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2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K$60</definedName>
    <definedName function="false" hidden="false" localSheetId="71" name="_xlnm.Print_Area" vbProcedure="false">Table10s2!$A$1:$L$60</definedName>
    <definedName function="false" hidden="false" localSheetId="72" name="_xlnm.Print_Area" vbProcedure="false">'Table10s2.2'!$A$1:$K$60</definedName>
    <definedName function="false" hidden="false" localSheetId="73" name="_xlnm.Print_Area" vbProcedure="false">Table10s3!$A$1:$L$60</definedName>
    <definedName function="false" hidden="false" localSheetId="74" name="_xlnm.Print_Area" vbProcedure="false">'Table10s3.2'!$A$1:$K$60</definedName>
    <definedName function="false" hidden="false" localSheetId="75" name="_xlnm.Print_Area" vbProcedure="false">Table10s4!$A$1:$L$37</definedName>
    <definedName function="false" hidden="false" localSheetId="76" name="_xlnm.Print_Area" vbProcedure="false">'Table10s4.2'!$A$1:$K$37</definedName>
    <definedName function="false" hidden="false" localSheetId="77" name="_xlnm.Print_Area" vbProcedure="false">Table10s5!$A$1:$L$36</definedName>
    <definedName function="false" hidden="false" localSheetId="78" name="_xlnm.Print_Area" vbProcedure="false">'Table10s5.2'!$A$1:$K$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1</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33</definedName>
    <definedName function="false" hidden="false" localSheetId="67" name="_xlnm.Print_Area" vbProcedure="false">'Table9(a)'!$A$1:$F$545</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0</definedName>
    <definedName function="false" hidden="false" name="Sheet57Range2" vbProcedure="false">'Table9(a)'!$A$291:$E$5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6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5</definedName>
    <definedName function="false" hidden="false" localSheetId="66" name="Sheet56Range1" vbProcedure="false">'Table8(b).5'!$A$5:$H$24</definedName>
    <definedName function="false" hidden="false" localSheetId="66" name="Sheet56Range2" vbProcedure="false">'Table8(b).5'!$A$29:$H$30</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26:$H$27</definedName>
    <definedName function="false" hidden="false" localSheetId="66" name="Sheet56Range6" vbProcedure="false">'Table8(b).5'!$A$29:$H$32</definedName>
    <definedName function="false" hidden="false" localSheetId="70" name="Sheet59Range1" vbProcedure="false">'Table10s1.2'!$A$5:$J$57</definedName>
    <definedName function="false" hidden="false" localSheetId="70" name="Sheet59Range2" vbProcedure="false">'Table10s1.2'!$J$1:$J$3</definedName>
    <definedName function="false" hidden="false" localSheetId="70" name="Sheet59Range3" vbProcedure="false">'Table10s1.2'!$A$1:$J$3</definedName>
    <definedName function="false" hidden="false" localSheetId="72" name="Sheet60Range1" vbProcedure="false">'Table10s2.2'!$A$5:$J$57</definedName>
    <definedName function="false" hidden="false" localSheetId="72" name="Sheet60Range2" vbProcedure="false">'Table10s2.2'!$J$1:$J$3</definedName>
    <definedName function="false" hidden="false" localSheetId="72" name="Sheet60Range3" vbProcedure="false">'Table10s2.2'!$A$1:$J$3</definedName>
    <definedName function="false" hidden="false" localSheetId="74" name="Sheet61Range1" vbProcedure="false">'Table10s3.2'!$A$5:$J$57</definedName>
    <definedName function="false" hidden="false" localSheetId="74" name="Sheet61Range2" vbProcedure="false">'Table10s3.2'!$J$1:$J$3</definedName>
    <definedName function="false" hidden="false" localSheetId="74" name="Sheet61Range3" vbProcedure="false">'Table10s3.2'!$A$1:$J$3</definedName>
    <definedName function="false" hidden="false" localSheetId="76" name="Sheet62Range1" vbProcedure="false">'Table10s4.2'!$A$5:$J$34</definedName>
    <definedName function="false" hidden="false" localSheetId="76" name="Sheet62Range2" vbProcedure="false">'Table10s4.2'!$J$1:$J$3</definedName>
    <definedName function="false" hidden="false" localSheetId="76" name="Sheet62Range3" vbProcedure="false">'Table10s4.2'!$A$1:$J$3</definedName>
    <definedName function="false" hidden="false" localSheetId="78" name="Sheet63Range1" vbProcedure="false">'Table10s5.2'!$A$5:$J$17</definedName>
    <definedName function="false" hidden="false" localSheetId="78" name="Sheet63Range2" vbProcedure="false">'Table10s5.2'!$A$20:$J$29</definedName>
    <definedName function="false" hidden="false" localSheetId="78" name="Sheet63Range3" vbProcedure="false">'Table10s5.2'!$A$37:$C$62</definedName>
    <definedName function="false" hidden="false" localSheetId="78" name="Sheet63Range4" vbProcedure="false">'Table10s5.2'!$J$1:$J$3</definedName>
    <definedName function="false" hidden="false" localSheetId="78" name="Sheet63Range5" vbProcedure="false">'Table10s5.2'!$A$5:$C$29</definedName>
    <definedName function="false" hidden="false" localSheetId="78" name="Sheet63Range6" vbProcedure="false">'Table10s5.2'!$A$1:$J$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6</xdr:col>
                <xdr:colOff>24</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28</xdr:col>
                <xdr:colOff>22</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23</xdr:col>
                <xdr:colOff>10</xdr:colOff>
                <xdr:row>15</xdr:row>
                <xdr:rowOff>6</xdr:rowOff>
              </xdr:to>
            </anchor>
          </commentPr>
        </mc:Choice>
        <mc:Fallback/>
      </mc:AlternateContent>
    </comment>
    <comment ref="B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23</xdr:col>
                <xdr:colOff>10</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24</xdr:col>
                <xdr:colOff>5</xdr:colOff>
                <xdr:row>17</xdr:row>
                <xdr:rowOff>2</xdr:rowOff>
              </xdr:to>
            </anchor>
          </commentPr>
        </mc:Choice>
        <mc:Fallback/>
      </mc:AlternateContent>
    </comment>
    <comment ref="G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4</xdr:col>
                <xdr:colOff>5</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5</xdr:col>
                <xdr:colOff>26</xdr:colOff>
                <xdr:row>17</xdr:row>
                <xdr:rowOff>3</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5</xdr:col>
                <xdr:colOff>26</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8</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87</xdr:colOff>
                <xdr:row>24</xdr:row>
                <xdr:rowOff>6</xdr:rowOff>
              </xdr:to>
            </anchor>
          </commentPr>
        </mc:Choice>
        <mc:Fallback/>
      </mc:AlternateContent>
    </comment>
    <comment ref="C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5</xdr:col>
                <xdr:colOff>10</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9</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50</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3</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3</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3</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3</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67</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67</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67</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67</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5</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68</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43</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43</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43</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43</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1</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8</xdr:row>
                <xdr:rowOff>7</xdr:rowOff>
              </xdr:from>
              <xdr:to>
                <xdr:col>12</xdr:col>
                <xdr:colOff>5</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9</xdr:row>
                <xdr:rowOff>7</xdr:rowOff>
              </xdr:from>
              <xdr:to>
                <xdr:col>12</xdr:col>
                <xdr:colOff>5</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11</xdr:row>
                <xdr:rowOff>7</xdr:rowOff>
              </xdr:from>
              <xdr:to>
                <xdr:col>12</xdr:col>
                <xdr:colOff>5</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12</xdr:row>
                <xdr:rowOff>7</xdr:rowOff>
              </xdr:from>
              <xdr:to>
                <xdr:col>12</xdr:col>
                <xdr:colOff>5</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xdr:colOff>
                <xdr:row>13</xdr:row>
                <xdr:rowOff>8</xdr:rowOff>
              </xdr:from>
              <xdr:to>
                <xdr:col>10</xdr:col>
                <xdr:colOff>7</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11</xdr:col>
                <xdr:colOff>10</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9</xdr:row>
                <xdr:rowOff>7</xdr:rowOff>
              </xdr:from>
              <xdr:to>
                <xdr:col>13</xdr:col>
                <xdr:colOff>71</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11</xdr:row>
                <xdr:rowOff>7</xdr:rowOff>
              </xdr:from>
              <xdr:to>
                <xdr:col>13</xdr:col>
                <xdr:colOff>71</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12</xdr:row>
                <xdr:rowOff>7</xdr:rowOff>
              </xdr:from>
              <xdr:to>
                <xdr:col>13</xdr:col>
                <xdr:colOff>71</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28</xdr:colOff>
                <xdr:row>13</xdr:row>
                <xdr:rowOff>8</xdr:rowOff>
              </xdr:from>
              <xdr:to>
                <xdr:col>11</xdr:col>
                <xdr:colOff>72</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5</xdr:colOff>
                <xdr:row>8</xdr:row>
                <xdr:rowOff>7</xdr:rowOff>
              </xdr:from>
              <xdr:to>
                <xdr:col>14</xdr:col>
                <xdr:colOff>48</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5</xdr:colOff>
                <xdr:row>9</xdr:row>
                <xdr:rowOff>7</xdr:rowOff>
              </xdr:from>
              <xdr:to>
                <xdr:col>14</xdr:col>
                <xdr:colOff>48</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5</xdr:colOff>
                <xdr:row>11</xdr:row>
                <xdr:rowOff>7</xdr:rowOff>
              </xdr:from>
              <xdr:to>
                <xdr:col>14</xdr:col>
                <xdr:colOff>48</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5</xdr:colOff>
                <xdr:row>12</xdr:row>
                <xdr:rowOff>7</xdr:rowOff>
              </xdr:from>
              <xdr:to>
                <xdr:col>14</xdr:col>
                <xdr:colOff>48</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5</xdr:colOff>
                <xdr:row>13</xdr:row>
                <xdr:rowOff>8</xdr:rowOff>
              </xdr:from>
              <xdr:to>
                <xdr:col>12</xdr:col>
                <xdr:colOff>35</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5</xdr:colOff>
                <xdr:row>8</xdr:row>
                <xdr:rowOff>7</xdr:rowOff>
              </xdr:from>
              <xdr:to>
                <xdr:col>15</xdr:col>
                <xdr:colOff>38</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15</xdr:col>
                <xdr:colOff>38</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5</xdr:colOff>
                <xdr:row>11</xdr:row>
                <xdr:rowOff>7</xdr:rowOff>
              </xdr:from>
              <xdr:to>
                <xdr:col>15</xdr:col>
                <xdr:colOff>38</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5</xdr:colOff>
                <xdr:row>12</xdr:row>
                <xdr:rowOff>7</xdr:rowOff>
              </xdr:from>
              <xdr:to>
                <xdr:col>15</xdr:col>
                <xdr:colOff>38</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5</xdr:colOff>
                <xdr:row>13</xdr:row>
                <xdr:rowOff>8</xdr:rowOff>
              </xdr:from>
              <xdr:to>
                <xdr:col>13</xdr:col>
                <xdr:colOff>35</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8</xdr:colOff>
                <xdr:row>13</xdr:row>
                <xdr:rowOff>8</xdr:rowOff>
              </xdr:from>
              <xdr:to>
                <xdr:col>14</xdr:col>
                <xdr:colOff>12</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7</xdr:col>
                <xdr:colOff>31</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13</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8</xdr:row>
                <xdr:rowOff>7</xdr:rowOff>
              </xdr:from>
              <xdr:to>
                <xdr:col>19</xdr:col>
                <xdr:colOff>4</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9</xdr:row>
                <xdr:rowOff>7</xdr:rowOff>
              </xdr:from>
              <xdr:to>
                <xdr:col>19</xdr:col>
                <xdr:colOff>4</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11</xdr:row>
                <xdr:rowOff>7</xdr:rowOff>
              </xdr:from>
              <xdr:to>
                <xdr:col>19</xdr:col>
                <xdr:colOff>4</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12</xdr:row>
                <xdr:rowOff>7</xdr:rowOff>
              </xdr:from>
              <xdr:to>
                <xdr:col>19</xdr:col>
                <xdr:colOff>4</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0</xdr:colOff>
                <xdr:row>13</xdr:row>
                <xdr:rowOff>8</xdr:rowOff>
              </xdr:from>
              <xdr:to>
                <xdr:col>17</xdr:col>
                <xdr:colOff>7</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8</xdr:row>
                <xdr:rowOff>7</xdr:rowOff>
              </xdr:from>
              <xdr:to>
                <xdr:col>19</xdr:col>
                <xdr:colOff>68</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9</xdr:row>
                <xdr:rowOff>7</xdr:rowOff>
              </xdr:from>
              <xdr:to>
                <xdr:col>19</xdr:col>
                <xdr:colOff>68</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11</xdr:row>
                <xdr:rowOff>7</xdr:rowOff>
              </xdr:from>
              <xdr:to>
                <xdr:col>19</xdr:col>
                <xdr:colOff>68</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12</xdr:row>
                <xdr:rowOff>7</xdr:rowOff>
              </xdr:from>
              <xdr:to>
                <xdr:col>19</xdr:col>
                <xdr:colOff>68</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1</xdr:colOff>
                <xdr:row>13</xdr:row>
                <xdr:rowOff>8</xdr:rowOff>
              </xdr:from>
              <xdr:to>
                <xdr:col>17</xdr:col>
                <xdr:colOff>71</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20</xdr:col>
                <xdr:colOff>31</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11</xdr:row>
                <xdr:rowOff>7</xdr:rowOff>
              </xdr:from>
              <xdr:to>
                <xdr:col>20</xdr:col>
                <xdr:colOff>31</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12</xdr:row>
                <xdr:rowOff>7</xdr:rowOff>
              </xdr:from>
              <xdr:to>
                <xdr:col>20</xdr:col>
                <xdr:colOff>31</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4</xdr:colOff>
                <xdr:row>13</xdr:row>
                <xdr:rowOff>8</xdr:rowOff>
              </xdr:from>
              <xdr:to>
                <xdr:col>18</xdr:col>
                <xdr:colOff>56</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7</xdr:colOff>
                <xdr:row>8</xdr:row>
                <xdr:rowOff>7</xdr:rowOff>
              </xdr:from>
              <xdr:to>
                <xdr:col>21</xdr:col>
                <xdr:colOff>20</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7</xdr:colOff>
                <xdr:row>11</xdr:row>
                <xdr:rowOff>7</xdr:rowOff>
              </xdr:from>
              <xdr:to>
                <xdr:col>21</xdr:col>
                <xdr:colOff>20</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7</xdr:colOff>
                <xdr:row>12</xdr:row>
                <xdr:rowOff>7</xdr:rowOff>
              </xdr:from>
              <xdr:to>
                <xdr:col>21</xdr:col>
                <xdr:colOff>20</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17</xdr:colOff>
                <xdr:row>13</xdr:row>
                <xdr:rowOff>8</xdr:rowOff>
              </xdr:from>
              <xdr:to>
                <xdr:col>19</xdr:col>
                <xdr:colOff>45</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4</xdr:colOff>
                <xdr:row>8</xdr:row>
                <xdr:rowOff>7</xdr:rowOff>
              </xdr:from>
              <xdr:to>
                <xdr:col>21</xdr:col>
                <xdr:colOff>85</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4</xdr:colOff>
                <xdr:row>11</xdr:row>
                <xdr:rowOff>7</xdr:rowOff>
              </xdr:from>
              <xdr:to>
                <xdr:col>21</xdr:col>
                <xdr:colOff>85</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4</xdr:colOff>
                <xdr:row>12</xdr:row>
                <xdr:rowOff>7</xdr:rowOff>
              </xdr:from>
              <xdr:to>
                <xdr:col>21</xdr:col>
                <xdr:colOff>68</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4</xdr:colOff>
                <xdr:row>13</xdr:row>
                <xdr:rowOff>8</xdr:rowOff>
              </xdr:from>
              <xdr:to>
                <xdr:col>20</xdr:col>
                <xdr:colOff>10</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1</xdr:colOff>
                <xdr:row>8</xdr:row>
                <xdr:rowOff>7</xdr:rowOff>
              </xdr:from>
              <xdr:to>
                <xdr:col>22</xdr:col>
                <xdr:colOff>67</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1</xdr:colOff>
                <xdr:row>11</xdr:row>
                <xdr:rowOff>7</xdr:rowOff>
              </xdr:from>
              <xdr:to>
                <xdr:col>22</xdr:col>
                <xdr:colOff>62</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1</xdr:colOff>
                <xdr:row>12</xdr:row>
                <xdr:rowOff>7</xdr:rowOff>
              </xdr:from>
              <xdr:to>
                <xdr:col>22</xdr:col>
                <xdr:colOff>62</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48</xdr:colOff>
                <xdr:row>13</xdr:row>
                <xdr:rowOff>8</xdr:rowOff>
              </xdr:from>
              <xdr:to>
                <xdr:col>20</xdr:col>
                <xdr:colOff>54</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8</xdr:row>
                <xdr:rowOff>7</xdr:rowOff>
              </xdr:from>
              <xdr:to>
                <xdr:col>22</xdr:col>
                <xdr:colOff>96</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0</xdr:colOff>
                <xdr:row>11</xdr:row>
                <xdr:rowOff>7</xdr:rowOff>
              </xdr:from>
              <xdr:to>
                <xdr:col>23</xdr:col>
                <xdr:colOff>26</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0</xdr:colOff>
                <xdr:row>12</xdr:row>
                <xdr:rowOff>7</xdr:rowOff>
              </xdr:from>
              <xdr:to>
                <xdr:col>23</xdr:col>
                <xdr:colOff>26</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0</xdr:colOff>
                <xdr:row>13</xdr:row>
                <xdr:rowOff>8</xdr:rowOff>
              </xdr:from>
              <xdr:to>
                <xdr:col>21</xdr:col>
                <xdr:colOff>67</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46</xdr:colOff>
                <xdr:row>6</xdr:row>
                <xdr:rowOff>27</xdr:rowOff>
              </xdr:from>
              <xdr:to>
                <xdr:col>31</xdr:col>
                <xdr:colOff>52</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46</xdr:colOff>
                <xdr:row>11</xdr:row>
                <xdr:rowOff>7</xdr:rowOff>
              </xdr:from>
              <xdr:to>
                <xdr:col>24</xdr:col>
                <xdr:colOff>25</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46</xdr:colOff>
                <xdr:row>13</xdr:row>
                <xdr:rowOff>8</xdr:rowOff>
              </xdr:from>
              <xdr:to>
                <xdr:col>22</xdr:col>
                <xdr:colOff>52</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3</xdr:colOff>
                <xdr:row>8</xdr:row>
                <xdr:rowOff>7</xdr:rowOff>
              </xdr:from>
              <xdr:to>
                <xdr:col>23</xdr:col>
                <xdr:colOff>71</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2</xdr:colOff>
                <xdr:row>9</xdr:row>
                <xdr:rowOff>7</xdr:rowOff>
              </xdr:from>
              <xdr:to>
                <xdr:col>23</xdr:col>
                <xdr:colOff>39</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2</xdr:colOff>
                <xdr:row>11</xdr:row>
                <xdr:rowOff>7</xdr:rowOff>
              </xdr:from>
              <xdr:to>
                <xdr:col>25</xdr:col>
                <xdr:colOff>58</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2</xdr:colOff>
                <xdr:row>12</xdr:row>
                <xdr:rowOff>7</xdr:rowOff>
              </xdr:from>
              <xdr:to>
                <xdr:col>25</xdr:col>
                <xdr:colOff>58</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3</xdr:colOff>
                <xdr:row>13</xdr:row>
                <xdr:rowOff>8</xdr:rowOff>
              </xdr:from>
              <xdr:to>
                <xdr:col>23</xdr:col>
                <xdr:colOff>75</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9</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6</xdr:col>
                <xdr:colOff>2</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8</xdr:col>
                <xdr:colOff>25</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e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e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5</xdr:col>
                <xdr:colOff>99</xdr:colOff>
                <xdr:row>27</xdr:row>
                <xdr:rowOff>3</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80</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80</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80</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3</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3</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3</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9</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9</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9</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9</xdr:colOff>
                <xdr:row>44</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8</xdr:colOff>
                <xdr:row>60</xdr:row>
                <xdr:rowOff>12</xdr:rowOff>
              </xdr:to>
            </anchor>
          </commentPr>
        </mc:Choice>
        <mc:Fallback/>
      </mc:AlternateContent>
    </comment>
    <comment ref="H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8</xdr:colOff>
                <xdr:row>61</xdr:row>
                <xdr:rowOff>12</xdr:rowOff>
              </xdr:to>
            </anchor>
          </commentPr>
        </mc:Choice>
        <mc:Fallback/>
      </mc:AlternateContent>
    </comment>
    <comment ref="H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8</xdr:colOff>
                <xdr:row>62</xdr:row>
                <xdr:rowOff>12</xdr:rowOff>
              </xdr:to>
            </anchor>
          </commentPr>
        </mc:Choice>
        <mc:Fallback/>
      </mc:AlternateContent>
    </comment>
    <comment ref="H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8</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9</xdr:colOff>
                <xdr:row>60</xdr:row>
                <xdr:rowOff>12</xdr:rowOff>
              </xdr:to>
            </anchor>
          </commentPr>
        </mc:Choice>
        <mc:Fallback/>
      </mc:AlternateContent>
    </comment>
    <comment ref="I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9</xdr:colOff>
                <xdr:row>61</xdr:row>
                <xdr:rowOff>12</xdr:rowOff>
              </xdr:to>
            </anchor>
          </commentPr>
        </mc:Choice>
        <mc:Fallback/>
      </mc:AlternateContent>
    </comment>
    <comment ref="I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9</xdr:colOff>
                <xdr:row>62</xdr:row>
                <xdr:rowOff>12</xdr:rowOff>
              </xdr:to>
            </anchor>
          </commentPr>
        </mc:Choice>
        <mc:Fallback/>
      </mc:AlternateContent>
    </comment>
    <comment ref="I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9</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9</xdr:colOff>
                <xdr:row>60</xdr:row>
                <xdr:rowOff>12</xdr:rowOff>
              </xdr:to>
            </anchor>
          </commentPr>
        </mc:Choice>
        <mc:Fallback/>
      </mc:AlternateContent>
    </comment>
    <comment ref="J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9</xdr:colOff>
                <xdr:row>61</xdr:row>
                <xdr:rowOff>12</xdr:rowOff>
              </xdr:to>
            </anchor>
          </commentPr>
        </mc:Choice>
        <mc:Fallback/>
      </mc:AlternateContent>
    </comment>
    <comment ref="J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9</xdr:colOff>
                <xdr:row>62</xdr:row>
                <xdr:rowOff>12</xdr:rowOff>
              </xdr:to>
            </anchor>
          </commentPr>
        </mc:Choice>
        <mc:Fallback/>
      </mc:AlternateContent>
    </comment>
    <comment ref="J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9</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5211" uniqueCount="271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7: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7: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2,T3</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Wood and ethanol consumption values were revised relative to the previous Inventory based on updated information from Energy Information Administration's Monthly Energy Review</t>
  </si>
  <si>
    <t xml:space="preserve">2</t>
  </si>
  <si>
    <t xml:space="preserve">Industrial Processes</t>
  </si>
  <si>
    <t xml:space="preserve">Updates to stock estimates for the LDT and LDV end uses</t>
  </si>
  <si>
    <t xml:space="preserve">Updates to stock</t>
  </si>
  <si>
    <t xml:space="preserve">(Part 2 of 5)</t>
  </si>
  <si>
    <t xml:space="preserve">See 2.F</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2.B.5 Other (please specify) \ Phosphoric Acid</t>
  </si>
  <si>
    <t xml:space="preserve">2.C</t>
  </si>
  <si>
    <t xml:space="preserve">Updated Die Casting Emission Factor</t>
  </si>
  <si>
    <t xml:space="preserve">2.C.4</t>
  </si>
  <si>
    <t xml:space="preserve">Aluminium and Magnesium Foundries</t>
  </si>
  <si>
    <t xml:space="preserve">Missing activity data interpolated linearly</t>
  </si>
  <si>
    <t xml:space="preserve">2.C.4.2</t>
  </si>
  <si>
    <t xml:space="preserve">Revised to reflect updated USGS data and inclusion of GHGRP data</t>
  </si>
  <si>
    <t xml:space="preserve">2.F</t>
  </si>
  <si>
    <t xml:space="preserve">Consumption of Halocarbons and SF6</t>
  </si>
  <si>
    <t xml:space="preserve">See 2.F.7</t>
  </si>
  <si>
    <t xml:space="preserve">2.F.1</t>
  </si>
  <si>
    <t xml:space="preserve">Refrigeration and Air Conditioning Equipment</t>
  </si>
  <si>
    <t xml:space="preserve">HFC-43-10 mee</t>
  </si>
  <si>
    <t xml:space="preserve">Gas is not confidential. This is not used in this sector.</t>
  </si>
  <si>
    <t xml:space="preserve">2.IIA.F.1.4 Industrial Refrigeration \ HFC-32</t>
  </si>
  <si>
    <t xml:space="preserve">(Part 3 of 5)</t>
  </si>
  <si>
    <t xml:space="preserve">2.IIA.F.1.4 Industrial Refrigeration \ HFC-125</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7 Semiconductor Manufacture \ SF6</t>
  </si>
  <si>
    <t xml:space="preserve">Updated emission factor to reconcile technology improvements</t>
  </si>
  <si>
    <t xml:space="preserve">2.F.7 Semiconductor Manufacture \ CF4</t>
  </si>
  <si>
    <t xml:space="preserve">2.F.7 Semiconductor Manufacture \ HFC-23</t>
  </si>
  <si>
    <t xml:space="preserve">2.F.7 Semiconductor Manufacture \ c-C4F8</t>
  </si>
  <si>
    <t xml:space="preserve">2.F.7 Semiconductor Manufacture \ C2F6</t>
  </si>
  <si>
    <t xml:space="preserve">2.F.7 Semiconductor Manufacture \ C3F8</t>
  </si>
  <si>
    <t xml:space="preserve">2.F.8</t>
  </si>
  <si>
    <t xml:space="preserve">Electrical Equipment</t>
  </si>
  <si>
    <t xml:space="preserve">2.F.8 Electrical Equipment \ SF6</t>
  </si>
  <si>
    <t xml:space="preserve">Updated Emission Factor based on Interpolation of 1999 and GHGRP Reported 2011 Data.</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A Enteric Fermentation \ Mules and Asses</t>
  </si>
  <si>
    <t xml:space="preserve">2007 population data for mules and asses from the Ag census were slightly revised. SInce this happens every 5 years, the trend from 2003-2007 was slightly revised as well.</t>
  </si>
  <si>
    <t xml:space="preserve">4.B</t>
  </si>
  <si>
    <t xml:space="preserve">VS for Mules and Asses were updated this year, as well as several animal population revisions</t>
  </si>
  <si>
    <t xml:space="preserve">4.B Manure Management \ Mules and Asses</t>
  </si>
  <si>
    <t xml:space="preserve">VS for mules and asses was updated this year due to a calculation error when the animal group was incorporated in 2011.</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Part 4 of 5)</t>
  </si>
  <si>
    <t xml:space="preserve">4.F.2.1</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Part 5 of 5)</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5.G</t>
  </si>
  <si>
    <t xml:space="preserve">5.G Other (please specify) \ Landfilled Yard Trimmings and Food Scraps</t>
  </si>
  <si>
    <t xml:space="preserve">Input data for 2000 were updated from Municipal Solid Waste Generation, Recycling, and Disposal in the United States: 2012 Facts and Figures (EPA 2014). Since YT&amp;FS uses a decay model, any change in the input data from any given year has an impact on the subsequent years’ estimates, therefore there was a change in emission estimates from 2000 to 2011.</t>
  </si>
  <si>
    <t xml:space="preserve">5.G Other (please specify) \ Harvested Wood Products in Use</t>
  </si>
  <si>
    <t xml:space="preserve">The estimate of annual change in HWP C stock and total C stock in HWP were revised downward by small amounts for selected years back to 1998. This was mostly due to changes in the amount of pulpwood used for paper and composite panel products back to 2003.</t>
  </si>
  <si>
    <t xml:space="preserve">5.G Other (please specify) \ Harvested Wood Products in SWDS</t>
  </si>
  <si>
    <t xml:space="preserve">6</t>
  </si>
  <si>
    <t xml:space="preserve">Waste</t>
  </si>
  <si>
    <t xml:space="preserve">6.A</t>
  </si>
  <si>
    <t xml:space="preserve">6.A.1</t>
  </si>
  <si>
    <t xml:space="preserve">Managed Waste Disposal on Land</t>
  </si>
  <si>
    <t xml:space="preserve">Activity data for the amount of MSW landfill waste generated in states that did not report an annual amount of waste generated in the "State of Garbage in America" surveys for the 2004, 2006, and 2008 data. This change impacted the data for 2003 through 2012.These recalculations resulted in a 3.0 million metric ton decrease in the estimate amount of MSW generated in 2003 and an 8.0 million metric ton decrease in the estimated amount of MSW generated in 2004, an 8.4 million metric ton increase in the MSW generation estimate for 2006 and a 39.2 million metric ton increase in the MSW generation estimate for 2008. The large change in the 2008 data results 31 from the fact that 13 states did not report 2008 data for the 2010 SOG survey, including California. The amount of waste disposed in industrial landfills was revised for the entire time series.</t>
  </si>
  <si>
    <t xml:space="preserve">6.B</t>
  </si>
  <si>
    <t xml:space="preserve">Wastewater Handling</t>
  </si>
  <si>
    <t xml:space="preserve">6.B.1 Industrial Wastewater \ Wastewater</t>
  </si>
  <si>
    <t xml:space="preserve">New data was used to revise production values of wood pulp and paper and paperboard for 2002 through 2011. Updated USDA Economic Research Service data also resulted in small changes in forecasted values from 2007. 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 An improved forecasting methodology for domestic wastewater resulted in small changes to both nitrous oxide and methane emissions beginning in 2005.</t>
  </si>
  <si>
    <t xml:space="preserve">6.B.2.1 Domestic and Commercial (w/o human sewage) \ Sludge</t>
  </si>
  <si>
    <t xml:space="preserve">Methane emissions from domestic and commercial sludge had previously been included with domestic and commercial wastewater emissions but were updated to be presented separately for the entire time series.</t>
  </si>
  <si>
    <t xml:space="preserve">Recovery/CH4</t>
  </si>
  <si>
    <t xml:space="preserve">An improved forecasting methodology for domestic wastewater resulted in small changes to both nitrous oxide and methane emissions beginning in 2005. </t>
  </si>
  <si>
    <t xml:space="preserve">6.B.2.2</t>
  </si>
  <si>
    <t xml:space="preserve">Human sewage</t>
  </si>
  <si>
    <t xml:space="preserve">Estimates of wastewater flow and U.S. human population served by biological denitrification were extrapolated based on data for the full time series dating back to 1990 rather than just to 2000.</t>
  </si>
  <si>
    <t xml:space="preserve">Updated USDA ERS data were used to update protein values from 1990 through 2006. Protein values for 2007-2011 are extrapolated based on updated protein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Data currently not available.</t>
  </si>
  <si>
    <t xml:space="preserve">1.AA.3.D 1.AA.3.D Navigation</t>
  </si>
  <si>
    <t xml:space="preserve">1.AA.5.B Military use</t>
  </si>
  <si>
    <t xml:space="preserve">Data not currently available.</t>
  </si>
  <si>
    <t xml:space="preserve">1.AA.3.E Other non-specified</t>
  </si>
  <si>
    <t xml:space="preserve">Gaseous fuels consists of pipeline emissions of which, only CO2 is estimated. </t>
  </si>
  <si>
    <t xml:space="preserve">1.AA.5.A U.S. Territories</t>
  </si>
  <si>
    <t xml:space="preserve">Data currently not available</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4.C.1</t>
  </si>
  <si>
    <t xml:space="preserve">1.B.1.A.2.2 Post-Mining Activities</t>
  </si>
  <si>
    <t xml:space="preserve">2.A.5 Asphalt Roofing</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ewhere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Included in secto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5" fontId="28" fillId="3" borderId="61" xfId="21" applyFont="true" applyBorder="true" applyAlignment="true" applyProtection="false">
      <alignment horizontal="right" vertical="center" textRotation="0" wrapText="false" indent="0" shrinkToFit="false"/>
      <protection locked="true" hidden="false"/>
    </xf>
    <xf numFmtId="165"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7.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8.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4</v>
      </c>
      <c r="J1" s="298"/>
      <c r="K1" s="298"/>
      <c r="L1" s="115" t="s">
        <v>80</v>
      </c>
    </row>
    <row r="2" customFormat="false" ht="15.75" hidden="false" customHeight="true" outlineLevel="0" collapsed="false">
      <c r="A2" s="4" t="s">
        <v>365</v>
      </c>
      <c r="J2" s="298"/>
      <c r="K2" s="298"/>
      <c r="L2" s="115" t="s">
        <v>82</v>
      </c>
    </row>
    <row r="3" customFormat="false" ht="15.75" hidden="false" customHeight="true" outlineLevel="0" collapsed="false">
      <c r="A3" s="4" t="s">
        <v>251</v>
      </c>
      <c r="H3" s="115"/>
      <c r="J3" s="298"/>
      <c r="K3" s="298"/>
      <c r="L3" s="115" t="s">
        <v>83</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6</v>
      </c>
      <c r="I5" s="305"/>
      <c r="J5" s="298"/>
      <c r="K5" s="298"/>
      <c r="L5" s="298"/>
    </row>
    <row r="6" customFormat="false" ht="24" hidden="false" customHeight="true" outlineLevel="0" collapsed="false">
      <c r="A6" s="306" t="s">
        <v>367</v>
      </c>
      <c r="B6" s="307" t="s">
        <v>368</v>
      </c>
      <c r="C6" s="307"/>
      <c r="D6" s="308" t="s">
        <v>369</v>
      </c>
      <c r="E6" s="309" t="s">
        <v>370</v>
      </c>
      <c r="F6" s="310"/>
      <c r="G6" s="311"/>
      <c r="H6" s="312" t="s">
        <v>371</v>
      </c>
      <c r="I6" s="313" t="s">
        <v>372</v>
      </c>
      <c r="J6" s="314"/>
      <c r="K6" s="315" t="s">
        <v>373</v>
      </c>
      <c r="L6" s="316" t="s">
        <v>374</v>
      </c>
    </row>
    <row r="7" customFormat="false" ht="24" hidden="false" customHeight="true" outlineLevel="0" collapsed="false">
      <c r="A7" s="317"/>
      <c r="B7" s="318" t="s">
        <v>375</v>
      </c>
      <c r="C7" s="318" t="s">
        <v>376</v>
      </c>
      <c r="D7" s="318" t="s">
        <v>377</v>
      </c>
      <c r="E7" s="319" t="s">
        <v>378</v>
      </c>
      <c r="F7" s="302"/>
      <c r="G7" s="311"/>
      <c r="H7" s="312"/>
      <c r="I7" s="320" t="s">
        <v>379</v>
      </c>
      <c r="J7" s="298"/>
      <c r="K7" s="315"/>
      <c r="L7" s="321" t="s">
        <v>380</v>
      </c>
    </row>
    <row r="8" customFormat="false" ht="14.25" hidden="false" customHeight="true" outlineLevel="0" collapsed="false">
      <c r="A8" s="322"/>
      <c r="B8" s="323" t="s">
        <v>190</v>
      </c>
      <c r="C8" s="324"/>
      <c r="D8" s="323" t="s">
        <v>381</v>
      </c>
      <c r="E8" s="325" t="s">
        <v>382</v>
      </c>
      <c r="F8" s="302"/>
      <c r="G8" s="311"/>
      <c r="H8" s="326" t="s">
        <v>383</v>
      </c>
      <c r="I8" s="320"/>
      <c r="J8" s="298"/>
      <c r="K8" s="327" t="s">
        <v>92</v>
      </c>
      <c r="L8" s="321"/>
    </row>
    <row r="9" customFormat="false" ht="14.25" hidden="false" customHeight="true" outlineLevel="0" collapsed="false">
      <c r="A9" s="328" t="s">
        <v>384</v>
      </c>
      <c r="B9" s="329" t="n">
        <v>572109.811968627</v>
      </c>
      <c r="C9" s="330" t="n">
        <v>0.631949739116246</v>
      </c>
      <c r="D9" s="331" t="n">
        <v>17.5826230474746</v>
      </c>
      <c r="E9" s="332" t="n">
        <v>6356.90323282511</v>
      </c>
      <c r="F9" s="333"/>
      <c r="G9" s="334"/>
      <c r="H9" s="335" t="n">
        <v>23308.6451870254</v>
      </c>
      <c r="I9" s="336" t="n">
        <v>0</v>
      </c>
      <c r="J9" s="298"/>
      <c r="K9" s="337" t="s">
        <v>98</v>
      </c>
      <c r="L9" s="338" t="n">
        <v>0</v>
      </c>
    </row>
    <row r="10" customFormat="false" ht="12" hidden="false" customHeight="true" outlineLevel="0" collapsed="false">
      <c r="A10" s="328" t="s">
        <v>297</v>
      </c>
      <c r="B10" s="329" t="n">
        <v>336926.667859559</v>
      </c>
      <c r="C10" s="330" t="n">
        <v>0.0918</v>
      </c>
      <c r="D10" s="339" t="n">
        <v>19.1452949311883</v>
      </c>
      <c r="E10" s="332" t="n">
        <v>592.161447139277</v>
      </c>
      <c r="F10" s="333"/>
      <c r="G10" s="334"/>
      <c r="H10" s="335" t="n">
        <v>2171.25863951068</v>
      </c>
      <c r="I10" s="340" t="n">
        <v>0</v>
      </c>
      <c r="J10" s="298"/>
      <c r="K10" s="337" t="s">
        <v>98</v>
      </c>
      <c r="L10" s="338" t="n">
        <v>0</v>
      </c>
    </row>
    <row r="11" customFormat="false" ht="12" hidden="false" customHeight="true" outlineLevel="0" collapsed="false">
      <c r="A11" s="328" t="s">
        <v>296</v>
      </c>
      <c r="B11" s="329" t="s">
        <v>98</v>
      </c>
      <c r="C11" s="330" t="s">
        <v>98</v>
      </c>
      <c r="D11" s="339" t="s">
        <v>98</v>
      </c>
      <c r="E11" s="332" t="s">
        <v>98</v>
      </c>
      <c r="F11" s="333"/>
      <c r="G11" s="334"/>
      <c r="H11" s="335" t="s">
        <v>98</v>
      </c>
      <c r="I11" s="340" t="n">
        <v>0</v>
      </c>
      <c r="J11" s="298"/>
      <c r="K11" s="337" t="s">
        <v>98</v>
      </c>
      <c r="L11" s="338" t="n">
        <v>0</v>
      </c>
    </row>
    <row r="12" customFormat="false" ht="12" hidden="false" customHeight="true" outlineLevel="0" collapsed="false">
      <c r="A12" s="341" t="s">
        <v>385</v>
      </c>
      <c r="B12" s="329" t="n">
        <v>2451.89261336005</v>
      </c>
      <c r="C12" s="330" t="n">
        <v>0.1</v>
      </c>
      <c r="D12" s="339" t="n">
        <v>29.3785394612315</v>
      </c>
      <c r="E12" s="332" t="n">
        <v>7.20330238963003</v>
      </c>
      <c r="F12" s="333"/>
      <c r="G12" s="334"/>
      <c r="H12" s="335" t="n">
        <v>26.4121087619768</v>
      </c>
      <c r="I12" s="340" t="n">
        <v>0</v>
      </c>
      <c r="J12" s="298"/>
      <c r="K12" s="337" t="s">
        <v>98</v>
      </c>
      <c r="L12" s="338" t="n">
        <v>0</v>
      </c>
    </row>
    <row r="13" customFormat="false" ht="13.5" hidden="false" customHeight="true" outlineLevel="0" collapsed="false">
      <c r="A13" s="328" t="s">
        <v>386</v>
      </c>
      <c r="B13" s="329" t="n">
        <v>235087.711087677</v>
      </c>
      <c r="C13" s="330" t="n">
        <v>0.631949739116246</v>
      </c>
      <c r="D13" s="339" t="n">
        <v>13.7008540051946</v>
      </c>
      <c r="E13" s="332" t="n">
        <v>2035.44843647195</v>
      </c>
      <c r="F13" s="333"/>
      <c r="G13" s="334"/>
      <c r="H13" s="335" t="n">
        <v>7463.31093373048</v>
      </c>
      <c r="I13" s="340" t="n">
        <v>0</v>
      </c>
      <c r="J13" s="298"/>
      <c r="K13" s="337" t="s">
        <v>98</v>
      </c>
      <c r="L13" s="338" t="n">
        <v>0</v>
      </c>
    </row>
    <row r="14" customFormat="false" ht="13.5" hidden="false" customHeight="true" outlineLevel="0" collapsed="false">
      <c r="A14" s="328" t="s">
        <v>387</v>
      </c>
      <c r="B14" s="329" t="n">
        <v>18437.1010245345</v>
      </c>
      <c r="C14" s="330" t="n">
        <v>0.5</v>
      </c>
      <c r="D14" s="339" t="n">
        <v>19.1174713167196</v>
      </c>
      <c r="E14" s="332" t="n">
        <v>176.235375</v>
      </c>
      <c r="F14" s="333"/>
      <c r="G14" s="334"/>
      <c r="H14" s="335" t="n">
        <v>646.196375</v>
      </c>
      <c r="I14" s="340" t="n">
        <v>0</v>
      </c>
      <c r="J14" s="298"/>
      <c r="K14" s="337" t="s">
        <v>98</v>
      </c>
      <c r="L14" s="338" t="n">
        <v>0</v>
      </c>
    </row>
    <row r="15" customFormat="false" ht="13.5" hidden="false" customHeight="true" outlineLevel="0" collapsed="false">
      <c r="A15" s="328" t="s">
        <v>388</v>
      </c>
      <c r="B15" s="329" t="n">
        <v>1750649.42251636</v>
      </c>
      <c r="C15" s="330" t="n">
        <v>0.631949739116246</v>
      </c>
      <c r="D15" s="339" t="n">
        <v>16.1644803227672</v>
      </c>
      <c r="E15" s="332" t="n">
        <v>17883.1274064684</v>
      </c>
      <c r="F15" s="333"/>
      <c r="G15" s="334"/>
      <c r="H15" s="335" t="n">
        <v>65571.4671570508</v>
      </c>
      <c r="I15" s="340" t="n">
        <v>0</v>
      </c>
      <c r="J15" s="298"/>
      <c r="K15" s="337" t="s">
        <v>98</v>
      </c>
      <c r="L15" s="338" t="n">
        <v>0</v>
      </c>
    </row>
    <row r="16" customFormat="false" ht="13.5" hidden="false" customHeight="true" outlineLevel="0" collapsed="false">
      <c r="A16" s="328" t="s">
        <v>389</v>
      </c>
      <c r="B16" s="329" t="s">
        <v>98</v>
      </c>
      <c r="C16" s="330" t="s">
        <v>98</v>
      </c>
      <c r="D16" s="339" t="s">
        <v>98</v>
      </c>
      <c r="E16" s="332" t="s">
        <v>98</v>
      </c>
      <c r="F16" s="333"/>
      <c r="G16" s="334"/>
      <c r="H16" s="335" t="s">
        <v>98</v>
      </c>
      <c r="I16" s="340" t="n">
        <v>0</v>
      </c>
      <c r="J16" s="298"/>
      <c r="K16" s="337" t="s">
        <v>98</v>
      </c>
      <c r="L16" s="338" t="n">
        <v>0</v>
      </c>
    </row>
    <row r="17" customFormat="false" ht="12" hidden="false" customHeight="true" outlineLevel="0" collapsed="false">
      <c r="A17" s="328" t="s">
        <v>390</v>
      </c>
      <c r="B17" s="223"/>
      <c r="C17" s="223"/>
      <c r="D17" s="165"/>
      <c r="E17" s="342" t="n">
        <v>37127.7972823116</v>
      </c>
      <c r="F17" s="333"/>
      <c r="G17" s="343"/>
      <c r="H17" s="335"/>
      <c r="I17" s="344"/>
      <c r="J17" s="298"/>
      <c r="K17" s="345"/>
      <c r="L17" s="346"/>
    </row>
    <row r="18" customFormat="false" ht="12.75" hidden="false" customHeight="true" outlineLevel="0" collapsed="false">
      <c r="A18" s="347" t="s">
        <v>391</v>
      </c>
      <c r="B18" s="24" t="n">
        <v>1262943.00276439</v>
      </c>
      <c r="C18" s="24" t="n">
        <v>0.995608522328327</v>
      </c>
      <c r="D18" s="348" t="n">
        <v>19.4806568251147</v>
      </c>
      <c r="E18" s="25" t="n">
        <v>24494.9158804326</v>
      </c>
      <c r="F18" s="333"/>
      <c r="G18" s="334"/>
      <c r="H18" s="349" t="n">
        <v>89814.6915615862</v>
      </c>
      <c r="I18" s="145" t="n">
        <v>0</v>
      </c>
      <c r="J18" s="298"/>
      <c r="K18" s="350" t="s">
        <v>98</v>
      </c>
      <c r="L18" s="351" t="n">
        <v>0</v>
      </c>
    </row>
    <row r="19" customFormat="false" ht="12.75" hidden="false" customHeight="true" outlineLevel="0" collapsed="false">
      <c r="A19" s="347" t="s">
        <v>392</v>
      </c>
      <c r="B19" s="24" t="s">
        <v>98</v>
      </c>
      <c r="C19" s="24" t="s">
        <v>98</v>
      </c>
      <c r="D19" s="348" t="s">
        <v>98</v>
      </c>
      <c r="E19" s="25" t="s">
        <v>98</v>
      </c>
      <c r="F19" s="333"/>
      <c r="G19" s="334"/>
      <c r="H19" s="349" t="s">
        <v>98</v>
      </c>
      <c r="I19" s="145" t="n">
        <v>0</v>
      </c>
      <c r="J19" s="298"/>
      <c r="K19" s="350" t="s">
        <v>98</v>
      </c>
      <c r="L19" s="351" t="n">
        <v>0</v>
      </c>
    </row>
    <row r="20" customFormat="false" ht="12.75" hidden="false" customHeight="true" outlineLevel="0" collapsed="false">
      <c r="A20" s="347" t="s">
        <v>393</v>
      </c>
      <c r="B20" s="24" t="n">
        <v>12561.9957087289</v>
      </c>
      <c r="C20" s="24" t="n">
        <v>0.631949739116246</v>
      </c>
      <c r="D20" s="348" t="n">
        <v>24.4691350100323</v>
      </c>
      <c r="E20" s="25" t="n">
        <v>194.249449553952</v>
      </c>
      <c r="F20" s="333"/>
      <c r="G20" s="334"/>
      <c r="H20" s="349" t="n">
        <v>712.247981697824</v>
      </c>
      <c r="I20" s="145" t="n">
        <v>0</v>
      </c>
      <c r="J20" s="298"/>
      <c r="K20" s="350" t="s">
        <v>98</v>
      </c>
      <c r="L20" s="352" t="s">
        <v>394</v>
      </c>
    </row>
    <row r="21" customFormat="false" ht="12.75" hidden="false" customHeight="true" outlineLevel="0" collapsed="false">
      <c r="A21" s="347" t="s">
        <v>395</v>
      </c>
      <c r="B21" s="24" t="n">
        <v>140818.304649191</v>
      </c>
      <c r="C21" s="24" t="s">
        <v>110</v>
      </c>
      <c r="D21" s="348" t="s">
        <v>110</v>
      </c>
      <c r="E21" s="25" t="s">
        <v>110</v>
      </c>
      <c r="F21" s="333"/>
      <c r="G21" s="334"/>
      <c r="H21" s="349" t="s">
        <v>110</v>
      </c>
      <c r="I21" s="145" t="n">
        <v>0</v>
      </c>
      <c r="J21" s="298"/>
      <c r="K21" s="350" t="s">
        <v>98</v>
      </c>
      <c r="L21" s="352" t="s">
        <v>394</v>
      </c>
    </row>
    <row r="22" customFormat="false" ht="12.75" hidden="false" customHeight="true" outlineLevel="0" collapsed="false">
      <c r="A22" s="347" t="s">
        <v>396</v>
      </c>
      <c r="B22" s="24" t="n">
        <v>108133.31897415</v>
      </c>
      <c r="C22" s="24" t="n">
        <v>0.1</v>
      </c>
      <c r="D22" s="348" t="n">
        <v>18.9563424062663</v>
      </c>
      <c r="E22" s="25" t="n">
        <v>204.981222</v>
      </c>
      <c r="F22" s="333"/>
      <c r="G22" s="334"/>
      <c r="H22" s="349" t="n">
        <v>751.597814</v>
      </c>
      <c r="I22" s="145" t="n">
        <v>0</v>
      </c>
      <c r="J22" s="298"/>
      <c r="K22" s="350" t="s">
        <v>98</v>
      </c>
      <c r="L22" s="352" t="s">
        <v>394</v>
      </c>
    </row>
    <row r="23" customFormat="false" ht="12.75" hidden="false" customHeight="true" outlineLevel="0" collapsed="false">
      <c r="A23" s="347" t="s">
        <v>397</v>
      </c>
      <c r="B23" s="24" t="n">
        <v>705580.588506498</v>
      </c>
      <c r="C23" s="24" t="n">
        <v>0.631949739116246</v>
      </c>
      <c r="D23" s="348" t="n">
        <v>19.1174713167196</v>
      </c>
      <c r="E23" s="25" t="n">
        <v>8524.31736576896</v>
      </c>
      <c r="F23" s="333"/>
      <c r="G23" s="334"/>
      <c r="H23" s="349" t="n">
        <v>31255.8303411529</v>
      </c>
      <c r="I23" s="145" t="n">
        <v>0</v>
      </c>
      <c r="J23" s="298"/>
      <c r="K23" s="350" t="s">
        <v>98</v>
      </c>
      <c r="L23" s="352" t="s">
        <v>394</v>
      </c>
    </row>
    <row r="24" customFormat="false" ht="12.75" hidden="false" customHeight="true" outlineLevel="0" collapsed="false">
      <c r="A24" s="347" t="s">
        <v>398</v>
      </c>
      <c r="B24" s="24" t="n">
        <v>23095.1726138518</v>
      </c>
      <c r="C24" s="24" t="n">
        <v>0.57825</v>
      </c>
      <c r="D24" s="348" t="n">
        <v>18.7627547237881</v>
      </c>
      <c r="E24" s="25" t="n">
        <v>250.572528399855</v>
      </c>
      <c r="F24" s="333"/>
      <c r="G24" s="334"/>
      <c r="H24" s="349" t="n">
        <v>918.765937466135</v>
      </c>
      <c r="I24" s="145" t="n">
        <v>0</v>
      </c>
      <c r="J24" s="298"/>
      <c r="K24" s="350" t="s">
        <v>98</v>
      </c>
      <c r="L24" s="352" t="s">
        <v>394</v>
      </c>
    </row>
    <row r="25" customFormat="false" ht="12.75" hidden="false" customHeight="true" outlineLevel="0" collapsed="false">
      <c r="A25" s="347" t="s">
        <v>399</v>
      </c>
      <c r="B25" s="24" t="n">
        <v>91318.5208899193</v>
      </c>
      <c r="C25" s="24" t="n">
        <v>0.631949739116246</v>
      </c>
      <c r="D25" s="348" t="n">
        <v>18.1002856210955</v>
      </c>
      <c r="E25" s="25" t="n">
        <v>1044.5442325234</v>
      </c>
      <c r="F25" s="333"/>
      <c r="G25" s="334"/>
      <c r="H25" s="349" t="n">
        <v>3829.99551925247</v>
      </c>
      <c r="I25" s="145" t="n">
        <v>0</v>
      </c>
      <c r="J25" s="298"/>
      <c r="K25" s="350" t="s">
        <v>98</v>
      </c>
      <c r="L25" s="352" t="s">
        <v>394</v>
      </c>
    </row>
    <row r="26" customFormat="false" ht="12.75" hidden="false" customHeight="true" outlineLevel="0" collapsed="false">
      <c r="A26" s="347" t="s">
        <v>298</v>
      </c>
      <c r="B26" s="24" t="n">
        <v>124313.01286327</v>
      </c>
      <c r="C26" s="24" t="n">
        <v>0.3</v>
      </c>
      <c r="D26" s="348" t="n">
        <v>26.3945269243355</v>
      </c>
      <c r="E26" s="25" t="n">
        <v>984.354949519455</v>
      </c>
      <c r="F26" s="333"/>
      <c r="G26" s="334"/>
      <c r="H26" s="349" t="n">
        <v>3609.30148157133</v>
      </c>
      <c r="I26" s="145" t="n">
        <v>0</v>
      </c>
      <c r="J26" s="298"/>
      <c r="K26" s="350" t="s">
        <v>98</v>
      </c>
      <c r="L26" s="351" t="n">
        <v>0</v>
      </c>
    </row>
    <row r="27" customFormat="false" ht="12.75" hidden="false" customHeight="true" outlineLevel="0" collapsed="false">
      <c r="A27" s="347" t="s">
        <v>400</v>
      </c>
      <c r="B27" s="24" t="n">
        <v>79558.0494246423</v>
      </c>
      <c r="C27" s="24" t="n">
        <v>0.631949739116246</v>
      </c>
      <c r="D27" s="348" t="n">
        <v>18.7074353326807</v>
      </c>
      <c r="E27" s="25" t="n">
        <v>940.547900323618</v>
      </c>
      <c r="F27" s="333"/>
      <c r="G27" s="334"/>
      <c r="H27" s="349" t="n">
        <v>3448.67563451993</v>
      </c>
      <c r="I27" s="145" t="n">
        <v>0</v>
      </c>
      <c r="J27" s="298"/>
      <c r="K27" s="350" t="s">
        <v>98</v>
      </c>
      <c r="L27" s="352" t="s">
        <v>394</v>
      </c>
    </row>
    <row r="28" customFormat="false" ht="12.75" hidden="false" customHeight="true" outlineLevel="0" collapsed="false">
      <c r="A28" s="347" t="s">
        <v>401</v>
      </c>
      <c r="B28" s="24" t="n">
        <v>46654.5698028563</v>
      </c>
      <c r="C28" s="24" t="n">
        <v>0.631949739116246</v>
      </c>
      <c r="D28" s="348" t="n">
        <v>16.5962777766862</v>
      </c>
      <c r="E28" s="25" t="n">
        <v>489.313753789743</v>
      </c>
      <c r="F28" s="333"/>
      <c r="G28" s="334"/>
      <c r="H28" s="349" t="n">
        <v>1794.15043056239</v>
      </c>
      <c r="I28" s="145" t="n">
        <v>0</v>
      </c>
      <c r="J28" s="298"/>
      <c r="K28" s="350" t="s">
        <v>98</v>
      </c>
      <c r="L28" s="352" t="s">
        <v>394</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2</v>
      </c>
      <c r="B30" s="353"/>
      <c r="C30" s="353"/>
      <c r="D30" s="353"/>
      <c r="E30" s="354" t="n">
        <v>64178.876482606</v>
      </c>
      <c r="F30" s="355"/>
      <c r="G30" s="334"/>
      <c r="H30" s="356" t="n">
        <v>235322.547102889</v>
      </c>
      <c r="J30" s="300"/>
      <c r="K30" s="357" t="s">
        <v>403</v>
      </c>
      <c r="L30" s="357"/>
    </row>
    <row r="31" customFormat="false" ht="12.75" hidden="false" customHeight="true" outlineLevel="0" collapsed="false">
      <c r="A31" s="358" t="s">
        <v>404</v>
      </c>
      <c r="B31" s="358"/>
      <c r="C31" s="358"/>
      <c r="D31" s="358"/>
      <c r="E31" s="359" t="n">
        <v>32353.7115110709</v>
      </c>
      <c r="F31" s="355"/>
      <c r="G31" s="360"/>
      <c r="H31" s="361" t="n">
        <v>118630.275540593</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5</v>
      </c>
      <c r="B33" s="368"/>
      <c r="C33" s="368"/>
      <c r="D33" s="368"/>
      <c r="E33" s="368"/>
      <c r="F33" s="366"/>
      <c r="G33" s="369"/>
      <c r="H33" s="370" t="s">
        <v>406</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7</v>
      </c>
      <c r="B36" s="372"/>
      <c r="C36" s="372"/>
      <c r="D36" s="372"/>
      <c r="E36" s="372"/>
      <c r="F36" s="373"/>
      <c r="G36" s="373"/>
      <c r="H36" s="373"/>
      <c r="K36" s="357"/>
      <c r="L36" s="357"/>
    </row>
    <row r="37" customFormat="false" ht="39.75" hidden="false" customHeight="true" outlineLevel="0" collapsed="false">
      <c r="A37" s="374" t="s">
        <v>408</v>
      </c>
      <c r="B37" s="374"/>
      <c r="C37" s="374"/>
      <c r="D37" s="374"/>
      <c r="E37" s="374"/>
      <c r="F37" s="375"/>
      <c r="G37" s="375"/>
      <c r="H37" s="375"/>
      <c r="K37" s="357"/>
      <c r="L37" s="357"/>
    </row>
    <row r="38" customFormat="false" ht="27.75" hidden="false" customHeight="true" outlineLevel="0" collapsed="false">
      <c r="A38" s="181" t="s">
        <v>409</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0</v>
      </c>
      <c r="G1" s="115" t="s">
        <v>80</v>
      </c>
    </row>
    <row r="2" customFormat="false" ht="15.75" hidden="false" customHeight="true" outlineLevel="0" collapsed="false">
      <c r="A2" s="4" t="s">
        <v>411</v>
      </c>
      <c r="G2" s="115" t="s">
        <v>82</v>
      </c>
    </row>
    <row r="3" customFormat="false" ht="15.75" hidden="false" customHeight="true" outlineLevel="0" collapsed="false">
      <c r="A3" s="4" t="s">
        <v>251</v>
      </c>
      <c r="F3" s="115"/>
      <c r="G3" s="115" t="s">
        <v>83</v>
      </c>
    </row>
    <row r="4" customFormat="false" ht="12.75" hidden="false" customHeight="true" outlineLevel="0" collapsed="false"/>
    <row r="5" customFormat="false" ht="12" hidden="false" customHeight="true" outlineLevel="0" collapsed="false">
      <c r="A5" s="146" t="s">
        <v>412</v>
      </c>
      <c r="B5" s="377" t="s">
        <v>413</v>
      </c>
      <c r="C5" s="378" t="s">
        <v>414</v>
      </c>
      <c r="D5" s="378"/>
      <c r="E5" s="379" t="s">
        <v>186</v>
      </c>
      <c r="F5" s="379"/>
      <c r="G5" s="379"/>
    </row>
    <row r="6" customFormat="false" ht="15" hidden="false" customHeight="true" outlineLevel="0" collapsed="false">
      <c r="A6" s="268" t="s">
        <v>415</v>
      </c>
      <c r="B6" s="380" t="s">
        <v>416</v>
      </c>
      <c r="C6" s="380" t="s">
        <v>417</v>
      </c>
      <c r="D6" s="381" t="s">
        <v>418</v>
      </c>
      <c r="E6" s="380" t="s">
        <v>419</v>
      </c>
      <c r="F6" s="380"/>
      <c r="G6" s="382" t="s">
        <v>418</v>
      </c>
    </row>
    <row r="7" customFormat="false" ht="22.5" hidden="false" customHeight="true" outlineLevel="0" collapsed="false">
      <c r="A7" s="383"/>
      <c r="B7" s="380"/>
      <c r="C7" s="380"/>
      <c r="D7" s="381"/>
      <c r="E7" s="384" t="s">
        <v>420</v>
      </c>
      <c r="F7" s="385" t="s">
        <v>421</v>
      </c>
      <c r="G7" s="382"/>
    </row>
    <row r="8" customFormat="false" ht="12.75" hidden="false" customHeight="true" outlineLevel="0" collapsed="false">
      <c r="A8" s="386"/>
      <c r="B8" s="387" t="s">
        <v>422</v>
      </c>
      <c r="C8" s="387" t="s">
        <v>423</v>
      </c>
      <c r="D8" s="387"/>
      <c r="E8" s="388" t="s">
        <v>92</v>
      </c>
      <c r="F8" s="388"/>
      <c r="G8" s="388"/>
    </row>
    <row r="9" customFormat="false" ht="12.75" hidden="false" customHeight="true" outlineLevel="0" collapsed="false">
      <c r="A9" s="389" t="s">
        <v>424</v>
      </c>
      <c r="B9" s="86" t="n">
        <v>1039.1619759752</v>
      </c>
      <c r="C9" s="390"/>
      <c r="D9" s="390"/>
      <c r="E9" s="86" t="n">
        <v>721.823827545694</v>
      </c>
      <c r="F9" s="86" t="n">
        <v>2590.92578139013</v>
      </c>
      <c r="G9" s="151" t="s">
        <v>139</v>
      </c>
    </row>
    <row r="10" customFormat="false" ht="13.5" hidden="false" customHeight="true" outlineLevel="0" collapsed="false">
      <c r="A10" s="391" t="s">
        <v>425</v>
      </c>
      <c r="B10" s="20" t="n">
        <v>319.13942686934</v>
      </c>
      <c r="C10" s="86" t="n">
        <v>8.49642556025543</v>
      </c>
      <c r="D10" s="102" t="s">
        <v>140</v>
      </c>
      <c r="E10" s="86" t="n">
        <v>721.823827545694</v>
      </c>
      <c r="F10" s="86" t="n">
        <v>1989.72055619224</v>
      </c>
      <c r="G10" s="151" t="s">
        <v>140</v>
      </c>
    </row>
    <row r="11" customFormat="false" ht="12" hidden="false" customHeight="true" outlineLevel="0" collapsed="false">
      <c r="A11" s="392" t="s">
        <v>426</v>
      </c>
      <c r="B11" s="237"/>
      <c r="C11" s="86" t="n">
        <v>7.58896739589248</v>
      </c>
      <c r="D11" s="102" t="s">
        <v>140</v>
      </c>
      <c r="E11" s="393" t="n">
        <v>721.823827545694</v>
      </c>
      <c r="F11" s="393" t="n">
        <v>1700.11487770954</v>
      </c>
      <c r="G11" s="21" t="s">
        <v>140</v>
      </c>
    </row>
    <row r="12" customFormat="false" ht="12" hidden="false" customHeight="true" outlineLevel="0" collapsed="false">
      <c r="A12" s="392" t="s">
        <v>427</v>
      </c>
      <c r="B12" s="237"/>
      <c r="C12" s="86" t="n">
        <v>0.907458164362949</v>
      </c>
      <c r="D12" s="102" t="s">
        <v>140</v>
      </c>
      <c r="E12" s="393" t="s">
        <v>140</v>
      </c>
      <c r="F12" s="393" t="n">
        <v>289.605678482695</v>
      </c>
      <c r="G12" s="21" t="s">
        <v>140</v>
      </c>
    </row>
    <row r="13" customFormat="false" ht="13.5" hidden="false" customHeight="true" outlineLevel="0" collapsed="false">
      <c r="A13" s="391" t="s">
        <v>428</v>
      </c>
      <c r="B13" s="20" t="n">
        <v>720.02254910586</v>
      </c>
      <c r="C13" s="86" t="n">
        <v>0.834981107111836</v>
      </c>
      <c r="D13" s="102" t="s">
        <v>139</v>
      </c>
      <c r="E13" s="102" t="s">
        <v>140</v>
      </c>
      <c r="F13" s="86" t="n">
        <v>601.205225197897</v>
      </c>
      <c r="G13" s="151" t="s">
        <v>139</v>
      </c>
    </row>
    <row r="14" customFormat="false" ht="12" hidden="false" customHeight="true" outlineLevel="0" collapsed="false">
      <c r="A14" s="392" t="s">
        <v>429</v>
      </c>
      <c r="B14" s="237"/>
      <c r="C14" s="86" t="n">
        <v>0.686285841461783</v>
      </c>
      <c r="D14" s="102" t="s">
        <v>140</v>
      </c>
      <c r="E14" s="393" t="s">
        <v>140</v>
      </c>
      <c r="F14" s="393" t="n">
        <v>494.141280984573</v>
      </c>
      <c r="G14" s="21" t="s">
        <v>140</v>
      </c>
    </row>
    <row r="15" customFormat="false" ht="12.75" hidden="false" customHeight="true" outlineLevel="0" collapsed="false">
      <c r="A15" s="152" t="s">
        <v>430</v>
      </c>
      <c r="B15" s="242"/>
      <c r="C15" s="394" t="n">
        <v>0.148695265650053</v>
      </c>
      <c r="D15" s="395" t="s">
        <v>98</v>
      </c>
      <c r="E15" s="396" t="s">
        <v>140</v>
      </c>
      <c r="F15" s="397" t="n">
        <v>107.063944213324</v>
      </c>
      <c r="G15" s="42" t="s">
        <v>98</v>
      </c>
    </row>
    <row r="16" customFormat="false" ht="12.75" hidden="false" customHeight="true" outlineLevel="0" collapsed="false">
      <c r="A16" s="398" t="s">
        <v>431</v>
      </c>
      <c r="B16" s="399" t="s">
        <v>98</v>
      </c>
      <c r="C16" s="400" t="s">
        <v>98</v>
      </c>
      <c r="D16" s="400" t="s">
        <v>98</v>
      </c>
      <c r="E16" s="399" t="s">
        <v>98</v>
      </c>
      <c r="F16" s="401" t="s">
        <v>98</v>
      </c>
      <c r="G16" s="402" t="s">
        <v>98</v>
      </c>
    </row>
    <row r="17" customFormat="false" ht="14.25" hidden="false" customHeight="true" outlineLevel="0" collapsed="false">
      <c r="A17" s="403" t="s">
        <v>432</v>
      </c>
      <c r="B17" s="237"/>
      <c r="C17" s="404"/>
      <c r="D17" s="405"/>
      <c r="E17" s="406" t="s">
        <v>110</v>
      </c>
      <c r="F17" s="88" t="n">
        <v>253.813406136245</v>
      </c>
      <c r="G17" s="151" t="s">
        <v>128</v>
      </c>
    </row>
    <row r="18" customFormat="false" ht="12.75" hidden="false" customHeight="true" outlineLevel="0" collapsed="false">
      <c r="A18" s="133" t="s">
        <v>143</v>
      </c>
      <c r="B18" s="407" t="s">
        <v>110</v>
      </c>
      <c r="C18" s="102" t="s">
        <v>110</v>
      </c>
      <c r="D18" s="102" t="s">
        <v>128</v>
      </c>
      <c r="E18" s="407" t="s">
        <v>110</v>
      </c>
      <c r="F18" s="408" t="n">
        <v>253.813406136245</v>
      </c>
      <c r="G18" s="409"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3</v>
      </c>
    </row>
    <row r="21" customFormat="false" ht="13.5" hidden="false" customHeight="true" outlineLevel="0" collapsed="false">
      <c r="A21" s="176" t="s">
        <v>434</v>
      </c>
    </row>
    <row r="22" customFormat="false" ht="13.5" hidden="false" customHeight="true" outlineLevel="0" collapsed="false">
      <c r="A22" s="176" t="s">
        <v>435</v>
      </c>
    </row>
    <row r="23" customFormat="false" ht="13.5" hidden="false" customHeight="true" outlineLevel="0" collapsed="false">
      <c r="A23" s="411" t="s">
        <v>436</v>
      </c>
    </row>
    <row r="24" customFormat="false" ht="13.5" hidden="false" customHeight="true" outlineLevel="0" collapsed="false">
      <c r="A24" s="412" t="s">
        <v>437</v>
      </c>
    </row>
    <row r="25" customFormat="false" ht="5.25" hidden="false" customHeight="true" outlineLevel="0" collapsed="false"/>
    <row r="26" customFormat="false" ht="24.75" hidden="false" customHeight="true" outlineLevel="0" collapsed="false">
      <c r="A26" s="290" t="s">
        <v>438</v>
      </c>
      <c r="B26" s="290"/>
      <c r="C26" s="290"/>
      <c r="D26" s="290"/>
      <c r="E26" s="290"/>
      <c r="F26" s="290"/>
      <c r="G26" s="290"/>
    </row>
    <row r="27" customFormat="false" ht="6" hidden="false" customHeight="true" outlineLevel="0" collapsed="false"/>
    <row r="28" customFormat="false" ht="12" hidden="false" customHeight="true" outlineLevel="0" collapsed="false">
      <c r="A28" s="116" t="s">
        <v>439</v>
      </c>
      <c r="B28" s="178"/>
      <c r="C28" s="178"/>
      <c r="D28" s="178"/>
      <c r="E28" s="178"/>
      <c r="F28" s="178"/>
      <c r="G28" s="179"/>
    </row>
    <row r="29" customFormat="false" ht="12.75" hidden="false" customHeight="true" outlineLevel="0" collapsed="false">
      <c r="A29" s="413" t="s">
        <v>440</v>
      </c>
      <c r="B29" s="413"/>
      <c r="C29" s="413"/>
      <c r="D29" s="413"/>
      <c r="E29" s="413"/>
      <c r="F29" s="413"/>
      <c r="G29" s="413"/>
    </row>
    <row r="30" customFormat="false" ht="12" hidden="false" customHeight="true" outlineLevel="0" collapsed="false">
      <c r="A30" s="413" t="s">
        <v>441</v>
      </c>
      <c r="B30" s="413"/>
      <c r="C30" s="413"/>
      <c r="D30" s="413"/>
      <c r="E30" s="413"/>
      <c r="F30" s="413"/>
      <c r="G30" s="413"/>
    </row>
    <row r="31" customFormat="false" ht="12" hidden="false" customHeight="true" outlineLevel="0" collapsed="false">
      <c r="A31" s="413" t="s">
        <v>442</v>
      </c>
      <c r="B31" s="413"/>
      <c r="C31" s="413"/>
      <c r="D31" s="413"/>
      <c r="E31" s="413"/>
      <c r="F31" s="413"/>
      <c r="G31" s="413"/>
    </row>
    <row r="32" customFormat="false" ht="24.75" hidden="false" customHeight="true" outlineLevel="0" collapsed="false">
      <c r="A32" s="414" t="s">
        <v>443</v>
      </c>
      <c r="B32" s="414"/>
      <c r="C32" s="414"/>
      <c r="D32" s="414"/>
      <c r="E32" s="414"/>
      <c r="F32" s="414"/>
      <c r="G32" s="414"/>
    </row>
    <row r="33" customFormat="false" ht="24" hidden="false" customHeight="true" outlineLevel="0" collapsed="false">
      <c r="A33" s="63" t="s">
        <v>171</v>
      </c>
      <c r="B33" s="63"/>
      <c r="C33" s="63"/>
      <c r="D33" s="63"/>
      <c r="E33" s="63"/>
      <c r="F33" s="63"/>
      <c r="G33" s="63"/>
      <c r="H33" s="57"/>
    </row>
    <row r="34" customFormat="false" ht="12.75" hidden="false" customHeight="true" outlineLevel="0" collapsed="false">
      <c r="A34" s="63" t="s">
        <v>444</v>
      </c>
      <c r="B34" s="63"/>
      <c r="C34" s="63"/>
      <c r="D34" s="63"/>
      <c r="E34" s="63"/>
      <c r="F34" s="63"/>
      <c r="G34" s="63"/>
      <c r="H34" s="57"/>
    </row>
    <row r="35" customFormat="false" ht="12.75" hidden="false" customHeight="true" outlineLevel="0" collapsed="false">
      <c r="A35" s="63" t="s">
        <v>445</v>
      </c>
      <c r="B35" s="63"/>
      <c r="C35" s="63"/>
      <c r="D35" s="63"/>
      <c r="E35" s="63"/>
      <c r="F35" s="63"/>
      <c r="G35" s="63"/>
      <c r="H35" s="57"/>
    </row>
    <row r="36" customFormat="false" ht="12.75" hidden="false" customHeight="true" outlineLevel="0" collapsed="false">
      <c r="A36" s="63" t="s">
        <v>446</v>
      </c>
      <c r="B36" s="63"/>
      <c r="C36" s="63"/>
      <c r="D36" s="63"/>
      <c r="E36" s="63"/>
      <c r="F36" s="63"/>
      <c r="G36" s="63"/>
      <c r="H36" s="57"/>
    </row>
    <row r="37" customFormat="false" ht="24" hidden="false" customHeight="true" outlineLevel="0" collapsed="false">
      <c r="A37" s="63" t="s">
        <v>447</v>
      </c>
      <c r="B37" s="63"/>
      <c r="C37" s="63"/>
      <c r="D37" s="63"/>
      <c r="E37" s="63"/>
      <c r="F37" s="63"/>
      <c r="G37" s="63"/>
      <c r="H37" s="57"/>
    </row>
    <row r="38" customFormat="false" ht="24" hidden="false" customHeight="true" outlineLevel="0" collapsed="false">
      <c r="A38" s="63" t="s">
        <v>448</v>
      </c>
      <c r="B38" s="63"/>
      <c r="C38" s="63"/>
      <c r="D38" s="63"/>
      <c r="E38" s="63"/>
      <c r="F38" s="63"/>
      <c r="G38" s="63"/>
      <c r="H38" s="57"/>
    </row>
    <row r="39" customFormat="false" ht="24" hidden="false" customHeight="true" outlineLevel="0" collapsed="false">
      <c r="A39" s="63" t="s">
        <v>449</v>
      </c>
      <c r="B39" s="63"/>
      <c r="C39" s="63"/>
      <c r="D39" s="63"/>
      <c r="E39" s="63"/>
      <c r="F39" s="63"/>
      <c r="G39" s="63"/>
      <c r="H39" s="57"/>
    </row>
    <row r="40" customFormat="false" ht="12.75" hidden="false" customHeight="true" outlineLevel="0" collapsed="false">
      <c r="A40" s="63" t="s">
        <v>172</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0</v>
      </c>
      <c r="K1" s="115" t="s">
        <v>80</v>
      </c>
    </row>
    <row r="2" customFormat="false" ht="15.75" hidden="false" customHeight="true" outlineLevel="0" collapsed="false">
      <c r="A2" s="4" t="s">
        <v>451</v>
      </c>
      <c r="K2" s="115" t="s">
        <v>82</v>
      </c>
    </row>
    <row r="3" customFormat="false" ht="15.75" hidden="false" customHeight="true" outlineLevel="0" collapsed="false">
      <c r="A3" s="4" t="s">
        <v>251</v>
      </c>
      <c r="J3" s="115"/>
      <c r="K3" s="115" t="s">
        <v>83</v>
      </c>
    </row>
    <row r="4" customFormat="false" ht="12.75" hidden="false" customHeight="true" outlineLevel="0" collapsed="false"/>
    <row r="5" customFormat="false" ht="15" hidden="false" customHeight="true" outlineLevel="0" collapsed="false">
      <c r="A5" s="263" t="s">
        <v>412</v>
      </c>
      <c r="B5" s="415"/>
      <c r="C5" s="416" t="s">
        <v>452</v>
      </c>
      <c r="D5" s="416"/>
      <c r="E5" s="416"/>
      <c r="F5" s="377" t="s">
        <v>453</v>
      </c>
      <c r="G5" s="377"/>
      <c r="H5" s="377"/>
      <c r="I5" s="379" t="s">
        <v>186</v>
      </c>
      <c r="J5" s="379"/>
      <c r="K5" s="379"/>
    </row>
    <row r="6" customFormat="false" ht="12" hidden="false" customHeight="true" outlineLevel="0" collapsed="false">
      <c r="A6" s="383" t="s">
        <v>415</v>
      </c>
      <c r="B6" s="417"/>
      <c r="C6" s="418" t="s">
        <v>454</v>
      </c>
      <c r="D6" s="418" t="s">
        <v>455</v>
      </c>
      <c r="E6" s="419" t="s">
        <v>456</v>
      </c>
      <c r="F6" s="420" t="s">
        <v>418</v>
      </c>
      <c r="G6" s="420" t="s">
        <v>457</v>
      </c>
      <c r="H6" s="381" t="s">
        <v>458</v>
      </c>
      <c r="I6" s="420" t="s">
        <v>418</v>
      </c>
      <c r="J6" s="381" t="s">
        <v>457</v>
      </c>
      <c r="K6" s="382" t="s">
        <v>458</v>
      </c>
    </row>
    <row r="7" customFormat="false" ht="15" hidden="false" customHeight="true" outlineLevel="0" collapsed="false">
      <c r="A7" s="421"/>
      <c r="B7" s="422"/>
      <c r="C7" s="423"/>
      <c r="D7" s="423"/>
      <c r="E7" s="423"/>
      <c r="F7" s="424" t="s">
        <v>459</v>
      </c>
      <c r="G7" s="424"/>
      <c r="H7" s="424"/>
      <c r="I7" s="425" t="s">
        <v>92</v>
      </c>
      <c r="J7" s="425"/>
      <c r="K7" s="425"/>
    </row>
    <row r="8" customFormat="false" ht="15" hidden="false" customHeight="true" outlineLevel="0" collapsed="false">
      <c r="A8" s="426" t="s">
        <v>460</v>
      </c>
      <c r="B8" s="427"/>
      <c r="C8" s="428"/>
      <c r="D8" s="428"/>
      <c r="E8" s="214"/>
      <c r="F8" s="429"/>
      <c r="G8" s="429"/>
      <c r="H8" s="429"/>
      <c r="I8" s="430" t="n">
        <v>311.230536905731</v>
      </c>
      <c r="J8" s="430" t="n">
        <v>1375.51458813445</v>
      </c>
      <c r="K8" s="431" t="s">
        <v>110</v>
      </c>
    </row>
    <row r="9" customFormat="false" ht="12.75" hidden="false" customHeight="true" outlineLevel="0" collapsed="false">
      <c r="A9" s="227"/>
      <c r="B9" s="232" t="s">
        <v>461</v>
      </c>
      <c r="C9" s="432" t="s">
        <v>98</v>
      </c>
      <c r="D9" s="433"/>
      <c r="E9" s="143" t="s">
        <v>98</v>
      </c>
      <c r="F9" s="80" t="s">
        <v>110</v>
      </c>
      <c r="G9" s="80" t="s">
        <v>98</v>
      </c>
      <c r="H9" s="434" t="s">
        <v>110</v>
      </c>
      <c r="I9" s="435" t="s">
        <v>110</v>
      </c>
      <c r="J9" s="143" t="s">
        <v>98</v>
      </c>
      <c r="K9" s="436" t="s">
        <v>110</v>
      </c>
    </row>
    <row r="10" customFormat="false" ht="12.75" hidden="false" customHeight="true" outlineLevel="0" collapsed="false">
      <c r="A10" s="437"/>
      <c r="B10" s="438" t="s">
        <v>462</v>
      </c>
      <c r="C10" s="439" t="s">
        <v>463</v>
      </c>
      <c r="D10" s="440" t="s">
        <v>464</v>
      </c>
      <c r="E10" s="143" t="n">
        <v>1853.105</v>
      </c>
      <c r="F10" s="80" t="n">
        <v>158111.324393395</v>
      </c>
      <c r="G10" s="80" t="n">
        <v>729165.878059614</v>
      </c>
      <c r="H10" s="441"/>
      <c r="I10" s="442" t="n">
        <v>292.996885790021</v>
      </c>
      <c r="J10" s="143" t="n">
        <v>1351.22093446166</v>
      </c>
      <c r="K10" s="443"/>
    </row>
    <row r="11" customFormat="false" ht="12.75" hidden="false" customHeight="true" outlineLevel="0" collapsed="false">
      <c r="A11" s="227"/>
      <c r="B11" s="232" t="s">
        <v>465</v>
      </c>
      <c r="C11" s="439" t="s">
        <v>466</v>
      </c>
      <c r="D11" s="440" t="s">
        <v>464</v>
      </c>
      <c r="E11" s="143" t="n">
        <v>5532.097</v>
      </c>
      <c r="F11" s="80" t="s">
        <v>110</v>
      </c>
      <c r="G11" s="80" t="n">
        <v>922.52727157992</v>
      </c>
      <c r="H11" s="441"/>
      <c r="I11" s="442" t="s">
        <v>110</v>
      </c>
      <c r="J11" s="143" t="n">
        <v>5.10351035152546</v>
      </c>
      <c r="K11" s="443"/>
    </row>
    <row r="12" customFormat="false" ht="12.75" hidden="false" customHeight="true" outlineLevel="0" collapsed="false">
      <c r="A12" s="437"/>
      <c r="B12" s="438" t="s">
        <v>467</v>
      </c>
      <c r="C12" s="439" t="s">
        <v>466</v>
      </c>
      <c r="D12" s="440" t="s">
        <v>464</v>
      </c>
      <c r="E12" s="143" t="n">
        <v>5532.097</v>
      </c>
      <c r="F12" s="80" t="n">
        <v>3295.97458535345</v>
      </c>
      <c r="G12" s="80" t="n">
        <v>3468.87325389686</v>
      </c>
      <c r="H12" s="444" t="s">
        <v>110</v>
      </c>
      <c r="I12" s="442" t="n">
        <v>18.2336511157101</v>
      </c>
      <c r="J12" s="143" t="n">
        <v>19.190143321263</v>
      </c>
      <c r="K12" s="436" t="s">
        <v>110</v>
      </c>
    </row>
    <row r="13" customFormat="false" ht="24" hidden="false" customHeight="true" outlineLevel="0" collapsed="false">
      <c r="A13" s="437"/>
      <c r="B13" s="438" t="s">
        <v>468</v>
      </c>
      <c r="C13" s="439" t="s">
        <v>469</v>
      </c>
      <c r="D13" s="433"/>
      <c r="E13" s="143" t="s">
        <v>140</v>
      </c>
      <c r="F13" s="80" t="s">
        <v>140</v>
      </c>
      <c r="G13" s="80" t="s">
        <v>140</v>
      </c>
      <c r="H13" s="441"/>
      <c r="I13" s="442" t="s">
        <v>140</v>
      </c>
      <c r="J13" s="143" t="s">
        <v>140</v>
      </c>
      <c r="K13" s="443"/>
    </row>
    <row r="14" customFormat="false" ht="13.5" hidden="false" customHeight="true" outlineLevel="0" collapsed="false">
      <c r="A14" s="445"/>
      <c r="B14" s="446" t="s">
        <v>470</v>
      </c>
      <c r="C14" s="447"/>
      <c r="D14" s="448"/>
      <c r="E14" s="449" t="s">
        <v>140</v>
      </c>
      <c r="F14" s="80" t="s">
        <v>140</v>
      </c>
      <c r="G14" s="80" t="s">
        <v>140</v>
      </c>
      <c r="H14" s="450"/>
      <c r="I14" s="451" t="s">
        <v>140</v>
      </c>
      <c r="J14" s="449" t="s">
        <v>140</v>
      </c>
      <c r="K14" s="452"/>
    </row>
    <row r="15" customFormat="false" ht="12" hidden="false" customHeight="true" outlineLevel="0" collapsed="false">
      <c r="A15" s="426" t="s">
        <v>471</v>
      </c>
      <c r="B15" s="453"/>
      <c r="C15" s="454"/>
      <c r="D15" s="455"/>
      <c r="E15" s="456"/>
      <c r="F15" s="457"/>
      <c r="G15" s="457"/>
      <c r="H15" s="429"/>
      <c r="I15" s="458" t="n">
        <v>22123.3095937984</v>
      </c>
      <c r="J15" s="458" t="n">
        <v>7241.77983019737</v>
      </c>
      <c r="K15" s="459"/>
    </row>
    <row r="16" customFormat="false" ht="12.75" hidden="false" customHeight="true" outlineLevel="0" collapsed="false">
      <c r="A16" s="426"/>
      <c r="B16" s="232" t="s">
        <v>472</v>
      </c>
      <c r="C16" s="460"/>
      <c r="D16" s="433"/>
      <c r="E16" s="143" t="s">
        <v>98</v>
      </c>
      <c r="F16" s="80" t="s">
        <v>128</v>
      </c>
      <c r="G16" s="80" t="s">
        <v>98</v>
      </c>
      <c r="H16" s="461"/>
      <c r="I16" s="435" t="s">
        <v>128</v>
      </c>
      <c r="J16" s="225" t="s">
        <v>98</v>
      </c>
      <c r="K16" s="462"/>
    </row>
    <row r="17" customFormat="false" ht="12.75" hidden="false" customHeight="true" outlineLevel="0" collapsed="false">
      <c r="A17" s="437"/>
      <c r="B17" s="463" t="s">
        <v>473</v>
      </c>
      <c r="C17" s="439" t="s">
        <v>474</v>
      </c>
      <c r="D17" s="440" t="s">
        <v>475</v>
      </c>
      <c r="E17" s="143" t="n">
        <v>19104.9900016304</v>
      </c>
      <c r="F17" s="80" t="n">
        <v>1152452.56260636</v>
      </c>
      <c r="G17" s="80" t="n">
        <v>200321.624484436</v>
      </c>
      <c r="H17" s="441"/>
      <c r="I17" s="442" t="n">
        <v>22017.5946859478</v>
      </c>
      <c r="J17" s="143" t="n">
        <v>3827.14263288551</v>
      </c>
      <c r="K17" s="443"/>
    </row>
    <row r="18" customFormat="false" ht="12.75" hidden="false" customHeight="true" outlineLevel="0" collapsed="false">
      <c r="A18" s="437"/>
      <c r="B18" s="438" t="s">
        <v>476</v>
      </c>
      <c r="C18" s="439" t="s">
        <v>477</v>
      </c>
      <c r="D18" s="440" t="s">
        <v>475</v>
      </c>
      <c r="E18" s="143" t="n">
        <v>23104</v>
      </c>
      <c r="F18" s="80" t="n">
        <v>2776.00604219363</v>
      </c>
      <c r="G18" s="80" t="n">
        <v>87844.040419614</v>
      </c>
      <c r="H18" s="441"/>
      <c r="I18" s="442" t="n">
        <v>64.1368435988417</v>
      </c>
      <c r="J18" s="143" t="n">
        <v>2029.54870985476</v>
      </c>
      <c r="K18" s="443"/>
    </row>
    <row r="19" customFormat="false" ht="12.75" hidden="false" customHeight="true" outlineLevel="0" collapsed="false">
      <c r="A19" s="437"/>
      <c r="B19" s="438" t="s">
        <v>478</v>
      </c>
      <c r="C19" s="439" t="s">
        <v>477</v>
      </c>
      <c r="D19" s="440" t="s">
        <v>475</v>
      </c>
      <c r="E19" s="143" t="n">
        <v>23104</v>
      </c>
      <c r="F19" s="80" t="n">
        <v>1799.60458153292</v>
      </c>
      <c r="G19" s="80" t="n">
        <v>59950.1596025405</v>
      </c>
      <c r="H19" s="441"/>
      <c r="I19" s="442" t="n">
        <v>41.5780642517366</v>
      </c>
      <c r="J19" s="143" t="n">
        <v>1385.0884874571</v>
      </c>
      <c r="K19" s="443"/>
    </row>
    <row r="20" customFormat="false" ht="12.75" hidden="false" customHeight="true" outlineLevel="0" collapsed="false">
      <c r="A20" s="227"/>
      <c r="B20" s="232" t="s">
        <v>479</v>
      </c>
      <c r="C20" s="439" t="s">
        <v>480</v>
      </c>
      <c r="D20" s="433"/>
      <c r="E20" s="464" t="s">
        <v>98</v>
      </c>
      <c r="F20" s="80" t="s">
        <v>98</v>
      </c>
      <c r="G20" s="80" t="s">
        <v>98</v>
      </c>
      <c r="H20" s="441"/>
      <c r="I20" s="458" t="s">
        <v>98</v>
      </c>
      <c r="J20" s="458" t="s">
        <v>98</v>
      </c>
      <c r="K20" s="443"/>
    </row>
    <row r="21" customFormat="false" ht="12.75" hidden="false" customHeight="true" outlineLevel="0" collapsed="false">
      <c r="A21" s="465" t="s">
        <v>481</v>
      </c>
      <c r="B21" s="466"/>
      <c r="C21" s="467" t="s">
        <v>98</v>
      </c>
      <c r="D21" s="433"/>
      <c r="E21" s="143" t="s">
        <v>98</v>
      </c>
      <c r="F21" s="80" t="s">
        <v>98</v>
      </c>
      <c r="G21" s="80" t="s">
        <v>98</v>
      </c>
      <c r="H21" s="441"/>
      <c r="I21" s="442" t="s">
        <v>98</v>
      </c>
      <c r="J21" s="143" t="s">
        <v>98</v>
      </c>
      <c r="K21" s="443"/>
    </row>
    <row r="22" customFormat="false" ht="13.5" hidden="false" customHeight="true" outlineLevel="0" collapsed="false">
      <c r="A22" s="468" t="s">
        <v>482</v>
      </c>
      <c r="B22" s="469"/>
      <c r="C22" s="470" t="s">
        <v>98</v>
      </c>
      <c r="D22" s="433"/>
      <c r="E22" s="143" t="s">
        <v>98</v>
      </c>
      <c r="F22" s="80" t="s">
        <v>98</v>
      </c>
      <c r="G22" s="80" t="s">
        <v>98</v>
      </c>
      <c r="H22" s="450"/>
      <c r="I22" s="451" t="s">
        <v>98</v>
      </c>
      <c r="J22" s="449" t="s">
        <v>98</v>
      </c>
      <c r="K22" s="452"/>
    </row>
    <row r="23" customFormat="false" ht="14.25" hidden="false" customHeight="true" outlineLevel="0" collapsed="false">
      <c r="A23" s="426" t="s">
        <v>483</v>
      </c>
      <c r="B23" s="453"/>
      <c r="C23" s="454"/>
      <c r="D23" s="455"/>
      <c r="E23" s="456"/>
      <c r="F23" s="457"/>
      <c r="G23" s="457"/>
      <c r="H23" s="429"/>
      <c r="I23" s="458" t="s">
        <v>98</v>
      </c>
      <c r="J23" s="458" t="s">
        <v>98</v>
      </c>
      <c r="K23" s="459"/>
    </row>
    <row r="24" customFormat="false" ht="12.75" hidden="false" customHeight="true" outlineLevel="0" collapsed="false">
      <c r="A24" s="437"/>
      <c r="B24" s="438" t="s">
        <v>484</v>
      </c>
      <c r="C24" s="439" t="s">
        <v>485</v>
      </c>
      <c r="D24" s="433"/>
      <c r="E24" s="143" t="s">
        <v>98</v>
      </c>
      <c r="F24" s="80" t="s">
        <v>98</v>
      </c>
      <c r="G24" s="80" t="s">
        <v>98</v>
      </c>
      <c r="H24" s="441"/>
      <c r="I24" s="442" t="s">
        <v>98</v>
      </c>
      <c r="J24" s="143" t="s">
        <v>98</v>
      </c>
      <c r="K24" s="443"/>
    </row>
    <row r="25" customFormat="false" ht="24" hidden="false" customHeight="true" outlineLevel="0" collapsed="false">
      <c r="A25" s="437"/>
      <c r="B25" s="438" t="s">
        <v>486</v>
      </c>
      <c r="C25" s="439" t="s">
        <v>474</v>
      </c>
      <c r="D25" s="433"/>
      <c r="E25" s="143" t="s">
        <v>98</v>
      </c>
      <c r="F25" s="80" t="s">
        <v>98</v>
      </c>
      <c r="G25" s="80" t="s">
        <v>98</v>
      </c>
      <c r="H25" s="441"/>
      <c r="I25" s="442" t="s">
        <v>98</v>
      </c>
      <c r="J25" s="143" t="s">
        <v>98</v>
      </c>
      <c r="K25" s="443"/>
    </row>
    <row r="26" customFormat="false" ht="13.5" hidden="false" customHeight="true" outlineLevel="0" collapsed="false">
      <c r="A26" s="445"/>
      <c r="B26" s="446" t="s">
        <v>487</v>
      </c>
      <c r="C26" s="447"/>
      <c r="D26" s="433"/>
      <c r="E26" s="143" t="s">
        <v>98</v>
      </c>
      <c r="F26" s="80" t="s">
        <v>98</v>
      </c>
      <c r="G26" s="80" t="s">
        <v>98</v>
      </c>
      <c r="H26" s="450"/>
      <c r="I26" s="451" t="s">
        <v>98</v>
      </c>
      <c r="J26" s="449" t="s">
        <v>98</v>
      </c>
      <c r="K26" s="452"/>
    </row>
    <row r="27" customFormat="false" ht="12" hidden="false" customHeight="true" outlineLevel="0" collapsed="false">
      <c r="A27" s="426" t="s">
        <v>488</v>
      </c>
      <c r="B27" s="453"/>
      <c r="C27" s="454"/>
      <c r="D27" s="455"/>
      <c r="E27" s="456"/>
      <c r="F27" s="457"/>
      <c r="G27" s="457"/>
      <c r="H27" s="429"/>
      <c r="I27" s="458" t="n">
        <v>8808.32031080462</v>
      </c>
      <c r="J27" s="458" t="s">
        <v>98</v>
      </c>
      <c r="K27" s="100" t="s">
        <v>136</v>
      </c>
    </row>
    <row r="28" customFormat="false" ht="24" hidden="false" customHeight="true" outlineLevel="0" collapsed="false">
      <c r="A28" s="437"/>
      <c r="B28" s="438" t="s">
        <v>484</v>
      </c>
      <c r="C28" s="439" t="s">
        <v>489</v>
      </c>
      <c r="D28" s="433"/>
      <c r="E28" s="143" t="s">
        <v>98</v>
      </c>
      <c r="F28" s="80" t="s">
        <v>98</v>
      </c>
      <c r="G28" s="80" t="s">
        <v>98</v>
      </c>
      <c r="H28" s="80" t="s">
        <v>128</v>
      </c>
      <c r="I28" s="442" t="s">
        <v>98</v>
      </c>
      <c r="J28" s="143" t="s">
        <v>98</v>
      </c>
      <c r="K28" s="142" t="s">
        <v>128</v>
      </c>
    </row>
    <row r="29" customFormat="false" ht="24" hidden="false" customHeight="true" outlineLevel="0" collapsed="false">
      <c r="A29" s="437"/>
      <c r="B29" s="438" t="s">
        <v>486</v>
      </c>
      <c r="C29" s="439" t="s">
        <v>489</v>
      </c>
      <c r="D29" s="433"/>
      <c r="E29" s="143" t="s">
        <v>98</v>
      </c>
      <c r="F29" s="80" t="s">
        <v>98</v>
      </c>
      <c r="G29" s="80" t="s">
        <v>98</v>
      </c>
      <c r="H29" s="80" t="s">
        <v>98</v>
      </c>
      <c r="I29" s="442" t="s">
        <v>98</v>
      </c>
      <c r="J29" s="143" t="s">
        <v>98</v>
      </c>
      <c r="K29" s="142" t="s">
        <v>98</v>
      </c>
    </row>
    <row r="30" customFormat="false" ht="12.75" hidden="false" customHeight="true" outlineLevel="0" collapsed="false">
      <c r="A30" s="445"/>
      <c r="B30" s="446" t="s">
        <v>487</v>
      </c>
      <c r="C30" s="470" t="s">
        <v>490</v>
      </c>
      <c r="D30" s="440" t="s">
        <v>491</v>
      </c>
      <c r="E30" s="143" t="n">
        <v>161.00999836957</v>
      </c>
      <c r="F30" s="80" t="n">
        <v>54706666.6666667</v>
      </c>
      <c r="G30" s="80" t="s">
        <v>98</v>
      </c>
      <c r="H30" s="80" t="s">
        <v>98</v>
      </c>
      <c r="I30" s="451" t="n">
        <v>8808.32031080462</v>
      </c>
      <c r="J30" s="449" t="s">
        <v>98</v>
      </c>
      <c r="K30" s="471" t="s">
        <v>98</v>
      </c>
    </row>
    <row r="31" customFormat="false" ht="14.25" hidden="false" customHeight="true" outlineLevel="0" collapsed="false">
      <c r="A31" s="472" t="s">
        <v>492</v>
      </c>
      <c r="B31" s="473"/>
      <c r="C31" s="474"/>
      <c r="D31" s="455"/>
      <c r="E31" s="456"/>
      <c r="F31" s="457"/>
      <c r="G31" s="457"/>
      <c r="H31" s="457"/>
      <c r="I31" s="475" t="s">
        <v>98</v>
      </c>
      <c r="J31" s="475" t="s">
        <v>98</v>
      </c>
      <c r="K31" s="476" t="s">
        <v>110</v>
      </c>
    </row>
    <row r="32" customFormat="false" ht="13.5" hidden="false" customHeight="true" outlineLevel="0" collapsed="false">
      <c r="A32" s="133"/>
      <c r="B32" s="133" t="s">
        <v>151</v>
      </c>
      <c r="C32" s="470" t="s">
        <v>493</v>
      </c>
      <c r="D32" s="433"/>
      <c r="E32" s="407" t="s">
        <v>110</v>
      </c>
      <c r="F32" s="102" t="s">
        <v>98</v>
      </c>
      <c r="G32" s="102" t="s">
        <v>98</v>
      </c>
      <c r="H32" s="102" t="s">
        <v>110</v>
      </c>
      <c r="I32" s="477" t="s">
        <v>98</v>
      </c>
      <c r="J32" s="477" t="s">
        <v>98</v>
      </c>
      <c r="K32" s="478" t="s">
        <v>110</v>
      </c>
    </row>
    <row r="33" customFormat="false" ht="13.5" hidden="false" customHeight="true" outlineLevel="0" collapsed="false">
      <c r="A33" s="133"/>
      <c r="B33" s="133" t="s">
        <v>109</v>
      </c>
      <c r="C33" s="470" t="s">
        <v>485</v>
      </c>
      <c r="D33" s="433"/>
      <c r="E33" s="407" t="s">
        <v>110</v>
      </c>
      <c r="F33" s="102" t="s">
        <v>98</v>
      </c>
      <c r="G33" s="102" t="s">
        <v>98</v>
      </c>
      <c r="H33" s="102" t="s">
        <v>110</v>
      </c>
      <c r="I33" s="477" t="s">
        <v>98</v>
      </c>
      <c r="J33" s="477" t="s">
        <v>98</v>
      </c>
      <c r="K33" s="478" t="s">
        <v>110</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4</v>
      </c>
      <c r="B35" s="289"/>
      <c r="C35" s="289"/>
      <c r="D35" s="289"/>
      <c r="E35" s="289"/>
      <c r="F35" s="289"/>
      <c r="G35" s="289"/>
      <c r="H35" s="289"/>
      <c r="I35" s="289"/>
      <c r="J35" s="289"/>
      <c r="K35" s="289"/>
    </row>
    <row r="36" customFormat="false" ht="14.25" hidden="false" customHeight="true" outlineLevel="0" collapsed="false">
      <c r="A36" s="261" t="s">
        <v>495</v>
      </c>
    </row>
    <row r="37" customFormat="false" ht="13.5" hidden="false" customHeight="true" outlineLevel="0" collapsed="false">
      <c r="A37" s="261" t="s">
        <v>496</v>
      </c>
    </row>
    <row r="38" customFormat="false" ht="15" hidden="false" customHeight="true" outlineLevel="0" collapsed="false">
      <c r="A38" s="261" t="s">
        <v>497</v>
      </c>
    </row>
    <row r="39" customFormat="false" ht="14.25" hidden="false" customHeight="true" outlineLevel="0" collapsed="false">
      <c r="A39" s="261" t="s">
        <v>498</v>
      </c>
    </row>
    <row r="40" customFormat="false" ht="14.25" hidden="false" customHeight="true" outlineLevel="0" collapsed="false">
      <c r="A40" s="262" t="s">
        <v>499</v>
      </c>
    </row>
    <row r="41" customFormat="false" ht="6" hidden="false" customHeight="true" outlineLevel="0" collapsed="false"/>
    <row r="42" customFormat="false" ht="12" hidden="false" customHeight="true" outlineLevel="0" collapsed="false">
      <c r="A42" s="116" t="s">
        <v>500</v>
      </c>
      <c r="B42" s="178"/>
      <c r="C42" s="178"/>
      <c r="D42" s="178"/>
      <c r="E42" s="178"/>
      <c r="F42" s="178"/>
      <c r="G42" s="178"/>
      <c r="H42" s="178"/>
      <c r="I42" s="178"/>
      <c r="J42" s="178"/>
      <c r="K42" s="179"/>
    </row>
    <row r="43" customFormat="false" ht="26.25" hidden="false" customHeight="true" outlineLevel="0" collapsed="false">
      <c r="A43" s="413" t="s">
        <v>501</v>
      </c>
      <c r="B43" s="413"/>
      <c r="C43" s="413"/>
      <c r="D43" s="413"/>
      <c r="E43" s="413"/>
      <c r="F43" s="413"/>
      <c r="G43" s="413"/>
      <c r="H43" s="413"/>
      <c r="I43" s="413"/>
      <c r="J43" s="413"/>
      <c r="K43" s="413"/>
    </row>
    <row r="44" customFormat="false" ht="12" hidden="false" customHeight="true" outlineLevel="0" collapsed="false">
      <c r="A44" s="413" t="s">
        <v>502</v>
      </c>
      <c r="B44" s="413"/>
      <c r="C44" s="413"/>
      <c r="D44" s="413"/>
      <c r="E44" s="413"/>
      <c r="F44" s="413"/>
      <c r="G44" s="413"/>
      <c r="H44" s="413"/>
      <c r="I44" s="413"/>
      <c r="J44" s="413"/>
      <c r="K44" s="413"/>
    </row>
    <row r="45" customFormat="false" ht="15" hidden="false" customHeight="true" outlineLevel="0" collapsed="false">
      <c r="A45" s="413" t="s">
        <v>503</v>
      </c>
      <c r="B45" s="413"/>
      <c r="C45" s="413"/>
      <c r="D45" s="413"/>
      <c r="E45" s="413"/>
      <c r="F45" s="413"/>
      <c r="G45" s="413"/>
      <c r="H45" s="413"/>
      <c r="I45" s="413"/>
      <c r="J45" s="413"/>
      <c r="K45" s="413"/>
    </row>
    <row r="46" customFormat="false" ht="12.75" hidden="false" customHeight="true" outlineLevel="0" collapsed="false">
      <c r="A46" s="479" t="s">
        <v>504</v>
      </c>
      <c r="B46" s="480"/>
      <c r="C46" s="480"/>
      <c r="D46" s="480"/>
      <c r="E46" s="480"/>
      <c r="F46" s="480"/>
      <c r="G46" s="480"/>
      <c r="H46" s="480"/>
      <c r="I46" s="480"/>
      <c r="J46" s="480"/>
      <c r="K46" s="481"/>
      <c r="L46" s="57"/>
    </row>
    <row r="47" customFormat="false" ht="12.75" hidden="false" customHeight="true" outlineLevel="0" collapsed="false">
      <c r="A47" s="64" t="s">
        <v>173</v>
      </c>
      <c r="B47" s="64"/>
      <c r="C47" s="64"/>
      <c r="D47" s="64"/>
      <c r="E47" s="64"/>
      <c r="F47" s="64"/>
      <c r="G47" s="64"/>
      <c r="H47" s="64"/>
      <c r="I47" s="64"/>
      <c r="J47" s="64"/>
      <c r="K47" s="64"/>
    </row>
    <row r="48" customFormat="false" ht="12.75" hidden="false" customHeight="true" outlineLevel="0" collapsed="false">
      <c r="A48" s="64" t="s">
        <v>505</v>
      </c>
      <c r="B48" s="64"/>
      <c r="C48" s="64"/>
      <c r="D48" s="64"/>
      <c r="E48" s="64"/>
      <c r="F48" s="64"/>
      <c r="G48" s="64"/>
      <c r="H48" s="64"/>
      <c r="I48" s="64"/>
      <c r="J48" s="64"/>
      <c r="K48" s="64"/>
    </row>
    <row r="49" customFormat="false" ht="12.75" hidden="false" customHeight="true" outlineLevel="0" collapsed="false">
      <c r="A49" s="64" t="s">
        <v>175</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6</v>
      </c>
      <c r="L1" s="115" t="s">
        <v>80</v>
      </c>
    </row>
    <row r="2" customFormat="false" ht="15.75" hidden="false" customHeight="true" outlineLevel="0" collapsed="false">
      <c r="A2" s="4" t="s">
        <v>507</v>
      </c>
      <c r="L2" s="115" t="s">
        <v>82</v>
      </c>
    </row>
    <row r="3" customFormat="false" ht="15.75" hidden="false" customHeight="true" outlineLevel="0" collapsed="false">
      <c r="A3" s="4" t="s">
        <v>251</v>
      </c>
      <c r="K3" s="115"/>
      <c r="L3" s="115" t="s">
        <v>83</v>
      </c>
    </row>
    <row r="4" customFormat="false" ht="12.75" hidden="false" customHeight="true" outlineLevel="0" collapsed="false">
      <c r="J4" s="482" t="s">
        <v>508</v>
      </c>
    </row>
    <row r="5" customFormat="false" ht="14.25" hidden="false" customHeight="true" outlineLevel="0" collapsed="false">
      <c r="A5" s="146" t="s">
        <v>509</v>
      </c>
      <c r="B5" s="308" t="s">
        <v>510</v>
      </c>
      <c r="C5" s="308" t="s">
        <v>414</v>
      </c>
      <c r="D5" s="308"/>
      <c r="E5" s="308"/>
      <c r="F5" s="483" t="s">
        <v>186</v>
      </c>
      <c r="G5" s="483"/>
      <c r="H5" s="483"/>
      <c r="I5" s="139"/>
      <c r="J5" s="484" t="s">
        <v>511</v>
      </c>
      <c r="K5" s="485" t="s">
        <v>512</v>
      </c>
      <c r="L5" s="485"/>
    </row>
    <row r="6" customFormat="false" ht="13.5" hidden="false" customHeight="true" outlineLevel="0" collapsed="false">
      <c r="A6" s="268" t="s">
        <v>513</v>
      </c>
      <c r="B6" s="318" t="s">
        <v>187</v>
      </c>
      <c r="C6" s="486" t="s">
        <v>514</v>
      </c>
      <c r="D6" s="486" t="s">
        <v>457</v>
      </c>
      <c r="E6" s="487" t="s">
        <v>458</v>
      </c>
      <c r="F6" s="486" t="s">
        <v>514</v>
      </c>
      <c r="G6" s="486" t="s">
        <v>457</v>
      </c>
      <c r="H6" s="488" t="s">
        <v>458</v>
      </c>
      <c r="I6" s="139"/>
      <c r="J6" s="489" t="s">
        <v>515</v>
      </c>
      <c r="K6" s="490" t="s">
        <v>516</v>
      </c>
      <c r="L6" s="491" t="s">
        <v>257</v>
      </c>
    </row>
    <row r="7" customFormat="false" ht="12.75" hidden="false" customHeight="true" outlineLevel="0" collapsed="false">
      <c r="A7" s="492"/>
      <c r="B7" s="323" t="s">
        <v>190</v>
      </c>
      <c r="C7" s="277" t="s">
        <v>192</v>
      </c>
      <c r="D7" s="277"/>
      <c r="E7" s="277"/>
      <c r="F7" s="279" t="s">
        <v>92</v>
      </c>
      <c r="G7" s="279"/>
      <c r="H7" s="279"/>
      <c r="I7" s="139"/>
      <c r="J7" s="103" t="s">
        <v>154</v>
      </c>
      <c r="K7" s="493" t="n">
        <v>72.3119910971005</v>
      </c>
      <c r="L7" s="494" t="n">
        <v>27.6880089028995</v>
      </c>
    </row>
    <row r="8" customFormat="false" ht="13.5" hidden="false" customHeight="true" outlineLevel="0" collapsed="false">
      <c r="A8" s="472" t="s">
        <v>517</v>
      </c>
      <c r="B8" s="96" t="n">
        <v>920697.602011755</v>
      </c>
      <c r="C8" s="495"/>
      <c r="D8" s="496"/>
      <c r="E8" s="496"/>
      <c r="F8" s="96" t="n">
        <v>61489.4928569049</v>
      </c>
      <c r="G8" s="96" t="s">
        <v>110</v>
      </c>
      <c r="H8" s="497" t="n">
        <v>1.98179484903704</v>
      </c>
      <c r="I8" s="139"/>
      <c r="J8" s="498" t="s">
        <v>155</v>
      </c>
      <c r="K8" s="499" t="n">
        <v>47.699933985552</v>
      </c>
      <c r="L8" s="500" t="n">
        <v>52.300066014448</v>
      </c>
    </row>
    <row r="9" customFormat="false" ht="12" hidden="false" customHeight="true" outlineLevel="0" collapsed="false">
      <c r="A9" s="437" t="s">
        <v>217</v>
      </c>
      <c r="B9" s="130" t="n">
        <v>920697.602011755</v>
      </c>
      <c r="C9" s="80" t="n">
        <v>66.7857641016424</v>
      </c>
      <c r="D9" s="80" t="s">
        <v>110</v>
      </c>
      <c r="E9" s="80" t="n">
        <v>0.00215249268023155</v>
      </c>
      <c r="F9" s="501" t="n">
        <v>61489.4928569049</v>
      </c>
      <c r="G9" s="501" t="s">
        <v>110</v>
      </c>
      <c r="H9" s="502" t="n">
        <v>1.98179484903704</v>
      </c>
      <c r="I9" s="139"/>
      <c r="J9" s="367"/>
      <c r="K9" s="367"/>
      <c r="L9" s="367"/>
    </row>
    <row r="10" customFormat="false" ht="12.75" hidden="false" customHeight="true" outlineLevel="0" collapsed="false">
      <c r="A10" s="445" t="s">
        <v>218</v>
      </c>
      <c r="B10" s="260" t="s">
        <v>110</v>
      </c>
      <c r="C10" s="110" t="s">
        <v>110</v>
      </c>
      <c r="D10" s="110" t="s">
        <v>110</v>
      </c>
      <c r="E10" s="110" t="s">
        <v>110</v>
      </c>
      <c r="F10" s="503" t="s">
        <v>110</v>
      </c>
      <c r="G10" s="503" t="s">
        <v>110</v>
      </c>
      <c r="H10" s="504" t="s">
        <v>110</v>
      </c>
      <c r="I10" s="139"/>
      <c r="J10" s="505" t="s">
        <v>518</v>
      </c>
      <c r="K10" s="505"/>
      <c r="L10" s="505"/>
    </row>
    <row r="11" customFormat="false" ht="12" hidden="false" customHeight="true" outlineLevel="0" collapsed="false">
      <c r="A11" s="506" t="s">
        <v>519</v>
      </c>
      <c r="B11" s="208" t="n">
        <v>758448.713949548</v>
      </c>
      <c r="C11" s="507"/>
      <c r="D11" s="159"/>
      <c r="E11" s="508"/>
      <c r="F11" s="96" t="n">
        <v>53855.8475757331</v>
      </c>
      <c r="G11" s="96" t="n">
        <v>5.37767778303031</v>
      </c>
      <c r="H11" s="100" t="n">
        <v>1.36575943696008</v>
      </c>
      <c r="I11" s="139"/>
      <c r="J11" s="505"/>
      <c r="K11" s="505"/>
      <c r="L11" s="505"/>
    </row>
    <row r="12" customFormat="false" ht="12" hidden="false" customHeight="true" outlineLevel="0" collapsed="false">
      <c r="A12" s="328" t="s">
        <v>218</v>
      </c>
      <c r="B12" s="206" t="s">
        <v>110</v>
      </c>
      <c r="C12" s="132" t="s">
        <v>110</v>
      </c>
      <c r="D12" s="80" t="s">
        <v>110</v>
      </c>
      <c r="E12" s="80" t="s">
        <v>110</v>
      </c>
      <c r="F12" s="509" t="s">
        <v>110</v>
      </c>
      <c r="G12" s="509" t="s">
        <v>110</v>
      </c>
      <c r="H12" s="510" t="s">
        <v>110</v>
      </c>
      <c r="I12" s="139"/>
      <c r="J12" s="505"/>
      <c r="K12" s="505"/>
      <c r="L12" s="505"/>
    </row>
    <row r="13" customFormat="false" ht="12" hidden="false" customHeight="true" outlineLevel="0" collapsed="false">
      <c r="A13" s="437" t="s">
        <v>227</v>
      </c>
      <c r="B13" s="130" t="n">
        <v>117461.797885859</v>
      </c>
      <c r="C13" s="80" t="n">
        <v>70.097394827972</v>
      </c>
      <c r="D13" s="80" t="n">
        <v>0.00687161459674014</v>
      </c>
      <c r="E13" s="80" t="n">
        <v>0.00174517196107686</v>
      </c>
      <c r="F13" s="501" t="n">
        <v>8233.76602360851</v>
      </c>
      <c r="G13" s="501" t="n">
        <v>0.807152204911809</v>
      </c>
      <c r="H13" s="502" t="n">
        <v>0.204991036168078</v>
      </c>
      <c r="I13" s="139"/>
      <c r="J13" s="505"/>
      <c r="K13" s="505"/>
      <c r="L13" s="505"/>
    </row>
    <row r="14" customFormat="false" ht="12" hidden="false" customHeight="true" outlineLevel="0" collapsed="false">
      <c r="A14" s="437" t="s">
        <v>292</v>
      </c>
      <c r="B14" s="130" t="n">
        <v>640986.916063689</v>
      </c>
      <c r="C14" s="80" t="n">
        <v>71.1747469547281</v>
      </c>
      <c r="D14" s="80" t="n">
        <v>0.0071304506590964</v>
      </c>
      <c r="E14" s="80" t="n">
        <v>0.0018109081038975</v>
      </c>
      <c r="F14" s="501" t="n">
        <v>45622.0815521246</v>
      </c>
      <c r="G14" s="501" t="n">
        <v>4.5705255781185</v>
      </c>
      <c r="H14" s="502" t="n">
        <v>1.160768400792</v>
      </c>
      <c r="I14" s="139"/>
      <c r="J14" s="505"/>
      <c r="K14" s="505"/>
      <c r="L14" s="505"/>
    </row>
    <row r="15" customFormat="false" ht="12" hidden="false" customHeight="true" outlineLevel="0" collapsed="false">
      <c r="A15" s="437" t="s">
        <v>297</v>
      </c>
      <c r="B15" s="130" t="s">
        <v>110</v>
      </c>
      <c r="C15" s="80" t="s">
        <v>110</v>
      </c>
      <c r="D15" s="80" t="s">
        <v>110</v>
      </c>
      <c r="E15" s="80" t="s">
        <v>110</v>
      </c>
      <c r="F15" s="501" t="s">
        <v>110</v>
      </c>
      <c r="G15" s="501" t="s">
        <v>110</v>
      </c>
      <c r="H15" s="502" t="s">
        <v>110</v>
      </c>
      <c r="I15" s="139"/>
      <c r="J15" s="511"/>
      <c r="K15" s="511"/>
      <c r="L15" s="511"/>
    </row>
    <row r="16" customFormat="false" ht="12" hidden="false" customHeight="true" outlineLevel="0" collapsed="false">
      <c r="A16" s="437" t="s">
        <v>520</v>
      </c>
      <c r="B16" s="130" t="s">
        <v>110</v>
      </c>
      <c r="C16" s="80" t="s">
        <v>110</v>
      </c>
      <c r="D16" s="80" t="s">
        <v>110</v>
      </c>
      <c r="E16" s="80" t="s">
        <v>110</v>
      </c>
      <c r="F16" s="501" t="s">
        <v>110</v>
      </c>
      <c r="G16" s="501" t="s">
        <v>110</v>
      </c>
      <c r="H16" s="502" t="s">
        <v>110</v>
      </c>
      <c r="I16" s="139"/>
      <c r="J16" s="511"/>
      <c r="K16" s="511"/>
      <c r="L16" s="511"/>
    </row>
    <row r="17" customFormat="false" ht="13.5" hidden="false" customHeight="true" outlineLevel="0" collapsed="false">
      <c r="A17" s="437" t="s">
        <v>521</v>
      </c>
      <c r="B17" s="80" t="s">
        <v>110</v>
      </c>
      <c r="C17" s="512"/>
      <c r="D17" s="82"/>
      <c r="E17" s="82"/>
      <c r="F17" s="80" t="s">
        <v>110</v>
      </c>
      <c r="G17" s="493" t="s">
        <v>110</v>
      </c>
      <c r="H17" s="129" t="s">
        <v>110</v>
      </c>
      <c r="I17" s="139"/>
      <c r="J17" s="511"/>
      <c r="K17" s="511"/>
      <c r="L17" s="511"/>
    </row>
    <row r="18" customFormat="false" ht="15" hidden="false" customHeight="true" outlineLevel="0" collapsed="false">
      <c r="A18" s="513" t="s">
        <v>522</v>
      </c>
      <c r="B18" s="514" t="s">
        <v>98</v>
      </c>
      <c r="C18" s="515" t="s">
        <v>98</v>
      </c>
      <c r="D18" s="515" t="s">
        <v>98</v>
      </c>
      <c r="E18" s="516" t="s">
        <v>98</v>
      </c>
      <c r="F18" s="517" t="s">
        <v>98</v>
      </c>
      <c r="G18" s="517" t="s">
        <v>98</v>
      </c>
      <c r="H18" s="518" t="s">
        <v>98</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3</v>
      </c>
      <c r="B20" s="521"/>
      <c r="C20" s="521"/>
      <c r="D20" s="521"/>
      <c r="E20" s="521"/>
      <c r="F20" s="521"/>
      <c r="G20" s="521"/>
      <c r="H20" s="521"/>
      <c r="J20" s="3" t="s">
        <v>340</v>
      </c>
    </row>
    <row r="21" customFormat="false" ht="12.75" hidden="false" customHeight="true" outlineLevel="0" collapsed="false">
      <c r="A21" s="522" t="s">
        <v>524</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5</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500</v>
      </c>
      <c r="B25" s="526"/>
      <c r="C25" s="526"/>
      <c r="D25" s="526"/>
      <c r="E25" s="526"/>
      <c r="F25" s="526"/>
      <c r="G25" s="526"/>
      <c r="H25" s="526"/>
    </row>
    <row r="26" customFormat="false" ht="39.75" hidden="false" customHeight="true" outlineLevel="0" collapsed="false">
      <c r="A26" s="527" t="s">
        <v>526</v>
      </c>
      <c r="B26" s="527"/>
      <c r="C26" s="527"/>
      <c r="D26" s="527"/>
      <c r="E26" s="527"/>
      <c r="F26" s="527"/>
      <c r="G26" s="527"/>
      <c r="H26" s="527"/>
    </row>
    <row r="27" customFormat="false" ht="26.25" hidden="false" customHeight="true" outlineLevel="0" collapsed="false">
      <c r="A27" s="528" t="s">
        <v>527</v>
      </c>
      <c r="B27" s="528"/>
      <c r="C27" s="528"/>
      <c r="D27" s="528"/>
      <c r="E27" s="528"/>
      <c r="F27" s="528"/>
      <c r="G27" s="528"/>
      <c r="H27" s="528"/>
    </row>
    <row r="28" customFormat="false" ht="12.75" hidden="false" customHeight="true" outlineLevel="0" collapsed="false">
      <c r="A28" s="297" t="s">
        <v>176</v>
      </c>
      <c r="B28" s="297"/>
      <c r="C28" s="297"/>
      <c r="D28" s="297"/>
      <c r="E28" s="297"/>
      <c r="F28" s="297"/>
      <c r="G28" s="297"/>
      <c r="H28" s="297"/>
    </row>
    <row r="29" customFormat="false" ht="12.75" hidden="false" customHeight="true" outlineLevel="0" collapsed="false">
      <c r="A29" s="297" t="s">
        <v>178</v>
      </c>
      <c r="B29" s="297"/>
      <c r="C29" s="297"/>
      <c r="D29" s="297"/>
      <c r="E29" s="297"/>
      <c r="F29" s="297"/>
      <c r="G29" s="297"/>
      <c r="H29" s="297"/>
    </row>
    <row r="30" customFormat="false" ht="102" hidden="false" customHeight="true" outlineLevel="0" collapsed="false">
      <c r="A30" s="296" t="s">
        <v>179</v>
      </c>
      <c r="B30" s="296"/>
      <c r="C30" s="296"/>
      <c r="D30" s="296"/>
      <c r="E30" s="296"/>
      <c r="F30" s="296"/>
      <c r="G30" s="296"/>
      <c r="H30" s="296"/>
    </row>
    <row r="31" customFormat="false" ht="38.25" hidden="false" customHeight="true" outlineLevel="0" collapsed="false">
      <c r="A31" s="296" t="s">
        <v>180</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81</v>
      </c>
      <c r="N2" s="115" t="s">
        <v>82</v>
      </c>
    </row>
    <row r="3" customFormat="false" ht="15.75" hidden="false" customHeight="true" outlineLevel="0" collapsed="false">
      <c r="A3" s="371"/>
      <c r="M3" s="115"/>
      <c r="N3" s="115" t="s">
        <v>83</v>
      </c>
    </row>
    <row r="4" customFormat="false" ht="12.75" hidden="false" customHeight="true" outlineLevel="0" collapsed="false">
      <c r="N4" s="529"/>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37"/>
      <c r="B7" s="538" t="s">
        <v>92</v>
      </c>
      <c r="C7" s="538"/>
      <c r="D7" s="538"/>
      <c r="E7" s="538" t="s">
        <v>536</v>
      </c>
      <c r="F7" s="538"/>
      <c r="G7" s="538"/>
      <c r="H7" s="538"/>
      <c r="I7" s="539" t="s">
        <v>92</v>
      </c>
      <c r="J7" s="539"/>
      <c r="K7" s="539"/>
      <c r="L7" s="539"/>
      <c r="M7" s="539"/>
      <c r="N7" s="539"/>
    </row>
    <row r="8" customFormat="false" ht="13.5" hidden="false" customHeight="true" outlineLevel="0" collapsed="false">
      <c r="A8" s="540" t="s">
        <v>537</v>
      </c>
      <c r="B8" s="541" t="n">
        <v>173153.793233408</v>
      </c>
      <c r="C8" s="542" t="n">
        <v>189.293865779581</v>
      </c>
      <c r="D8" s="542" t="n">
        <v>98.130470538458</v>
      </c>
      <c r="E8" s="542" t="n">
        <v>179801.2098695</v>
      </c>
      <c r="F8" s="542" t="n">
        <v>133174.974819278</v>
      </c>
      <c r="G8" s="542" t="n">
        <v>4884.13972625</v>
      </c>
      <c r="H8" s="542" t="n">
        <v>6496.44714632624</v>
      </c>
      <c r="I8" s="542" t="n">
        <v>0.780505936943376</v>
      </c>
      <c r="J8" s="542" t="n">
        <v>0.491814646086655</v>
      </c>
      <c r="K8" s="542" t="n">
        <v>528.547244318955</v>
      </c>
      <c r="L8" s="543" t="n">
        <v>1435.17836550566</v>
      </c>
      <c r="M8" s="544" t="n">
        <v>1692.9397907499</v>
      </c>
      <c r="N8" s="545" t="n">
        <v>736.176347889271</v>
      </c>
    </row>
    <row r="9" customFormat="false" ht="12" hidden="false" customHeight="true" outlineLevel="0" collapsed="false">
      <c r="A9" s="546" t="s">
        <v>538</v>
      </c>
      <c r="B9" s="547" t="n">
        <v>71155.7944151468</v>
      </c>
      <c r="C9" s="547" t="s">
        <v>110</v>
      </c>
      <c r="D9" s="547" t="s">
        <v>110</v>
      </c>
      <c r="E9" s="548"/>
      <c r="F9" s="548"/>
      <c r="G9" s="548"/>
      <c r="H9" s="548"/>
      <c r="I9" s="548"/>
      <c r="J9" s="549"/>
      <c r="K9" s="547" t="s">
        <v>98</v>
      </c>
      <c r="L9" s="547" t="s">
        <v>98</v>
      </c>
      <c r="M9" s="550" t="s">
        <v>98</v>
      </c>
      <c r="N9" s="551" t="s">
        <v>98</v>
      </c>
    </row>
    <row r="10" customFormat="false" ht="12" hidden="false" customHeight="true" outlineLevel="0" collapsed="false">
      <c r="A10" s="552" t="s">
        <v>539</v>
      </c>
      <c r="B10" s="553" t="n">
        <v>45228.8264380742</v>
      </c>
      <c r="C10" s="554"/>
      <c r="D10" s="554"/>
      <c r="E10" s="555"/>
      <c r="F10" s="555"/>
      <c r="G10" s="555"/>
      <c r="H10" s="555"/>
      <c r="I10" s="555"/>
      <c r="J10" s="556"/>
      <c r="K10" s="554"/>
      <c r="L10" s="554"/>
      <c r="M10" s="554"/>
      <c r="N10" s="557" t="s">
        <v>98</v>
      </c>
    </row>
    <row r="11" customFormat="false" ht="12" hidden="false" customHeight="true" outlineLevel="0" collapsed="false">
      <c r="A11" s="552" t="s">
        <v>540</v>
      </c>
      <c r="B11" s="19" t="n">
        <v>14181.651144385</v>
      </c>
      <c r="C11" s="555"/>
      <c r="D11" s="555"/>
      <c r="E11" s="555"/>
      <c r="F11" s="555"/>
      <c r="G11" s="555"/>
      <c r="H11" s="555"/>
      <c r="I11" s="555"/>
      <c r="J11" s="556"/>
      <c r="K11" s="555"/>
      <c r="L11" s="555"/>
      <c r="M11" s="555"/>
      <c r="N11" s="558"/>
    </row>
    <row r="12" customFormat="false" ht="12" hidden="false" customHeight="true" outlineLevel="0" collapsed="false">
      <c r="A12" s="552" t="s">
        <v>541</v>
      </c>
      <c r="B12" s="19" t="n">
        <v>7364.56824177852</v>
      </c>
      <c r="C12" s="555"/>
      <c r="D12" s="555"/>
      <c r="E12" s="555"/>
      <c r="F12" s="555"/>
      <c r="G12" s="555"/>
      <c r="H12" s="555"/>
      <c r="I12" s="555"/>
      <c r="J12" s="556"/>
      <c r="K12" s="555"/>
      <c r="L12" s="555"/>
      <c r="M12" s="555"/>
      <c r="N12" s="558"/>
    </row>
    <row r="13" customFormat="false" ht="12" hidden="false" customHeight="true" outlineLevel="0" collapsed="false">
      <c r="A13" s="552" t="s">
        <v>542</v>
      </c>
      <c r="B13" s="19" t="n">
        <v>2844.5002</v>
      </c>
      <c r="C13" s="555"/>
      <c r="D13" s="555"/>
      <c r="E13" s="555"/>
      <c r="F13" s="555"/>
      <c r="G13" s="555"/>
      <c r="H13" s="555"/>
      <c r="I13" s="555"/>
      <c r="J13" s="556"/>
      <c r="K13" s="555"/>
      <c r="L13" s="555"/>
      <c r="M13" s="555"/>
      <c r="N13" s="558"/>
    </row>
    <row r="14" customFormat="false" ht="12" hidden="false" customHeight="true" outlineLevel="0" collapsed="false">
      <c r="A14" s="552" t="s">
        <v>543</v>
      </c>
      <c r="B14" s="19" t="s">
        <v>98</v>
      </c>
      <c r="C14" s="555"/>
      <c r="D14" s="555"/>
      <c r="E14" s="555"/>
      <c r="F14" s="555"/>
      <c r="G14" s="555"/>
      <c r="H14" s="555"/>
      <c r="I14" s="555"/>
      <c r="J14" s="556"/>
      <c r="K14" s="555"/>
      <c r="L14" s="130" t="s">
        <v>98</v>
      </c>
      <c r="M14" s="559" t="s">
        <v>98</v>
      </c>
      <c r="N14" s="558"/>
    </row>
    <row r="15" customFormat="false" ht="12" hidden="false" customHeight="true" outlineLevel="0" collapsed="false">
      <c r="A15" s="552" t="s">
        <v>544</v>
      </c>
      <c r="B15" s="19" t="s">
        <v>98</v>
      </c>
      <c r="C15" s="555"/>
      <c r="D15" s="555"/>
      <c r="E15" s="555"/>
      <c r="F15" s="555"/>
      <c r="G15" s="555"/>
      <c r="H15" s="555"/>
      <c r="I15" s="555"/>
      <c r="J15" s="556"/>
      <c r="K15" s="130" t="s">
        <v>98</v>
      </c>
      <c r="L15" s="130" t="s">
        <v>98</v>
      </c>
      <c r="M15" s="130" t="s">
        <v>98</v>
      </c>
      <c r="N15" s="502" t="s">
        <v>98</v>
      </c>
    </row>
    <row r="16" customFormat="false" ht="12.75" hidden="false" customHeight="true" outlineLevel="0" collapsed="false">
      <c r="A16" s="560" t="s">
        <v>545</v>
      </c>
      <c r="B16" s="19" t="n">
        <v>1536.24839090909</v>
      </c>
      <c r="C16" s="19" t="s">
        <v>110</v>
      </c>
      <c r="D16" s="19" t="s">
        <v>110</v>
      </c>
      <c r="E16" s="561"/>
      <c r="F16" s="561"/>
      <c r="G16" s="561"/>
      <c r="H16" s="561"/>
      <c r="I16" s="561"/>
      <c r="J16" s="441"/>
      <c r="K16" s="19" t="s">
        <v>98</v>
      </c>
      <c r="L16" s="19" t="s">
        <v>98</v>
      </c>
      <c r="M16" s="19" t="s">
        <v>98</v>
      </c>
      <c r="N16" s="27" t="s">
        <v>98</v>
      </c>
    </row>
    <row r="17" customFormat="false" ht="12.75" hidden="false" customHeight="true" outlineLevel="0" collapsed="false">
      <c r="A17" s="562" t="s">
        <v>546</v>
      </c>
      <c r="B17" s="553" t="n">
        <v>1536.24839090909</v>
      </c>
      <c r="C17" s="229" t="s">
        <v>110</v>
      </c>
      <c r="D17" s="229" t="s">
        <v>110</v>
      </c>
      <c r="E17" s="229"/>
      <c r="F17" s="229"/>
      <c r="G17" s="229"/>
      <c r="H17" s="229"/>
      <c r="I17" s="229"/>
      <c r="J17" s="461"/>
      <c r="K17" s="130" t="s">
        <v>98</v>
      </c>
      <c r="L17" s="130" t="s">
        <v>98</v>
      </c>
      <c r="M17" s="130" t="s">
        <v>98</v>
      </c>
      <c r="N17" s="502" t="s">
        <v>98</v>
      </c>
    </row>
    <row r="18" customFormat="false" ht="12" hidden="false" customHeight="true" outlineLevel="0" collapsed="false">
      <c r="A18" s="563" t="s">
        <v>547</v>
      </c>
      <c r="B18" s="547" t="n">
        <v>23331.8051350746</v>
      </c>
      <c r="C18" s="547" t="n">
        <v>155.662975000861</v>
      </c>
      <c r="D18" s="564" t="n">
        <v>98.130470538458</v>
      </c>
      <c r="E18" s="554" t="s">
        <v>110</v>
      </c>
      <c r="F18" s="554" t="s">
        <v>110</v>
      </c>
      <c r="G18" s="554" t="s">
        <v>110</v>
      </c>
      <c r="H18" s="554" t="s">
        <v>110</v>
      </c>
      <c r="I18" s="554" t="s">
        <v>110</v>
      </c>
      <c r="J18" s="554" t="s">
        <v>110</v>
      </c>
      <c r="K18" s="547" t="n">
        <v>51.4679002080024</v>
      </c>
      <c r="L18" s="547" t="n">
        <v>173.51029981169</v>
      </c>
      <c r="M18" s="547" t="n">
        <v>124.245997939044</v>
      </c>
      <c r="N18" s="551" t="n">
        <v>187.593898553306</v>
      </c>
    </row>
    <row r="19" customFormat="false" ht="12" hidden="false" customHeight="true" outlineLevel="0" collapsed="false">
      <c r="A19" s="565" t="s">
        <v>548</v>
      </c>
      <c r="B19" s="553" t="n">
        <v>9074.428382528</v>
      </c>
      <c r="C19" s="566" t="s">
        <v>128</v>
      </c>
      <c r="D19" s="566" t="s">
        <v>128</v>
      </c>
      <c r="E19" s="554"/>
      <c r="F19" s="554"/>
      <c r="G19" s="554"/>
      <c r="H19" s="554"/>
      <c r="I19" s="554"/>
      <c r="J19" s="567"/>
      <c r="K19" s="206" t="s">
        <v>98</v>
      </c>
      <c r="L19" s="206" t="s">
        <v>98</v>
      </c>
      <c r="M19" s="206" t="s">
        <v>98</v>
      </c>
      <c r="N19" s="510" t="s">
        <v>98</v>
      </c>
    </row>
    <row r="20" customFormat="false" ht="12" hidden="false" customHeight="true" outlineLevel="0" collapsed="false">
      <c r="A20" s="552" t="s">
        <v>549</v>
      </c>
      <c r="B20" s="555"/>
      <c r="C20" s="555"/>
      <c r="D20" s="19" t="n">
        <v>63.705631799343</v>
      </c>
      <c r="E20" s="555"/>
      <c r="F20" s="555"/>
      <c r="G20" s="555"/>
      <c r="H20" s="555"/>
      <c r="I20" s="555"/>
      <c r="J20" s="556"/>
      <c r="K20" s="130" t="s">
        <v>98</v>
      </c>
      <c r="L20" s="555"/>
      <c r="M20" s="555"/>
      <c r="N20" s="558"/>
    </row>
    <row r="21" customFormat="false" ht="12" hidden="false" customHeight="true" outlineLevel="0" collapsed="false">
      <c r="A21" s="552" t="s">
        <v>550</v>
      </c>
      <c r="B21" s="568" t="s">
        <v>110</v>
      </c>
      <c r="C21" s="555"/>
      <c r="D21" s="19" t="n">
        <v>34.424838739115</v>
      </c>
      <c r="E21" s="555"/>
      <c r="F21" s="555"/>
      <c r="G21" s="555"/>
      <c r="H21" s="555"/>
      <c r="I21" s="555"/>
      <c r="J21" s="556"/>
      <c r="K21" s="130" t="s">
        <v>98</v>
      </c>
      <c r="L21" s="130" t="s">
        <v>98</v>
      </c>
      <c r="M21" s="130" t="s">
        <v>98</v>
      </c>
      <c r="N21" s="558"/>
    </row>
    <row r="22" customFormat="false" ht="12" hidden="false" customHeight="true" outlineLevel="0" collapsed="false">
      <c r="A22" s="552" t="s">
        <v>551</v>
      </c>
      <c r="B22" s="19" t="n">
        <v>91.7</v>
      </c>
      <c r="C22" s="19" t="n">
        <v>0.406</v>
      </c>
      <c r="D22" s="555"/>
      <c r="E22" s="555"/>
      <c r="F22" s="555"/>
      <c r="G22" s="555"/>
      <c r="H22" s="555"/>
      <c r="I22" s="555"/>
      <c r="J22" s="556"/>
      <c r="K22" s="130" t="s">
        <v>110</v>
      </c>
      <c r="L22" s="130" t="s">
        <v>98</v>
      </c>
      <c r="M22" s="130" t="s">
        <v>98</v>
      </c>
      <c r="N22" s="502" t="s">
        <v>98</v>
      </c>
    </row>
    <row r="23" customFormat="false" ht="12.75" hidden="false" customHeight="true" outlineLevel="0" collapsed="false">
      <c r="A23" s="569" t="s">
        <v>552</v>
      </c>
      <c r="B23" s="19" t="n">
        <v>14165.6767525466</v>
      </c>
      <c r="C23" s="19" t="n">
        <v>155.256975000861</v>
      </c>
      <c r="D23" s="19" t="s">
        <v>110</v>
      </c>
      <c r="E23" s="555" t="s">
        <v>110</v>
      </c>
      <c r="F23" s="555" t="s">
        <v>110</v>
      </c>
      <c r="G23" s="555" t="s">
        <v>110</v>
      </c>
      <c r="H23" s="555" t="s">
        <v>110</v>
      </c>
      <c r="I23" s="555" t="s">
        <v>110</v>
      </c>
      <c r="J23" s="555" t="s">
        <v>110</v>
      </c>
      <c r="K23" s="19" t="n">
        <v>51.4679002080024</v>
      </c>
      <c r="L23" s="19" t="n">
        <v>173.51029981169</v>
      </c>
      <c r="M23" s="19" t="n">
        <v>124.245997939044</v>
      </c>
      <c r="N23" s="27" t="n">
        <v>187.593898553306</v>
      </c>
    </row>
    <row r="24" customFormat="false" ht="12.75" hidden="false" customHeight="true" outlineLevel="0" collapsed="false">
      <c r="A24" s="562" t="s">
        <v>553</v>
      </c>
      <c r="B24" s="554" t="n">
        <v>4070.48163067081</v>
      </c>
      <c r="C24" s="553" t="n">
        <v>0.093125041632</v>
      </c>
      <c r="D24" s="554"/>
      <c r="E24" s="554"/>
      <c r="F24" s="554"/>
      <c r="G24" s="554"/>
      <c r="H24" s="554"/>
      <c r="I24" s="554"/>
      <c r="J24" s="567"/>
      <c r="K24" s="567"/>
      <c r="L24" s="567"/>
      <c r="M24" s="567"/>
      <c r="N24" s="558"/>
    </row>
    <row r="25" customFormat="false" ht="12.75" hidden="false" customHeight="true" outlineLevel="0" collapsed="false">
      <c r="A25" s="562" t="s">
        <v>554</v>
      </c>
      <c r="B25" s="553" t="s">
        <v>128</v>
      </c>
      <c r="C25" s="553" t="n">
        <v>152.490796757645</v>
      </c>
      <c r="D25" s="553" t="s">
        <v>110</v>
      </c>
      <c r="E25" s="554"/>
      <c r="F25" s="554"/>
      <c r="G25" s="554"/>
      <c r="H25" s="554"/>
      <c r="I25" s="554"/>
      <c r="J25" s="567"/>
      <c r="K25" s="567"/>
      <c r="L25" s="567"/>
      <c r="M25" s="567"/>
      <c r="N25" s="558"/>
    </row>
    <row r="26" customFormat="false" ht="12.75" hidden="false" customHeight="true" outlineLevel="0" collapsed="false">
      <c r="A26" s="562" t="s">
        <v>555</v>
      </c>
      <c r="B26" s="554"/>
      <c r="C26" s="553" t="n">
        <v>0.216170129479332</v>
      </c>
      <c r="D26" s="554"/>
      <c r="E26" s="554"/>
      <c r="F26" s="554"/>
      <c r="G26" s="554"/>
      <c r="H26" s="554"/>
      <c r="I26" s="554"/>
      <c r="J26" s="567"/>
      <c r="K26" s="567"/>
      <c r="L26" s="567"/>
      <c r="M26" s="567"/>
      <c r="N26" s="558"/>
    </row>
    <row r="27" customFormat="false" ht="12.75" hidden="false" customHeight="true" outlineLevel="0" collapsed="false">
      <c r="A27" s="562" t="s">
        <v>556</v>
      </c>
      <c r="B27" s="554"/>
      <c r="C27" s="553" t="s">
        <v>128</v>
      </c>
      <c r="D27" s="554"/>
      <c r="E27" s="554"/>
      <c r="F27" s="554"/>
      <c r="G27" s="554"/>
      <c r="H27" s="554"/>
      <c r="I27" s="554"/>
      <c r="J27" s="567"/>
      <c r="K27" s="567"/>
      <c r="L27" s="567"/>
      <c r="M27" s="567"/>
      <c r="N27" s="558"/>
    </row>
    <row r="28" customFormat="false" ht="12.75" hidden="false" customHeight="true" outlineLevel="0" collapsed="false">
      <c r="A28" s="562" t="s">
        <v>557</v>
      </c>
      <c r="B28" s="554"/>
      <c r="C28" s="553" t="n">
        <v>2.456883072105</v>
      </c>
      <c r="D28" s="554"/>
      <c r="E28" s="554"/>
      <c r="F28" s="554"/>
      <c r="G28" s="554"/>
      <c r="H28" s="554"/>
      <c r="I28" s="554"/>
      <c r="J28" s="567"/>
      <c r="K28" s="567"/>
      <c r="L28" s="567"/>
      <c r="M28" s="567"/>
      <c r="N28" s="558"/>
    </row>
    <row r="29" customFormat="false" ht="12.75" hidden="false" customHeight="true" outlineLevel="0" collapsed="false">
      <c r="A29" s="570" t="s">
        <v>558</v>
      </c>
      <c r="B29" s="571" t="n">
        <v>1866.62452070536</v>
      </c>
      <c r="C29" s="571" t="s">
        <v>110</v>
      </c>
      <c r="D29" s="571" t="s">
        <v>110</v>
      </c>
      <c r="E29" s="243" t="s">
        <v>110</v>
      </c>
      <c r="F29" s="243" t="s">
        <v>110</v>
      </c>
      <c r="G29" s="243" t="s">
        <v>110</v>
      </c>
      <c r="H29" s="229" t="s">
        <v>110</v>
      </c>
      <c r="I29" s="243" t="s">
        <v>110</v>
      </c>
      <c r="J29" s="229" t="s">
        <v>110</v>
      </c>
      <c r="K29" s="571" t="s">
        <v>98</v>
      </c>
      <c r="L29" s="571" t="s">
        <v>98</v>
      </c>
      <c r="M29" s="572" t="s">
        <v>98</v>
      </c>
      <c r="N29" s="573" t="s">
        <v>98</v>
      </c>
    </row>
    <row r="30" customFormat="false" ht="12.75" hidden="false" customHeight="true" outlineLevel="0" collapsed="false">
      <c r="A30" s="570" t="s">
        <v>109</v>
      </c>
      <c r="B30" s="571" t="s">
        <v>110</v>
      </c>
      <c r="C30" s="571" t="s">
        <v>110</v>
      </c>
      <c r="D30" s="571" t="s">
        <v>110</v>
      </c>
      <c r="E30" s="243" t="s">
        <v>110</v>
      </c>
      <c r="F30" s="243" t="s">
        <v>110</v>
      </c>
      <c r="G30" s="243" t="s">
        <v>110</v>
      </c>
      <c r="H30" s="229" t="s">
        <v>110</v>
      </c>
      <c r="I30" s="243" t="s">
        <v>110</v>
      </c>
      <c r="J30" s="229" t="s">
        <v>110</v>
      </c>
      <c r="K30" s="571" t="n">
        <v>51.4679002080024</v>
      </c>
      <c r="L30" s="571" t="n">
        <v>173.51029981169</v>
      </c>
      <c r="M30" s="572" t="n">
        <v>124.245997939044</v>
      </c>
      <c r="N30" s="573" t="n">
        <v>187.593898553306</v>
      </c>
    </row>
    <row r="31" customFormat="false" ht="12.75" hidden="false" customHeight="true" outlineLevel="0" collapsed="false">
      <c r="A31" s="570" t="s">
        <v>559</v>
      </c>
      <c r="B31" s="571" t="n">
        <v>1251.47384</v>
      </c>
      <c r="C31" s="571" t="s">
        <v>110</v>
      </c>
      <c r="D31" s="571" t="s">
        <v>110</v>
      </c>
      <c r="E31" s="243" t="s">
        <v>110</v>
      </c>
      <c r="F31" s="243" t="s">
        <v>110</v>
      </c>
      <c r="G31" s="243" t="s">
        <v>110</v>
      </c>
      <c r="H31" s="229" t="s">
        <v>110</v>
      </c>
      <c r="I31" s="243" t="s">
        <v>110</v>
      </c>
      <c r="J31" s="229" t="s">
        <v>110</v>
      </c>
      <c r="K31" s="571" t="s">
        <v>98</v>
      </c>
      <c r="L31" s="571" t="s">
        <v>98</v>
      </c>
      <c r="M31" s="572" t="s">
        <v>98</v>
      </c>
      <c r="N31" s="573" t="s">
        <v>98</v>
      </c>
    </row>
    <row r="32" customFormat="false" ht="12.75" hidden="false" customHeight="true" outlineLevel="0" collapsed="false">
      <c r="A32" s="570" t="s">
        <v>560</v>
      </c>
      <c r="B32" s="571" t="n">
        <v>103.890579890744</v>
      </c>
      <c r="C32" s="571" t="s">
        <v>128</v>
      </c>
      <c r="D32" s="571" t="s">
        <v>110</v>
      </c>
      <c r="E32" s="243" t="s">
        <v>110</v>
      </c>
      <c r="F32" s="243" t="s">
        <v>110</v>
      </c>
      <c r="G32" s="243" t="s">
        <v>110</v>
      </c>
      <c r="H32" s="229" t="s">
        <v>110</v>
      </c>
      <c r="I32" s="243" t="s">
        <v>110</v>
      </c>
      <c r="J32" s="229" t="s">
        <v>110</v>
      </c>
      <c r="K32" s="571" t="s">
        <v>110</v>
      </c>
      <c r="L32" s="571" t="s">
        <v>110</v>
      </c>
      <c r="M32" s="572" t="s">
        <v>110</v>
      </c>
      <c r="N32" s="573" t="s">
        <v>110</v>
      </c>
    </row>
    <row r="33" customFormat="false" ht="12.75" hidden="false" customHeight="true" outlineLevel="0" collapsed="false">
      <c r="A33" s="570" t="s">
        <v>561</v>
      </c>
      <c r="B33" s="571" t="n">
        <v>1929.6</v>
      </c>
      <c r="C33" s="571" t="s">
        <v>110</v>
      </c>
      <c r="D33" s="571" t="s">
        <v>110</v>
      </c>
      <c r="E33" s="243" t="s">
        <v>110</v>
      </c>
      <c r="F33" s="243" t="s">
        <v>110</v>
      </c>
      <c r="G33" s="243" t="s">
        <v>110</v>
      </c>
      <c r="H33" s="229" t="s">
        <v>110</v>
      </c>
      <c r="I33" s="243" t="s">
        <v>110</v>
      </c>
      <c r="J33" s="229" t="s">
        <v>110</v>
      </c>
      <c r="K33" s="571" t="s">
        <v>98</v>
      </c>
      <c r="L33" s="571" t="s">
        <v>98</v>
      </c>
      <c r="M33" s="572" t="s">
        <v>98</v>
      </c>
      <c r="N33" s="573" t="s">
        <v>98</v>
      </c>
    </row>
    <row r="34" customFormat="false" ht="12.75" hidden="false" customHeight="true" outlineLevel="0" collapsed="false">
      <c r="A34" s="570" t="s">
        <v>562</v>
      </c>
      <c r="B34" s="571" t="n">
        <v>4943.60618127969</v>
      </c>
      <c r="C34" s="571" t="s">
        <v>110</v>
      </c>
      <c r="D34" s="571" t="s">
        <v>110</v>
      </c>
      <c r="E34" s="243" t="s">
        <v>110</v>
      </c>
      <c r="F34" s="243" t="s">
        <v>110</v>
      </c>
      <c r="G34" s="243" t="s">
        <v>110</v>
      </c>
      <c r="H34" s="229" t="s">
        <v>110</v>
      </c>
      <c r="I34" s="243" t="s">
        <v>110</v>
      </c>
      <c r="J34" s="229" t="s">
        <v>110</v>
      </c>
      <c r="K34" s="571" t="s">
        <v>110</v>
      </c>
      <c r="L34" s="571" t="s">
        <v>110</v>
      </c>
      <c r="M34" s="572" t="s">
        <v>110</v>
      </c>
      <c r="N34" s="573" t="s">
        <v>110</v>
      </c>
    </row>
    <row r="35" customFormat="false" ht="12" hidden="false" customHeight="true" outlineLevel="0" collapsed="false">
      <c r="A35" s="546" t="s">
        <v>563</v>
      </c>
      <c r="B35" s="547" t="n">
        <v>78666.1936831866</v>
      </c>
      <c r="C35" s="547" t="n">
        <v>33.63089077872</v>
      </c>
      <c r="D35" s="564" t="s">
        <v>110</v>
      </c>
      <c r="E35" s="229" t="s">
        <v>110</v>
      </c>
      <c r="F35" s="229" t="s">
        <v>110</v>
      </c>
      <c r="G35" s="229" t="s">
        <v>110</v>
      </c>
      <c r="H35" s="547" t="n">
        <v>3836.02541036453</v>
      </c>
      <c r="I35" s="229" t="n">
        <v>0.1088981</v>
      </c>
      <c r="J35" s="547" t="n">
        <v>0.1088981</v>
      </c>
      <c r="K35" s="547" t="n">
        <v>67.993172193632</v>
      </c>
      <c r="L35" s="547" t="n">
        <v>758.865527424269</v>
      </c>
      <c r="M35" s="550" t="n">
        <v>37.5342611749294</v>
      </c>
      <c r="N35" s="551" t="n">
        <v>159.984080750394</v>
      </c>
    </row>
    <row r="36" customFormat="false" ht="12" hidden="false" customHeight="true" outlineLevel="0" collapsed="false">
      <c r="A36" s="552" t="s">
        <v>564</v>
      </c>
      <c r="B36" s="553" t="n">
        <v>71276.6870073222</v>
      </c>
      <c r="C36" s="553" t="n">
        <v>33.18269077872</v>
      </c>
      <c r="D36" s="554"/>
      <c r="E36" s="554"/>
      <c r="F36" s="554"/>
      <c r="G36" s="554"/>
      <c r="H36" s="554"/>
      <c r="I36" s="554"/>
      <c r="J36" s="567"/>
      <c r="K36" s="206" t="s">
        <v>98</v>
      </c>
      <c r="L36" s="206" t="s">
        <v>98</v>
      </c>
      <c r="M36" s="206" t="s">
        <v>98</v>
      </c>
      <c r="N36" s="510" t="s">
        <v>98</v>
      </c>
    </row>
    <row r="37" customFormat="false" ht="12" hidden="false" customHeight="true" outlineLevel="0" collapsed="false">
      <c r="A37" s="552" t="s">
        <v>565</v>
      </c>
      <c r="B37" s="19" t="n">
        <v>1552.4</v>
      </c>
      <c r="C37" s="19" t="n">
        <v>0.4482</v>
      </c>
      <c r="D37" s="555"/>
      <c r="E37" s="555"/>
      <c r="F37" s="555"/>
      <c r="G37" s="555"/>
      <c r="H37" s="555"/>
      <c r="I37" s="555"/>
      <c r="J37" s="556"/>
      <c r="K37" s="130" t="s">
        <v>98</v>
      </c>
      <c r="L37" s="130" t="s">
        <v>98</v>
      </c>
      <c r="M37" s="130" t="s">
        <v>98</v>
      </c>
      <c r="N37" s="502" t="s">
        <v>98</v>
      </c>
    </row>
    <row r="38" customFormat="false" ht="12" hidden="false" customHeight="true" outlineLevel="0" collapsed="false">
      <c r="A38" s="552" t="s">
        <v>566</v>
      </c>
      <c r="B38" s="19" t="n">
        <v>4250.83866171396</v>
      </c>
      <c r="C38" s="19" t="s">
        <v>140</v>
      </c>
      <c r="D38" s="555"/>
      <c r="E38" s="555"/>
      <c r="F38" s="555"/>
      <c r="G38" s="574" t="s">
        <v>110</v>
      </c>
      <c r="H38" s="19" t="n">
        <v>3836.02541036453</v>
      </c>
      <c r="I38" s="555"/>
      <c r="J38" s="556"/>
      <c r="K38" s="130" t="s">
        <v>98</v>
      </c>
      <c r="L38" s="130" t="s">
        <v>98</v>
      </c>
      <c r="M38" s="130" t="s">
        <v>98</v>
      </c>
      <c r="N38" s="502" t="s">
        <v>98</v>
      </c>
    </row>
    <row r="39" customFormat="false" ht="12" hidden="false" customHeight="true" outlineLevel="0" collapsed="false">
      <c r="A39" s="560" t="s">
        <v>567</v>
      </c>
      <c r="B39" s="575"/>
      <c r="C39" s="575"/>
      <c r="D39" s="576"/>
      <c r="E39" s="555"/>
      <c r="F39" s="555"/>
      <c r="G39" s="555"/>
      <c r="H39" s="555"/>
      <c r="I39" s="577" t="n">
        <v>0.1088981</v>
      </c>
      <c r="J39" s="578" t="n">
        <v>0.1088981</v>
      </c>
      <c r="K39" s="575"/>
      <c r="L39" s="575"/>
      <c r="M39" s="575"/>
      <c r="N39" s="579"/>
    </row>
    <row r="40" customFormat="false" ht="12.75" hidden="false" customHeight="true" outlineLevel="0" collapsed="false">
      <c r="A40" s="569" t="s">
        <v>552</v>
      </c>
      <c r="B40" s="19" t="n">
        <v>1586.2680141504</v>
      </c>
      <c r="C40" s="19" t="s">
        <v>110</v>
      </c>
      <c r="D40" s="19" t="s">
        <v>110</v>
      </c>
      <c r="E40" s="554" t="s">
        <v>110</v>
      </c>
      <c r="F40" s="554" t="s">
        <v>110</v>
      </c>
      <c r="G40" s="554" t="s">
        <v>110</v>
      </c>
      <c r="H40" s="554" t="s">
        <v>110</v>
      </c>
      <c r="I40" s="554" t="s">
        <v>110</v>
      </c>
      <c r="J40" s="555" t="s">
        <v>110</v>
      </c>
      <c r="K40" s="19" t="n">
        <v>67.993172193632</v>
      </c>
      <c r="L40" s="19" t="n">
        <v>758.865527424269</v>
      </c>
      <c r="M40" s="19" t="n">
        <v>37.5342611749294</v>
      </c>
      <c r="N40" s="27" t="n">
        <v>159.984080750394</v>
      </c>
    </row>
    <row r="41" customFormat="false" ht="12.75" hidden="false" customHeight="true" outlineLevel="0" collapsed="false">
      <c r="A41" s="580" t="s">
        <v>568</v>
      </c>
      <c r="B41" s="408" t="n">
        <v>561.75</v>
      </c>
      <c r="C41" s="407" t="s">
        <v>110</v>
      </c>
      <c r="D41" s="407" t="s">
        <v>110</v>
      </c>
      <c r="E41" s="229" t="s">
        <v>110</v>
      </c>
      <c r="F41" s="229" t="s">
        <v>110</v>
      </c>
      <c r="G41" s="229" t="s">
        <v>110</v>
      </c>
      <c r="H41" s="229" t="s">
        <v>110</v>
      </c>
      <c r="I41" s="229" t="s">
        <v>110</v>
      </c>
      <c r="J41" s="229" t="s">
        <v>110</v>
      </c>
      <c r="K41" s="407" t="s">
        <v>98</v>
      </c>
      <c r="L41" s="407" t="s">
        <v>98</v>
      </c>
      <c r="M41" s="407" t="s">
        <v>98</v>
      </c>
      <c r="N41" s="409" t="s">
        <v>98</v>
      </c>
    </row>
    <row r="42" customFormat="false" ht="12.75" hidden="false" customHeight="true" outlineLevel="0" collapsed="false">
      <c r="A42" s="580" t="s">
        <v>109</v>
      </c>
      <c r="B42" s="407" t="s">
        <v>110</v>
      </c>
      <c r="C42" s="407" t="s">
        <v>110</v>
      </c>
      <c r="D42" s="407" t="s">
        <v>110</v>
      </c>
      <c r="E42" s="229" t="s">
        <v>110</v>
      </c>
      <c r="F42" s="229" t="s">
        <v>110</v>
      </c>
      <c r="G42" s="229" t="s">
        <v>110</v>
      </c>
      <c r="H42" s="229" t="s">
        <v>110</v>
      </c>
      <c r="I42" s="229" t="s">
        <v>110</v>
      </c>
      <c r="J42" s="229" t="s">
        <v>110</v>
      </c>
      <c r="K42" s="408" t="n">
        <v>67.993172193632</v>
      </c>
      <c r="L42" s="408" t="n">
        <v>758.865527424269</v>
      </c>
      <c r="M42" s="408" t="n">
        <v>37.5342611749294</v>
      </c>
      <c r="N42" s="131" t="n">
        <v>159.984080750394</v>
      </c>
    </row>
    <row r="43" customFormat="false" ht="12.75" hidden="false" customHeight="true" outlineLevel="0" collapsed="false">
      <c r="A43" s="580" t="s">
        <v>569</v>
      </c>
      <c r="B43" s="408" t="n">
        <v>1024.5180141504</v>
      </c>
      <c r="C43" s="407" t="s">
        <v>110</v>
      </c>
      <c r="D43" s="407" t="s">
        <v>110</v>
      </c>
      <c r="E43" s="229" t="s">
        <v>110</v>
      </c>
      <c r="F43" s="229" t="s">
        <v>110</v>
      </c>
      <c r="G43" s="229" t="s">
        <v>110</v>
      </c>
      <c r="H43" s="229" t="s">
        <v>110</v>
      </c>
      <c r="I43" s="229" t="s">
        <v>110</v>
      </c>
      <c r="J43" s="229" t="s">
        <v>110</v>
      </c>
      <c r="K43" s="407" t="s">
        <v>98</v>
      </c>
      <c r="L43" s="407" t="s">
        <v>98</v>
      </c>
      <c r="M43" s="407" t="s">
        <v>98</v>
      </c>
      <c r="N43" s="409" t="s">
        <v>98</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70</v>
      </c>
      <c r="B45" s="581"/>
      <c r="C45" s="581"/>
      <c r="D45" s="581"/>
      <c r="E45" s="581"/>
      <c r="F45" s="581"/>
      <c r="G45" s="581"/>
      <c r="H45" s="581"/>
      <c r="I45" s="581"/>
      <c r="J45" s="581"/>
      <c r="K45" s="581"/>
      <c r="L45" s="581"/>
      <c r="M45" s="581"/>
      <c r="N45" s="581"/>
    </row>
    <row r="47" customFormat="false" ht="13.5" hidden="false" customHeight="true" outlineLevel="0" collapsed="false">
      <c r="A47" s="410" t="s">
        <v>571</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118</v>
      </c>
      <c r="G2" s="3" t="s">
        <v>340</v>
      </c>
      <c r="N2" s="115" t="s">
        <v>82</v>
      </c>
    </row>
    <row r="3" customFormat="false" ht="15.75" hidden="false" customHeight="true" outlineLevel="0" collapsed="false">
      <c r="A3" s="371"/>
      <c r="M3" s="115"/>
      <c r="N3" s="115" t="s">
        <v>83</v>
      </c>
    </row>
    <row r="4" customFormat="false" ht="12.75" hidden="false" customHeight="true" outlineLevel="0" collapsed="false">
      <c r="N4" s="582"/>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83"/>
      <c r="B7" s="538" t="s">
        <v>92</v>
      </c>
      <c r="C7" s="538"/>
      <c r="D7" s="538"/>
      <c r="E7" s="538" t="s">
        <v>536</v>
      </c>
      <c r="F7" s="538"/>
      <c r="G7" s="538"/>
      <c r="H7" s="538"/>
      <c r="I7" s="539" t="s">
        <v>92</v>
      </c>
      <c r="J7" s="539"/>
      <c r="K7" s="539"/>
      <c r="L7" s="539"/>
      <c r="M7" s="539"/>
      <c r="N7" s="539"/>
    </row>
    <row r="8" customFormat="false" ht="12.75" hidden="false" customHeight="true" outlineLevel="0" collapsed="false">
      <c r="A8" s="584" t="s">
        <v>572</v>
      </c>
      <c r="B8" s="37" t="s">
        <v>128</v>
      </c>
      <c r="C8" s="585"/>
      <c r="D8" s="585"/>
      <c r="E8" s="585"/>
      <c r="F8" s="585"/>
      <c r="G8" s="585"/>
      <c r="H8" s="585"/>
      <c r="I8" s="585"/>
      <c r="J8" s="586"/>
      <c r="K8" s="553" t="s">
        <v>98</v>
      </c>
      <c r="L8" s="553" t="s">
        <v>98</v>
      </c>
      <c r="M8" s="587" t="s">
        <v>98</v>
      </c>
      <c r="N8" s="588" t="s">
        <v>98</v>
      </c>
    </row>
    <row r="9" customFormat="false" ht="12" hidden="false" customHeight="true" outlineLevel="0" collapsed="false">
      <c r="A9" s="560" t="s">
        <v>573</v>
      </c>
      <c r="B9" s="554"/>
      <c r="C9" s="555"/>
      <c r="D9" s="555"/>
      <c r="E9" s="555"/>
      <c r="F9" s="555"/>
      <c r="G9" s="555"/>
      <c r="H9" s="555"/>
      <c r="I9" s="555"/>
      <c r="J9" s="556"/>
      <c r="K9" s="206" t="s">
        <v>98</v>
      </c>
      <c r="L9" s="206" t="s">
        <v>98</v>
      </c>
      <c r="M9" s="206" t="s">
        <v>98</v>
      </c>
      <c r="N9" s="510" t="s">
        <v>98</v>
      </c>
    </row>
    <row r="10" customFormat="false" ht="14.25" hidden="false" customHeight="true" outlineLevel="0" collapsed="false">
      <c r="A10" s="589" t="s">
        <v>574</v>
      </c>
      <c r="B10" s="40" t="s">
        <v>128</v>
      </c>
      <c r="C10" s="590"/>
      <c r="D10" s="590"/>
      <c r="E10" s="590"/>
      <c r="F10" s="590"/>
      <c r="G10" s="590"/>
      <c r="H10" s="590"/>
      <c r="I10" s="590"/>
      <c r="J10" s="591"/>
      <c r="K10" s="590"/>
      <c r="L10" s="590"/>
      <c r="M10" s="260" t="s">
        <v>98</v>
      </c>
      <c r="N10" s="592"/>
    </row>
    <row r="11" customFormat="false" ht="13.5" hidden="false" customHeight="true" outlineLevel="0" collapsed="false">
      <c r="A11" s="584" t="s">
        <v>575</v>
      </c>
      <c r="B11" s="585"/>
      <c r="C11" s="585"/>
      <c r="D11" s="585"/>
      <c r="E11" s="405"/>
      <c r="F11" s="547" t="n">
        <v>16999.7607</v>
      </c>
      <c r="G11" s="405"/>
      <c r="H11" s="547" t="s">
        <v>117</v>
      </c>
      <c r="I11" s="405"/>
      <c r="J11" s="547" t="s">
        <v>117</v>
      </c>
      <c r="K11" s="585"/>
      <c r="L11" s="585"/>
      <c r="M11" s="585"/>
      <c r="N11" s="593"/>
    </row>
    <row r="12" customFormat="false" ht="12" hidden="false" customHeight="true" outlineLevel="0" collapsed="false">
      <c r="A12" s="560" t="s">
        <v>576</v>
      </c>
      <c r="B12" s="555"/>
      <c r="C12" s="555"/>
      <c r="D12" s="555"/>
      <c r="E12" s="555"/>
      <c r="F12" s="594" t="n">
        <v>16999.7607</v>
      </c>
      <c r="G12" s="555"/>
      <c r="H12" s="19" t="s">
        <v>117</v>
      </c>
      <c r="I12" s="555"/>
      <c r="J12" s="19" t="s">
        <v>128</v>
      </c>
      <c r="K12" s="555"/>
      <c r="L12" s="555"/>
      <c r="M12" s="555"/>
      <c r="N12" s="558"/>
    </row>
    <row r="13" customFormat="false" ht="12" hidden="false" customHeight="true" outlineLevel="0" collapsed="false">
      <c r="A13" s="595" t="s">
        <v>577</v>
      </c>
      <c r="B13" s="555"/>
      <c r="C13" s="555"/>
      <c r="D13" s="555"/>
      <c r="E13" s="555"/>
      <c r="F13" s="594" t="n">
        <v>16999.7607</v>
      </c>
      <c r="G13" s="555"/>
      <c r="H13" s="555"/>
      <c r="I13" s="555"/>
      <c r="J13" s="555"/>
      <c r="K13" s="555"/>
      <c r="L13" s="555"/>
      <c r="M13" s="555"/>
      <c r="N13" s="558"/>
    </row>
    <row r="14" customFormat="false" ht="12" hidden="false" customHeight="true" outlineLevel="0" collapsed="false">
      <c r="A14" s="595" t="s">
        <v>578</v>
      </c>
      <c r="B14" s="555"/>
      <c r="C14" s="555"/>
      <c r="D14" s="555"/>
      <c r="E14" s="555"/>
      <c r="F14" s="594" t="s">
        <v>108</v>
      </c>
      <c r="G14" s="555"/>
      <c r="H14" s="19" t="s">
        <v>117</v>
      </c>
      <c r="I14" s="555"/>
      <c r="J14" s="19" t="s">
        <v>128</v>
      </c>
      <c r="K14" s="555"/>
      <c r="L14" s="555"/>
      <c r="M14" s="555"/>
      <c r="N14" s="558"/>
    </row>
    <row r="15" customFormat="false" ht="12" hidden="false" customHeight="true" outlineLevel="0" collapsed="false">
      <c r="A15" s="560" t="s">
        <v>579</v>
      </c>
      <c r="B15" s="555"/>
      <c r="C15" s="555"/>
      <c r="D15" s="555"/>
      <c r="E15" s="555"/>
      <c r="F15" s="594" t="s">
        <v>108</v>
      </c>
      <c r="G15" s="555"/>
      <c r="H15" s="19" t="s">
        <v>117</v>
      </c>
      <c r="I15" s="555"/>
      <c r="J15" s="19" t="s">
        <v>110</v>
      </c>
      <c r="K15" s="555"/>
      <c r="L15" s="555"/>
      <c r="M15" s="555"/>
      <c r="N15" s="558"/>
    </row>
    <row r="16" customFormat="false" ht="12.75" hidden="false" customHeight="true" outlineLevel="0" collapsed="false">
      <c r="A16" s="560" t="s">
        <v>580</v>
      </c>
      <c r="B16" s="555"/>
      <c r="C16" s="555"/>
      <c r="D16" s="555"/>
      <c r="E16" s="82"/>
      <c r="F16" s="19" t="s">
        <v>110</v>
      </c>
      <c r="G16" s="561"/>
      <c r="H16" s="19" t="s">
        <v>110</v>
      </c>
      <c r="I16" s="561"/>
      <c r="J16" s="19" t="s">
        <v>110</v>
      </c>
      <c r="K16" s="555"/>
      <c r="L16" s="555"/>
      <c r="M16" s="555"/>
      <c r="N16" s="558"/>
    </row>
    <row r="17" customFormat="false" ht="13.5" hidden="false" customHeight="true" outlineLevel="0" collapsed="false">
      <c r="A17" s="596" t="s">
        <v>581</v>
      </c>
      <c r="B17" s="548"/>
      <c r="C17" s="548"/>
      <c r="D17" s="548"/>
      <c r="E17" s="547" t="n">
        <v>179801.2098695</v>
      </c>
      <c r="F17" s="547" t="n">
        <v>116175.214119278</v>
      </c>
      <c r="G17" s="547" t="n">
        <v>4884.13972625</v>
      </c>
      <c r="H17" s="547" t="n">
        <v>2660.42173596171</v>
      </c>
      <c r="I17" s="547" t="n">
        <v>0.671607836943376</v>
      </c>
      <c r="J17" s="547" t="n">
        <v>0.382916546086655</v>
      </c>
      <c r="K17" s="548"/>
      <c r="L17" s="548"/>
      <c r="M17" s="548"/>
      <c r="N17" s="597"/>
    </row>
    <row r="18" customFormat="false" ht="12" hidden="false" customHeight="true" outlineLevel="0" collapsed="false">
      <c r="A18" s="560" t="s">
        <v>582</v>
      </c>
      <c r="B18" s="555"/>
      <c r="C18" s="555"/>
      <c r="D18" s="555"/>
      <c r="E18" s="130" t="n">
        <v>151411.4642</v>
      </c>
      <c r="F18" s="19" t="n">
        <v>103553.893682</v>
      </c>
      <c r="G18" s="130" t="s">
        <v>140</v>
      </c>
      <c r="H18" s="19" t="s">
        <v>140</v>
      </c>
      <c r="I18" s="143" t="s">
        <v>140</v>
      </c>
      <c r="J18" s="19" t="s">
        <v>140</v>
      </c>
      <c r="K18" s="555"/>
      <c r="L18" s="555"/>
      <c r="M18" s="555"/>
      <c r="N18" s="558"/>
    </row>
    <row r="19" customFormat="false" ht="12" hidden="false" customHeight="true" outlineLevel="0" collapsed="false">
      <c r="A19" s="560" t="s">
        <v>583</v>
      </c>
      <c r="B19" s="555"/>
      <c r="C19" s="555"/>
      <c r="D19" s="555"/>
      <c r="E19" s="130" t="s">
        <v>98</v>
      </c>
      <c r="F19" s="19" t="s">
        <v>584</v>
      </c>
      <c r="G19" s="130" t="s">
        <v>140</v>
      </c>
      <c r="H19" s="19" t="s">
        <v>214</v>
      </c>
      <c r="I19" s="143" t="s">
        <v>140</v>
      </c>
      <c r="J19" s="19" t="s">
        <v>140</v>
      </c>
      <c r="K19" s="555"/>
      <c r="L19" s="555"/>
      <c r="M19" s="555"/>
      <c r="N19" s="558"/>
    </row>
    <row r="20" customFormat="false" ht="12" hidden="false" customHeight="true" outlineLevel="0" collapsed="false">
      <c r="A20" s="560" t="s">
        <v>585</v>
      </c>
      <c r="B20" s="555"/>
      <c r="C20" s="555"/>
      <c r="D20" s="555"/>
      <c r="E20" s="130" t="n">
        <v>1613.301</v>
      </c>
      <c r="F20" s="19" t="n">
        <v>332.151</v>
      </c>
      <c r="G20" s="130" t="n">
        <v>41.9796</v>
      </c>
      <c r="H20" s="19" t="n">
        <v>14.7992</v>
      </c>
      <c r="I20" s="143" t="s">
        <v>140</v>
      </c>
      <c r="J20" s="19" t="s">
        <v>140</v>
      </c>
      <c r="K20" s="555"/>
      <c r="L20" s="555"/>
      <c r="M20" s="555"/>
      <c r="N20" s="558"/>
    </row>
    <row r="21" customFormat="false" ht="12" hidden="false" customHeight="true" outlineLevel="0" collapsed="false">
      <c r="A21" s="560" t="s">
        <v>586</v>
      </c>
      <c r="B21" s="555"/>
      <c r="C21" s="555"/>
      <c r="D21" s="555"/>
      <c r="E21" s="130" t="n">
        <v>5560.282</v>
      </c>
      <c r="F21" s="19" t="n">
        <v>5560.282</v>
      </c>
      <c r="G21" s="130" t="s">
        <v>140</v>
      </c>
      <c r="H21" s="19" t="s">
        <v>140</v>
      </c>
      <c r="I21" s="143" t="s">
        <v>140</v>
      </c>
      <c r="J21" s="19" t="s">
        <v>140</v>
      </c>
      <c r="K21" s="555"/>
      <c r="L21" s="555"/>
      <c r="M21" s="555"/>
      <c r="N21" s="558"/>
    </row>
    <row r="22" customFormat="false" ht="12" hidden="false" customHeight="true" outlineLevel="0" collapsed="false">
      <c r="A22" s="560" t="s">
        <v>587</v>
      </c>
      <c r="B22" s="555"/>
      <c r="C22" s="555"/>
      <c r="D22" s="555"/>
      <c r="E22" s="130" t="s">
        <v>140</v>
      </c>
      <c r="F22" s="19" t="s">
        <v>588</v>
      </c>
      <c r="G22" s="130" t="s">
        <v>140</v>
      </c>
      <c r="H22" s="19" t="s">
        <v>588</v>
      </c>
      <c r="I22" s="143" t="s">
        <v>140</v>
      </c>
      <c r="J22" s="19" t="s">
        <v>140</v>
      </c>
      <c r="K22" s="555"/>
      <c r="L22" s="555"/>
      <c r="M22" s="555"/>
      <c r="N22" s="558"/>
    </row>
    <row r="23" customFormat="false" ht="13.5" hidden="false" customHeight="true" outlineLevel="0" collapsed="false">
      <c r="A23" s="560" t="s">
        <v>589</v>
      </c>
      <c r="B23" s="555"/>
      <c r="C23" s="555"/>
      <c r="D23" s="555"/>
      <c r="E23" s="143" t="s">
        <v>590</v>
      </c>
      <c r="F23" s="19" t="s">
        <v>591</v>
      </c>
      <c r="G23" s="143" t="s">
        <v>140</v>
      </c>
      <c r="H23" s="19" t="s">
        <v>588</v>
      </c>
      <c r="I23" s="143" t="s">
        <v>140</v>
      </c>
      <c r="J23" s="19" t="s">
        <v>590</v>
      </c>
      <c r="K23" s="555"/>
      <c r="L23" s="555"/>
      <c r="M23" s="555"/>
      <c r="N23" s="558"/>
    </row>
    <row r="24" customFormat="false" ht="12" hidden="false" customHeight="true" outlineLevel="0" collapsed="false">
      <c r="A24" s="560" t="s">
        <v>592</v>
      </c>
      <c r="B24" s="555"/>
      <c r="C24" s="555"/>
      <c r="D24" s="555"/>
      <c r="E24" s="130" t="n">
        <v>438.5882475</v>
      </c>
      <c r="F24" s="19" t="n">
        <v>188.050133278334</v>
      </c>
      <c r="G24" s="130" t="n">
        <v>4842.16012625</v>
      </c>
      <c r="H24" s="19" t="n">
        <v>2645.62253596171</v>
      </c>
      <c r="I24" s="143" t="n">
        <v>0.106876975</v>
      </c>
      <c r="J24" s="19" t="n">
        <v>0.0217374714330834</v>
      </c>
      <c r="K24" s="555"/>
      <c r="L24" s="555"/>
      <c r="M24" s="555"/>
      <c r="N24" s="558"/>
    </row>
    <row r="25" customFormat="false" ht="12" hidden="false" customHeight="true" outlineLevel="0" collapsed="false">
      <c r="A25" s="560" t="s">
        <v>593</v>
      </c>
      <c r="B25" s="555"/>
      <c r="C25" s="555"/>
      <c r="D25" s="555"/>
      <c r="E25" s="555" t="s">
        <v>140</v>
      </c>
      <c r="F25" s="555" t="s">
        <v>140</v>
      </c>
      <c r="G25" s="555" t="s">
        <v>140</v>
      </c>
      <c r="H25" s="555" t="s">
        <v>140</v>
      </c>
      <c r="I25" s="143" t="n">
        <v>0.56473086194</v>
      </c>
      <c r="J25" s="19" t="n">
        <v>0.361179074653572</v>
      </c>
      <c r="K25" s="555"/>
      <c r="L25" s="555"/>
      <c r="M25" s="555"/>
      <c r="N25" s="558"/>
    </row>
    <row r="26" customFormat="false" ht="12.75" hidden="false" customHeight="true" outlineLevel="0" collapsed="false">
      <c r="A26" s="560" t="s">
        <v>594</v>
      </c>
      <c r="B26" s="555"/>
      <c r="C26" s="555"/>
      <c r="D26" s="555"/>
      <c r="E26" s="19" t="n">
        <v>20698.540424</v>
      </c>
      <c r="F26" s="19" t="n">
        <v>6540.837304</v>
      </c>
      <c r="G26" s="19" t="s">
        <v>108</v>
      </c>
      <c r="H26" s="19" t="s">
        <v>110</v>
      </c>
      <c r="I26" s="19" t="s">
        <v>110</v>
      </c>
      <c r="J26" s="19" t="s">
        <v>110</v>
      </c>
      <c r="K26" s="555"/>
      <c r="L26" s="555"/>
      <c r="M26" s="555"/>
      <c r="N26" s="558"/>
    </row>
    <row r="27" customFormat="false" ht="12.75" hidden="false" customHeight="true" outlineLevel="0" collapsed="false">
      <c r="A27" s="580" t="s">
        <v>595</v>
      </c>
      <c r="B27" s="554"/>
      <c r="C27" s="554"/>
      <c r="D27" s="554"/>
      <c r="E27" s="598" t="n">
        <v>441.805</v>
      </c>
      <c r="F27" s="571" t="n">
        <v>219.063</v>
      </c>
      <c r="G27" s="571" t="s">
        <v>110</v>
      </c>
      <c r="H27" s="571" t="s">
        <v>110</v>
      </c>
      <c r="I27" s="571" t="s">
        <v>110</v>
      </c>
      <c r="J27" s="571" t="s">
        <v>110</v>
      </c>
      <c r="K27" s="554"/>
      <c r="L27" s="554"/>
      <c r="M27" s="554"/>
      <c r="N27" s="599"/>
    </row>
    <row r="28" customFormat="false" ht="12.75" hidden="false" customHeight="true" outlineLevel="0" collapsed="false">
      <c r="A28" s="580" t="s">
        <v>109</v>
      </c>
      <c r="B28" s="554"/>
      <c r="C28" s="554"/>
      <c r="D28" s="554"/>
      <c r="E28" s="598" t="n">
        <v>20256.735424</v>
      </c>
      <c r="F28" s="571" t="n">
        <v>6321.774304</v>
      </c>
      <c r="G28" s="571" t="s">
        <v>98</v>
      </c>
      <c r="H28" s="571" t="s">
        <v>110</v>
      </c>
      <c r="I28" s="571" t="s">
        <v>110</v>
      </c>
      <c r="J28" s="571" t="s">
        <v>110</v>
      </c>
      <c r="K28" s="554"/>
      <c r="L28" s="554"/>
      <c r="M28" s="554"/>
      <c r="N28" s="599"/>
    </row>
    <row r="29" customFormat="false" ht="13.5" hidden="false" customHeight="true" outlineLevel="0" collapsed="false">
      <c r="A29" s="596" t="s">
        <v>596</v>
      </c>
      <c r="B29" s="547" t="s">
        <v>214</v>
      </c>
      <c r="C29" s="547" t="s">
        <v>214</v>
      </c>
      <c r="D29" s="564" t="s">
        <v>214</v>
      </c>
      <c r="E29" s="547" t="s">
        <v>110</v>
      </c>
      <c r="F29" s="547" t="s">
        <v>110</v>
      </c>
      <c r="G29" s="547" t="s">
        <v>110</v>
      </c>
      <c r="H29" s="547" t="s">
        <v>110</v>
      </c>
      <c r="I29" s="547" t="s">
        <v>110</v>
      </c>
      <c r="J29" s="547" t="s">
        <v>110</v>
      </c>
      <c r="K29" s="547" t="n">
        <v>409.086171917321</v>
      </c>
      <c r="L29" s="547" t="n">
        <v>502.802538269698</v>
      </c>
      <c r="M29" s="547" t="n">
        <v>1531.15953163592</v>
      </c>
      <c r="N29" s="551" t="n">
        <v>388.598368585571</v>
      </c>
    </row>
    <row r="30" customFormat="false" ht="12.75" hidden="false" customHeight="true" outlineLevel="0" collapsed="false">
      <c r="A30" s="133" t="s">
        <v>597</v>
      </c>
      <c r="B30" s="407" t="s">
        <v>110</v>
      </c>
      <c r="C30" s="407" t="s">
        <v>110</v>
      </c>
      <c r="D30" s="407" t="s">
        <v>110</v>
      </c>
      <c r="E30" s="407" t="s">
        <v>110</v>
      </c>
      <c r="F30" s="407" t="s">
        <v>110</v>
      </c>
      <c r="G30" s="407" t="s">
        <v>110</v>
      </c>
      <c r="H30" s="407" t="s">
        <v>110</v>
      </c>
      <c r="I30" s="407" t="s">
        <v>110</v>
      </c>
      <c r="J30" s="407" t="s">
        <v>110</v>
      </c>
      <c r="K30" s="408" t="n">
        <v>396.117987152348</v>
      </c>
      <c r="L30" s="408" t="n">
        <v>418.632461906097</v>
      </c>
      <c r="M30" s="408" t="n">
        <v>357.140674409035</v>
      </c>
      <c r="N30" s="131" t="n">
        <v>261.9611489216</v>
      </c>
    </row>
    <row r="31" customFormat="false" ht="12.75" hidden="false" customHeight="true" outlineLevel="0" collapsed="false">
      <c r="A31" s="133" t="s">
        <v>109</v>
      </c>
      <c r="B31" s="407" t="s">
        <v>140</v>
      </c>
      <c r="C31" s="407" t="s">
        <v>140</v>
      </c>
      <c r="D31" s="407" t="s">
        <v>140</v>
      </c>
      <c r="E31" s="407" t="s">
        <v>110</v>
      </c>
      <c r="F31" s="407" t="s">
        <v>110</v>
      </c>
      <c r="G31" s="407" t="s">
        <v>110</v>
      </c>
      <c r="H31" s="407" t="s">
        <v>110</v>
      </c>
      <c r="I31" s="407" t="s">
        <v>110</v>
      </c>
      <c r="J31" s="407" t="s">
        <v>110</v>
      </c>
      <c r="K31" s="408" t="n">
        <v>1.88878760375384</v>
      </c>
      <c r="L31" s="408" t="n">
        <v>40.7674482974346</v>
      </c>
      <c r="M31" s="408" t="n">
        <v>21.7632779012797</v>
      </c>
      <c r="N31" s="131" t="n">
        <v>122.089961990647</v>
      </c>
    </row>
    <row r="32" customFormat="false" ht="12.75" hidden="false" customHeight="true" outlineLevel="0" collapsed="false">
      <c r="A32" s="133" t="s">
        <v>598</v>
      </c>
      <c r="B32" s="407" t="s">
        <v>110</v>
      </c>
      <c r="C32" s="407" t="s">
        <v>110</v>
      </c>
      <c r="D32" s="407" t="s">
        <v>110</v>
      </c>
      <c r="E32" s="407" t="s">
        <v>110</v>
      </c>
      <c r="F32" s="407" t="s">
        <v>110</v>
      </c>
      <c r="G32" s="407" t="s">
        <v>110</v>
      </c>
      <c r="H32" s="407" t="s">
        <v>110</v>
      </c>
      <c r="I32" s="407" t="s">
        <v>110</v>
      </c>
      <c r="J32" s="407" t="s">
        <v>110</v>
      </c>
      <c r="K32" s="408" t="n">
        <v>11.0793971612187</v>
      </c>
      <c r="L32" s="408" t="n">
        <v>43.4026280661663</v>
      </c>
      <c r="M32" s="408" t="n">
        <v>1152.25557932561</v>
      </c>
      <c r="N32" s="131" t="n">
        <v>4.547257673324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70</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1</v>
      </c>
      <c r="B36" s="139"/>
      <c r="C36" s="139"/>
      <c r="D36" s="139"/>
      <c r="E36" s="139"/>
      <c r="F36" s="139"/>
      <c r="G36" s="139"/>
      <c r="H36" s="139"/>
      <c r="I36" s="139"/>
      <c r="J36" s="139"/>
      <c r="K36" s="602"/>
      <c r="L36" s="139"/>
      <c r="M36" s="139"/>
      <c r="N36" s="139"/>
    </row>
    <row r="37" customFormat="false" ht="13.5" hidden="false" customHeight="true" outlineLevel="0" collapsed="false">
      <c r="A37" s="410" t="s">
        <v>599</v>
      </c>
      <c r="B37" s="139"/>
      <c r="C37" s="139"/>
      <c r="D37" s="139"/>
      <c r="E37" s="139"/>
      <c r="F37" s="139"/>
      <c r="G37" s="139"/>
      <c r="H37" s="139"/>
      <c r="I37" s="139"/>
      <c r="J37" s="139"/>
      <c r="K37" s="139"/>
      <c r="L37" s="139"/>
      <c r="M37" s="139"/>
      <c r="N37" s="139"/>
    </row>
    <row r="38" customFormat="false" ht="13.5" hidden="false" customHeight="true" outlineLevel="0" collapsed="false">
      <c r="A38" s="175" t="s">
        <v>600</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500</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1</v>
      </c>
      <c r="B41" s="606"/>
      <c r="C41" s="606"/>
      <c r="D41" s="606"/>
      <c r="E41" s="606"/>
      <c r="F41" s="606"/>
      <c r="G41" s="606"/>
      <c r="H41" s="606"/>
      <c r="I41" s="606"/>
      <c r="J41" s="606"/>
      <c r="K41" s="606"/>
      <c r="L41" s="606"/>
      <c r="M41" s="606"/>
      <c r="N41" s="606"/>
    </row>
    <row r="42" customFormat="false" ht="24" hidden="false" customHeight="true" outlineLevel="0" collapsed="false">
      <c r="A42" s="63" t="s">
        <v>602</v>
      </c>
      <c r="B42" s="63"/>
      <c r="C42" s="63"/>
      <c r="D42" s="63"/>
      <c r="E42" s="63"/>
      <c r="F42" s="63"/>
      <c r="G42" s="63"/>
      <c r="H42" s="63"/>
      <c r="I42" s="63"/>
      <c r="J42" s="63"/>
      <c r="K42" s="63"/>
      <c r="L42" s="63"/>
      <c r="M42" s="63"/>
      <c r="N42" s="63"/>
    </row>
    <row r="43" customFormat="false" ht="24" hidden="false" customHeight="true" outlineLevel="0" collapsed="false">
      <c r="A43" s="63" t="s">
        <v>603</v>
      </c>
      <c r="B43" s="63"/>
      <c r="C43" s="63"/>
      <c r="D43" s="63"/>
      <c r="E43" s="63"/>
      <c r="F43" s="63"/>
      <c r="G43" s="63"/>
      <c r="H43" s="63"/>
      <c r="I43" s="63"/>
      <c r="J43" s="63"/>
      <c r="K43" s="63"/>
      <c r="L43" s="63"/>
      <c r="M43" s="63"/>
      <c r="N43" s="63"/>
    </row>
    <row r="44" customFormat="false" ht="36" hidden="false" customHeight="true" outlineLevel="0" collapsed="false">
      <c r="A44" s="63" t="s">
        <v>604</v>
      </c>
      <c r="B44" s="63"/>
      <c r="C44" s="63"/>
      <c r="D44" s="63"/>
      <c r="E44" s="63"/>
      <c r="F44" s="63"/>
      <c r="G44" s="63"/>
      <c r="H44" s="63"/>
      <c r="I44" s="63"/>
      <c r="J44" s="63"/>
      <c r="K44" s="63"/>
      <c r="L44" s="63"/>
      <c r="M44" s="63"/>
      <c r="N44" s="63"/>
    </row>
    <row r="45" customFormat="false" ht="36" hidden="false" customHeight="true" outlineLevel="0" collapsed="false">
      <c r="A45" s="63" t="s">
        <v>605</v>
      </c>
      <c r="B45" s="63"/>
      <c r="C45" s="63"/>
      <c r="D45" s="63"/>
      <c r="E45" s="63"/>
      <c r="F45" s="63"/>
      <c r="G45" s="63"/>
      <c r="H45" s="63"/>
      <c r="I45" s="63"/>
      <c r="J45" s="63"/>
      <c r="K45" s="63"/>
      <c r="L45" s="63"/>
      <c r="M45" s="63"/>
      <c r="N45" s="63"/>
    </row>
    <row r="46" customFormat="false" ht="12.75" hidden="false" customHeight="true" outlineLevel="0" collapsed="false">
      <c r="A46" s="63" t="s">
        <v>606</v>
      </c>
      <c r="B46" s="63"/>
      <c r="C46" s="63"/>
      <c r="D46" s="63"/>
      <c r="E46" s="63"/>
      <c r="F46" s="63"/>
      <c r="G46" s="63"/>
      <c r="H46" s="63"/>
      <c r="I46" s="63"/>
      <c r="J46" s="63"/>
      <c r="K46" s="63"/>
      <c r="L46" s="63"/>
      <c r="M46" s="63"/>
      <c r="N46" s="63"/>
    </row>
    <row r="47" customFormat="false" ht="12.75" hidden="false" customHeight="true" outlineLevel="0" collapsed="false">
      <c r="A47" s="64" t="s">
        <v>607</v>
      </c>
      <c r="B47" s="64"/>
      <c r="C47" s="64"/>
      <c r="D47" s="64"/>
      <c r="E47" s="64"/>
      <c r="F47" s="64"/>
      <c r="G47" s="64"/>
      <c r="H47" s="64"/>
      <c r="I47" s="64"/>
      <c r="J47" s="64"/>
      <c r="K47" s="64"/>
      <c r="L47" s="64"/>
      <c r="M47" s="64"/>
      <c r="N47" s="64"/>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t="s">
        <v>610</v>
      </c>
      <c r="B50" s="63"/>
      <c r="C50" s="63"/>
      <c r="D50" s="63"/>
      <c r="E50" s="63"/>
      <c r="F50" s="63"/>
      <c r="G50" s="63"/>
      <c r="H50" s="63"/>
      <c r="I50" s="63"/>
      <c r="J50" s="63"/>
      <c r="K50" s="63"/>
      <c r="L50" s="63"/>
      <c r="M50" s="63"/>
      <c r="N50" s="63"/>
    </row>
    <row r="51" customFormat="false" ht="24" hidden="false" customHeight="true" outlineLevel="0" collapsed="false">
      <c r="A51" s="63" t="s">
        <v>611</v>
      </c>
      <c r="B51" s="63"/>
      <c r="C51" s="63"/>
      <c r="D51" s="63"/>
      <c r="E51" s="63"/>
      <c r="F51" s="63"/>
      <c r="G51" s="63"/>
      <c r="H51" s="63"/>
      <c r="I51" s="63"/>
      <c r="J51" s="63"/>
      <c r="K51" s="63"/>
      <c r="L51" s="63"/>
      <c r="M51" s="63"/>
      <c r="N51" s="63"/>
    </row>
    <row r="52" customFormat="false" ht="60" hidden="false" customHeight="true" outlineLevel="0" collapsed="false">
      <c r="A52" s="63" t="s">
        <v>612</v>
      </c>
      <c r="B52" s="63"/>
      <c r="C52" s="63"/>
      <c r="D52" s="63"/>
      <c r="E52" s="63"/>
      <c r="F52" s="63"/>
      <c r="G52" s="63"/>
      <c r="H52" s="63"/>
      <c r="I52" s="63"/>
      <c r="J52" s="63"/>
      <c r="K52" s="63"/>
      <c r="L52" s="63"/>
      <c r="M52" s="63"/>
      <c r="N52" s="63"/>
    </row>
    <row r="53" customFormat="false" ht="24" hidden="false" customHeight="true" outlineLevel="0" collapsed="false">
      <c r="A53" s="63" t="s">
        <v>613</v>
      </c>
      <c r="B53" s="63"/>
      <c r="C53" s="63"/>
      <c r="D53" s="63"/>
      <c r="E53" s="63"/>
      <c r="F53" s="63"/>
      <c r="G53" s="63"/>
      <c r="H53" s="63"/>
      <c r="I53" s="63"/>
      <c r="J53" s="63"/>
      <c r="K53" s="63"/>
      <c r="L53" s="63"/>
      <c r="M53" s="63"/>
      <c r="N53" s="63"/>
    </row>
    <row r="54" customFormat="false" ht="36" hidden="false" customHeight="true" outlineLevel="0" collapsed="false">
      <c r="A54" s="63" t="s">
        <v>614</v>
      </c>
      <c r="B54" s="63"/>
      <c r="C54" s="63"/>
      <c r="D54" s="63"/>
      <c r="E54" s="63"/>
      <c r="F54" s="63"/>
      <c r="G54" s="63"/>
      <c r="H54" s="63"/>
      <c r="I54" s="63"/>
      <c r="J54" s="63"/>
      <c r="K54" s="63"/>
      <c r="L54" s="63"/>
      <c r="M54" s="63"/>
      <c r="N54" s="63"/>
    </row>
    <row r="55" customFormat="false" ht="48" hidden="false" customHeight="true" outlineLevel="0" collapsed="false">
      <c r="A55" s="63" t="s">
        <v>615</v>
      </c>
      <c r="B55" s="63"/>
      <c r="C55" s="63"/>
      <c r="D55" s="63"/>
      <c r="E55" s="63"/>
      <c r="F55" s="63"/>
      <c r="G55" s="63"/>
      <c r="H55" s="63"/>
      <c r="I55" s="63"/>
      <c r="J55" s="63"/>
      <c r="K55" s="63"/>
      <c r="L55" s="63"/>
      <c r="M55" s="63"/>
      <c r="N55" s="63"/>
    </row>
    <row r="56" customFormat="false" ht="12.75" hidden="false" customHeight="true" outlineLevel="0" collapsed="false">
      <c r="A56" s="64" t="s">
        <v>616</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7</v>
      </c>
      <c r="L1" s="115" t="s">
        <v>80</v>
      </c>
    </row>
    <row r="2" customFormat="false" ht="17.25" hidden="false" customHeight="true" outlineLevel="0" collapsed="false">
      <c r="A2" s="4" t="s">
        <v>618</v>
      </c>
      <c r="L2" s="115" t="s">
        <v>82</v>
      </c>
    </row>
    <row r="3" customFormat="false" ht="15.75" hidden="false" customHeight="true" outlineLevel="0" collapsed="false">
      <c r="A3" s="4" t="s">
        <v>81</v>
      </c>
      <c r="K3" s="115"/>
      <c r="L3" s="115" t="s">
        <v>83</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538</v>
      </c>
      <c r="B9" s="616"/>
      <c r="C9" s="617"/>
      <c r="D9" s="618"/>
      <c r="E9" s="618"/>
      <c r="F9" s="619"/>
      <c r="G9" s="620" t="n">
        <v>71155.7944151468</v>
      </c>
      <c r="H9" s="620" t="n">
        <v>1039.51781391496</v>
      </c>
      <c r="I9" s="620" t="s">
        <v>110</v>
      </c>
      <c r="J9" s="620" t="s">
        <v>110</v>
      </c>
      <c r="K9" s="621" t="s">
        <v>110</v>
      </c>
      <c r="L9" s="342" t="s">
        <v>110</v>
      </c>
    </row>
    <row r="10" customFormat="false" ht="12.75" hidden="false" customHeight="true" outlineLevel="0" collapsed="false">
      <c r="A10" s="622" t="s">
        <v>626</v>
      </c>
      <c r="B10" s="623" t="s">
        <v>627</v>
      </c>
      <c r="C10" s="130" t="n">
        <v>87466</v>
      </c>
      <c r="D10" s="80" t="n">
        <v>0.517101804564907</v>
      </c>
      <c r="E10" s="555"/>
      <c r="F10" s="555"/>
      <c r="G10" s="624" t="n">
        <v>45228.8264380742</v>
      </c>
      <c r="H10" s="130" t="s">
        <v>110</v>
      </c>
      <c r="I10" s="555"/>
      <c r="J10" s="555"/>
      <c r="K10" s="555"/>
      <c r="L10" s="558"/>
    </row>
    <row r="11" customFormat="false" ht="12.75" hidden="false" customHeight="true" outlineLevel="0" collapsed="false">
      <c r="A11" s="622" t="s">
        <v>540</v>
      </c>
      <c r="B11" s="623" t="s">
        <v>628</v>
      </c>
      <c r="C11" s="130" t="n">
        <v>20207</v>
      </c>
      <c r="D11" s="80" t="n">
        <v>0.753262184307418</v>
      </c>
      <c r="E11" s="555"/>
      <c r="F11" s="555"/>
      <c r="G11" s="624" t="n">
        <v>14181.651144385</v>
      </c>
      <c r="H11" s="130" t="n">
        <v>1039.51781391496</v>
      </c>
      <c r="I11" s="555"/>
      <c r="J11" s="555"/>
      <c r="K11" s="555"/>
      <c r="L11" s="558"/>
    </row>
    <row r="12" customFormat="false" ht="12.75" hidden="false" customHeight="true" outlineLevel="0" collapsed="false">
      <c r="A12" s="622" t="s">
        <v>629</v>
      </c>
      <c r="B12" s="623" t="s">
        <v>630</v>
      </c>
      <c r="C12" s="130" t="n">
        <v>17586.751158</v>
      </c>
      <c r="D12" s="80" t="n">
        <v>0.418756606926144</v>
      </c>
      <c r="E12" s="555"/>
      <c r="F12" s="555"/>
      <c r="G12" s="624" t="n">
        <v>7364.56824177852</v>
      </c>
      <c r="H12" s="130" t="s">
        <v>110</v>
      </c>
      <c r="I12" s="555"/>
      <c r="J12" s="555"/>
      <c r="K12" s="555"/>
      <c r="L12" s="558"/>
    </row>
    <row r="13" customFormat="false" ht="12" hidden="false" customHeight="true" outlineLevel="0" collapsed="false">
      <c r="A13" s="622" t="s">
        <v>631</v>
      </c>
      <c r="B13" s="625"/>
      <c r="C13" s="625"/>
      <c r="D13" s="555"/>
      <c r="E13" s="555"/>
      <c r="F13" s="555"/>
      <c r="G13" s="493" t="n">
        <v>2844.5002</v>
      </c>
      <c r="H13" s="493" t="s">
        <v>632</v>
      </c>
      <c r="I13" s="555"/>
      <c r="J13" s="555"/>
      <c r="K13" s="555"/>
      <c r="L13" s="558"/>
    </row>
    <row r="14" customFormat="false" ht="12.75" hidden="false" customHeight="true" outlineLevel="0" collapsed="false">
      <c r="A14" s="85" t="s">
        <v>633</v>
      </c>
      <c r="B14" s="623" t="s">
        <v>634</v>
      </c>
      <c r="C14" s="130" t="n">
        <v>17200</v>
      </c>
      <c r="D14" s="80" t="n">
        <v>0.0925</v>
      </c>
      <c r="E14" s="555"/>
      <c r="F14" s="555"/>
      <c r="G14" s="624" t="n">
        <v>1591</v>
      </c>
      <c r="H14" s="130" t="s">
        <v>140</v>
      </c>
      <c r="I14" s="555"/>
      <c r="J14" s="555"/>
      <c r="K14" s="555"/>
      <c r="L14" s="558"/>
    </row>
    <row r="15" customFormat="false" ht="12.75" hidden="false" customHeight="true" outlineLevel="0" collapsed="false">
      <c r="A15" s="85" t="s">
        <v>635</v>
      </c>
      <c r="B15" s="623" t="s">
        <v>636</v>
      </c>
      <c r="C15" s="130" t="n">
        <v>3041</v>
      </c>
      <c r="D15" s="80" t="n">
        <v>0.4122</v>
      </c>
      <c r="E15" s="555"/>
      <c r="F15" s="555"/>
      <c r="G15" s="624" t="n">
        <v>1253.5002</v>
      </c>
      <c r="H15" s="130" t="s">
        <v>128</v>
      </c>
      <c r="I15" s="555"/>
      <c r="J15" s="555"/>
      <c r="K15" s="555"/>
      <c r="L15" s="558"/>
    </row>
    <row r="16" customFormat="false" ht="12.75" hidden="false" customHeight="true" outlineLevel="0" collapsed="false">
      <c r="A16" s="622" t="s">
        <v>543</v>
      </c>
      <c r="B16" s="623" t="s">
        <v>637</v>
      </c>
      <c r="C16" s="130" t="s">
        <v>98</v>
      </c>
      <c r="D16" s="80" t="s">
        <v>98</v>
      </c>
      <c r="E16" s="555"/>
      <c r="F16" s="555"/>
      <c r="G16" s="624" t="s">
        <v>98</v>
      </c>
      <c r="H16" s="130" t="s">
        <v>98</v>
      </c>
      <c r="I16" s="555"/>
      <c r="J16" s="555"/>
      <c r="K16" s="555"/>
      <c r="L16" s="558"/>
    </row>
    <row r="17" customFormat="false" ht="12.75" hidden="false" customHeight="true" outlineLevel="0" collapsed="false">
      <c r="A17" s="622" t="s">
        <v>544</v>
      </c>
      <c r="B17" s="623" t="s">
        <v>638</v>
      </c>
      <c r="C17" s="130" t="s">
        <v>98</v>
      </c>
      <c r="D17" s="80" t="s">
        <v>98</v>
      </c>
      <c r="E17" s="555"/>
      <c r="F17" s="555"/>
      <c r="G17" s="624" t="s">
        <v>98</v>
      </c>
      <c r="H17" s="130" t="s">
        <v>98</v>
      </c>
      <c r="I17" s="555"/>
      <c r="J17" s="555"/>
      <c r="K17" s="555"/>
      <c r="L17" s="558"/>
    </row>
    <row r="18" customFormat="false" ht="12" hidden="false" customHeight="true" outlineLevel="0" collapsed="false">
      <c r="A18" s="622" t="s">
        <v>639</v>
      </c>
      <c r="B18" s="625"/>
      <c r="C18" s="625"/>
      <c r="D18" s="555"/>
      <c r="E18" s="626"/>
      <c r="F18" s="626"/>
      <c r="G18" s="493" t="n">
        <v>1536.24839090909</v>
      </c>
      <c r="H18" s="493" t="s">
        <v>110</v>
      </c>
      <c r="I18" s="493" t="s">
        <v>110</v>
      </c>
      <c r="J18" s="493" t="s">
        <v>110</v>
      </c>
      <c r="K18" s="493" t="s">
        <v>110</v>
      </c>
      <c r="L18" s="494" t="s">
        <v>110</v>
      </c>
    </row>
    <row r="19" customFormat="false" ht="36.75" hidden="false" customHeight="true" outlineLevel="0" collapsed="false">
      <c r="A19" s="85" t="s">
        <v>546</v>
      </c>
      <c r="B19" s="627" t="s">
        <v>640</v>
      </c>
      <c r="C19" s="408" t="n">
        <v>3657.27272727273</v>
      </c>
      <c r="D19" s="80" t="n">
        <v>0.420053002734278</v>
      </c>
      <c r="E19" s="626" t="s">
        <v>110</v>
      </c>
      <c r="F19" s="626" t="s">
        <v>110</v>
      </c>
      <c r="G19" s="493" t="n">
        <v>1536.24839090909</v>
      </c>
      <c r="H19" s="493" t="s">
        <v>110</v>
      </c>
      <c r="I19" s="555" t="s">
        <v>110</v>
      </c>
      <c r="J19" s="555" t="s">
        <v>110</v>
      </c>
      <c r="K19" s="555" t="s">
        <v>110</v>
      </c>
      <c r="L19" s="555" t="s">
        <v>110</v>
      </c>
    </row>
    <row r="20" customFormat="false" ht="12.75" hidden="false" customHeight="true" outlineLevel="0" collapsed="false">
      <c r="A20" s="628" t="s">
        <v>547</v>
      </c>
      <c r="B20" s="629"/>
      <c r="C20" s="630"/>
      <c r="D20" s="631"/>
      <c r="E20" s="632"/>
      <c r="F20" s="633"/>
      <c r="G20" s="96" t="n">
        <v>23331.8051350746</v>
      </c>
      <c r="H20" s="96" t="s">
        <v>641</v>
      </c>
      <c r="I20" s="96" t="n">
        <v>155.662975000861</v>
      </c>
      <c r="J20" s="96" t="s">
        <v>117</v>
      </c>
      <c r="K20" s="96" t="n">
        <v>98.130470538458</v>
      </c>
      <c r="L20" s="634" t="s">
        <v>117</v>
      </c>
    </row>
    <row r="21" customFormat="false" ht="13.5" hidden="false" customHeight="true" outlineLevel="0" collapsed="false">
      <c r="A21" s="622" t="s">
        <v>642</v>
      </c>
      <c r="B21" s="623" t="s">
        <v>643</v>
      </c>
      <c r="C21" s="143" t="n">
        <v>10392.832397</v>
      </c>
      <c r="D21" s="80" t="n">
        <v>0.873142954287171</v>
      </c>
      <c r="E21" s="80" t="s">
        <v>128</v>
      </c>
      <c r="F21" s="80" t="s">
        <v>128</v>
      </c>
      <c r="G21" s="143" t="n">
        <v>9074.428382528</v>
      </c>
      <c r="H21" s="143" t="s">
        <v>98</v>
      </c>
      <c r="I21" s="143" t="s">
        <v>128</v>
      </c>
      <c r="J21" s="442" t="s">
        <v>110</v>
      </c>
      <c r="K21" s="442" t="s">
        <v>128</v>
      </c>
      <c r="L21" s="142" t="s">
        <v>110</v>
      </c>
    </row>
    <row r="22" customFormat="false" ht="12.75" hidden="false" customHeight="true" outlineLevel="0" collapsed="false">
      <c r="A22" s="622" t="s">
        <v>549</v>
      </c>
      <c r="B22" s="623" t="s">
        <v>644</v>
      </c>
      <c r="C22" s="143" t="n">
        <v>7827.20626604534</v>
      </c>
      <c r="D22" s="561"/>
      <c r="E22" s="561"/>
      <c r="F22" s="80" t="n">
        <v>0.008139</v>
      </c>
      <c r="G22" s="561"/>
      <c r="H22" s="561"/>
      <c r="I22" s="561"/>
      <c r="J22" s="441"/>
      <c r="K22" s="442" t="n">
        <v>63.705631799343</v>
      </c>
      <c r="L22" s="142" t="s">
        <v>128</v>
      </c>
    </row>
    <row r="23" customFormat="false" ht="12.75" hidden="false" customHeight="true" outlineLevel="0" collapsed="false">
      <c r="A23" s="622" t="s">
        <v>550</v>
      </c>
      <c r="B23" s="623" t="s">
        <v>645</v>
      </c>
      <c r="C23" s="143" t="n">
        <v>850</v>
      </c>
      <c r="D23" s="88" t="s">
        <v>110</v>
      </c>
      <c r="E23" s="561"/>
      <c r="F23" s="80" t="n">
        <v>0.0404998102813117</v>
      </c>
      <c r="G23" s="635" t="s">
        <v>110</v>
      </c>
      <c r="H23" s="635" t="s">
        <v>110</v>
      </c>
      <c r="I23" s="561"/>
      <c r="J23" s="441"/>
      <c r="K23" s="442" t="n">
        <v>34.424838739115</v>
      </c>
      <c r="L23" s="142" t="s">
        <v>128</v>
      </c>
    </row>
    <row r="24" customFormat="false" ht="12.75" hidden="false" customHeight="true" outlineLevel="0" collapsed="false">
      <c r="A24" s="622" t="s">
        <v>551</v>
      </c>
      <c r="B24" s="623" t="s">
        <v>646</v>
      </c>
      <c r="C24" s="143" t="n">
        <v>35</v>
      </c>
      <c r="D24" s="80" t="n">
        <v>2.62</v>
      </c>
      <c r="E24" s="80" t="n">
        <v>0.0116</v>
      </c>
      <c r="F24" s="441"/>
      <c r="G24" s="80" t="n">
        <v>91.7</v>
      </c>
      <c r="H24" s="80" t="s">
        <v>632</v>
      </c>
      <c r="I24" s="80" t="n">
        <v>0.406</v>
      </c>
      <c r="J24" s="80" t="s">
        <v>117</v>
      </c>
      <c r="K24" s="441" t="s">
        <v>340</v>
      </c>
      <c r="L24" s="443"/>
    </row>
    <row r="25" customFormat="false" ht="12.75" hidden="false" customHeight="true" outlineLevel="0" collapsed="false">
      <c r="A25" s="85" t="s">
        <v>647</v>
      </c>
      <c r="B25" s="623" t="s">
        <v>648</v>
      </c>
      <c r="C25" s="143" t="n">
        <v>35</v>
      </c>
      <c r="D25" s="80" t="n">
        <v>2.62</v>
      </c>
      <c r="E25" s="80" t="n">
        <v>0.0116</v>
      </c>
      <c r="F25" s="441"/>
      <c r="G25" s="130" t="n">
        <v>91.7</v>
      </c>
      <c r="H25" s="130" t="s">
        <v>140</v>
      </c>
      <c r="I25" s="130" t="n">
        <v>0.406</v>
      </c>
      <c r="J25" s="501" t="s">
        <v>110</v>
      </c>
      <c r="K25" s="441"/>
      <c r="L25" s="443"/>
    </row>
    <row r="26" customFormat="false" ht="12.75" hidden="false" customHeight="true" outlineLevel="0" collapsed="false">
      <c r="A26" s="85" t="s">
        <v>649</v>
      </c>
      <c r="B26" s="623" t="s">
        <v>650</v>
      </c>
      <c r="C26" s="143" t="s">
        <v>110</v>
      </c>
      <c r="D26" s="80" t="s">
        <v>128</v>
      </c>
      <c r="E26" s="80" t="s">
        <v>128</v>
      </c>
      <c r="F26" s="561"/>
      <c r="G26" s="130" t="s">
        <v>128</v>
      </c>
      <c r="H26" s="130" t="s">
        <v>128</v>
      </c>
      <c r="I26" s="130" t="s">
        <v>128</v>
      </c>
      <c r="J26" s="501" t="s">
        <v>128</v>
      </c>
      <c r="K26" s="441"/>
      <c r="L26" s="443"/>
    </row>
    <row r="27" customFormat="false" ht="12" hidden="false" customHeight="true" outlineLevel="0" collapsed="false">
      <c r="A27" s="622" t="s">
        <v>651</v>
      </c>
      <c r="B27" s="625"/>
      <c r="C27" s="555"/>
      <c r="D27" s="555"/>
      <c r="E27" s="555"/>
      <c r="F27" s="555"/>
      <c r="G27" s="80" t="n">
        <v>14165.6767525466</v>
      </c>
      <c r="H27" s="80" t="s">
        <v>137</v>
      </c>
      <c r="I27" s="80" t="n">
        <v>155.256975000861</v>
      </c>
      <c r="J27" s="80" t="s">
        <v>117</v>
      </c>
      <c r="K27" s="80" t="s">
        <v>110</v>
      </c>
      <c r="L27" s="129" t="s">
        <v>117</v>
      </c>
    </row>
    <row r="28" customFormat="false" ht="12.75" hidden="false" customHeight="true" outlineLevel="0" collapsed="false">
      <c r="A28" s="85" t="s">
        <v>553</v>
      </c>
      <c r="B28" s="623" t="s">
        <v>652</v>
      </c>
      <c r="C28" s="20" t="n">
        <v>1552.0840272</v>
      </c>
      <c r="D28" s="555" t="n">
        <v>2.62259101913062</v>
      </c>
      <c r="E28" s="88" t="n">
        <v>6E-005</v>
      </c>
      <c r="F28" s="555"/>
      <c r="G28" s="55" t="n">
        <v>4070.48163067081</v>
      </c>
      <c r="H28" s="55"/>
      <c r="I28" s="20" t="n">
        <v>0.093125041632</v>
      </c>
      <c r="J28" s="20" t="s">
        <v>128</v>
      </c>
      <c r="K28" s="55"/>
      <c r="L28" s="636"/>
    </row>
    <row r="29" customFormat="false" ht="12.75" hidden="false" customHeight="true" outlineLevel="0" collapsed="false">
      <c r="A29" s="392" t="s">
        <v>554</v>
      </c>
      <c r="B29" s="623" t="s">
        <v>653</v>
      </c>
      <c r="C29" s="20" t="n">
        <v>50831.120616</v>
      </c>
      <c r="D29" s="88" t="s">
        <v>128</v>
      </c>
      <c r="E29" s="88" t="n">
        <v>0.00299994953700953</v>
      </c>
      <c r="F29" s="88" t="s">
        <v>110</v>
      </c>
      <c r="G29" s="20" t="s">
        <v>128</v>
      </c>
      <c r="H29" s="20" t="s">
        <v>128</v>
      </c>
      <c r="I29" s="20" t="n">
        <v>152.490796757645</v>
      </c>
      <c r="J29" s="20" t="s">
        <v>128</v>
      </c>
      <c r="K29" s="20" t="s">
        <v>110</v>
      </c>
      <c r="L29" s="21" t="s">
        <v>128</v>
      </c>
    </row>
    <row r="30" customFormat="false" ht="12.75" hidden="false" customHeight="true" outlineLevel="0" collapsed="false">
      <c r="A30" s="392" t="s">
        <v>555</v>
      </c>
      <c r="B30" s="623" t="s">
        <v>654</v>
      </c>
      <c r="C30" s="20" t="n">
        <v>19130.421747</v>
      </c>
      <c r="D30" s="555"/>
      <c r="E30" s="88" t="n">
        <v>1.12998099225508E-005</v>
      </c>
      <c r="F30" s="555"/>
      <c r="G30" s="55"/>
      <c r="H30" s="55"/>
      <c r="I30" s="20" t="n">
        <v>0.216170129479332</v>
      </c>
      <c r="J30" s="20" t="s">
        <v>128</v>
      </c>
      <c r="K30" s="55"/>
      <c r="L30" s="636"/>
    </row>
    <row r="31" customFormat="false" ht="12.75" hidden="false" customHeight="true" outlineLevel="0" collapsed="false">
      <c r="A31" s="392" t="s">
        <v>556</v>
      </c>
      <c r="B31" s="623" t="s">
        <v>655</v>
      </c>
      <c r="C31" s="20" t="s">
        <v>110</v>
      </c>
      <c r="D31" s="555"/>
      <c r="E31" s="88" t="s">
        <v>128</v>
      </c>
      <c r="F31" s="555"/>
      <c r="G31" s="55"/>
      <c r="H31" s="55"/>
      <c r="I31" s="20" t="s">
        <v>128</v>
      </c>
      <c r="J31" s="20" t="s">
        <v>128</v>
      </c>
      <c r="K31" s="55"/>
      <c r="L31" s="636"/>
    </row>
    <row r="32" customFormat="false" ht="12.75" hidden="false" customHeight="true" outlineLevel="0" collapsed="false">
      <c r="A32" s="392" t="s">
        <v>557</v>
      </c>
      <c r="B32" s="623" t="s">
        <v>656</v>
      </c>
      <c r="C32" s="20" t="n">
        <v>2136.456</v>
      </c>
      <c r="D32" s="555"/>
      <c r="E32" s="88" t="n">
        <v>0.0011499806558642</v>
      </c>
      <c r="F32" s="555"/>
      <c r="G32" s="55"/>
      <c r="H32" s="55"/>
      <c r="I32" s="20" t="n">
        <v>2.456883072105</v>
      </c>
      <c r="J32" s="20" t="s">
        <v>128</v>
      </c>
      <c r="K32" s="55"/>
      <c r="L32" s="636"/>
    </row>
    <row r="33" customFormat="false" ht="12.75" hidden="false" customHeight="true" outlineLevel="0" collapsed="false">
      <c r="A33" s="637" t="s">
        <v>558</v>
      </c>
      <c r="B33" s="638" t="s">
        <v>657</v>
      </c>
      <c r="C33" s="408" t="n">
        <v>1866.6245207</v>
      </c>
      <c r="D33" s="88" t="n">
        <v>1.00000000000287</v>
      </c>
      <c r="E33" s="88" t="s">
        <v>110</v>
      </c>
      <c r="F33" s="88" t="s">
        <v>110</v>
      </c>
      <c r="G33" s="408" t="n">
        <v>1866.62452070536</v>
      </c>
      <c r="H33" s="407" t="s">
        <v>128</v>
      </c>
      <c r="I33" s="407" t="s">
        <v>110</v>
      </c>
      <c r="J33" s="407" t="s">
        <v>110</v>
      </c>
      <c r="K33" s="407" t="s">
        <v>110</v>
      </c>
      <c r="L33" s="409" t="s">
        <v>110</v>
      </c>
    </row>
    <row r="34" customFormat="false" ht="12.75" hidden="false" customHeight="true" outlineLevel="0" collapsed="false">
      <c r="A34" s="637" t="s">
        <v>109</v>
      </c>
      <c r="B34" s="638" t="s">
        <v>658</v>
      </c>
      <c r="C34" s="407" t="s">
        <v>110</v>
      </c>
      <c r="D34" s="88" t="s">
        <v>110</v>
      </c>
      <c r="E34" s="88" t="s">
        <v>110</v>
      </c>
      <c r="F34" s="88" t="s">
        <v>110</v>
      </c>
      <c r="G34" s="407" t="s">
        <v>110</v>
      </c>
      <c r="H34" s="407" t="s">
        <v>110</v>
      </c>
      <c r="I34" s="407" t="s">
        <v>110</v>
      </c>
      <c r="J34" s="407" t="s">
        <v>110</v>
      </c>
      <c r="K34" s="407" t="s">
        <v>110</v>
      </c>
      <c r="L34" s="409" t="s">
        <v>110</v>
      </c>
    </row>
    <row r="35" customFormat="false" ht="12.75" hidden="false" customHeight="true" outlineLevel="0" collapsed="false">
      <c r="A35" s="637" t="s">
        <v>559</v>
      </c>
      <c r="B35" s="638" t="s">
        <v>659</v>
      </c>
      <c r="C35" s="408" t="n">
        <v>33770</v>
      </c>
      <c r="D35" s="88" t="n">
        <v>0.0370587456322179</v>
      </c>
      <c r="E35" s="88" t="s">
        <v>110</v>
      </c>
      <c r="F35" s="88" t="s">
        <v>110</v>
      </c>
      <c r="G35" s="408" t="n">
        <v>1251.47384</v>
      </c>
      <c r="H35" s="407" t="s">
        <v>128</v>
      </c>
      <c r="I35" s="407" t="s">
        <v>110</v>
      </c>
      <c r="J35" s="407" t="s">
        <v>110</v>
      </c>
      <c r="K35" s="407" t="s">
        <v>110</v>
      </c>
      <c r="L35" s="409" t="s">
        <v>110</v>
      </c>
    </row>
    <row r="36" customFormat="false" ht="12.75" hidden="false" customHeight="true" outlineLevel="0" collapsed="false">
      <c r="A36" s="637" t="s">
        <v>560</v>
      </c>
      <c r="B36" s="638" t="s">
        <v>660</v>
      </c>
      <c r="C36" s="408" t="n">
        <v>179.740666</v>
      </c>
      <c r="D36" s="88" t="n">
        <v>0.57800264237779</v>
      </c>
      <c r="E36" s="88" t="s">
        <v>128</v>
      </c>
      <c r="F36" s="88" t="s">
        <v>110</v>
      </c>
      <c r="G36" s="408" t="n">
        <v>103.890579890744</v>
      </c>
      <c r="H36" s="407" t="s">
        <v>128</v>
      </c>
      <c r="I36" s="407" t="s">
        <v>128</v>
      </c>
      <c r="J36" s="407" t="s">
        <v>128</v>
      </c>
      <c r="K36" s="407" t="s">
        <v>110</v>
      </c>
      <c r="L36" s="409" t="s">
        <v>110</v>
      </c>
    </row>
    <row r="37" customFormat="false" ht="12.75" hidden="false" customHeight="true" outlineLevel="0" collapsed="false">
      <c r="A37" s="637" t="s">
        <v>561</v>
      </c>
      <c r="B37" s="638" t="s">
        <v>661</v>
      </c>
      <c r="C37" s="408" t="n">
        <v>1440</v>
      </c>
      <c r="D37" s="88" t="n">
        <v>1.34</v>
      </c>
      <c r="E37" s="88" t="s">
        <v>110</v>
      </c>
      <c r="F37" s="88" t="s">
        <v>110</v>
      </c>
      <c r="G37" s="408" t="n">
        <v>1929.6</v>
      </c>
      <c r="H37" s="407" t="s">
        <v>140</v>
      </c>
      <c r="I37" s="407" t="s">
        <v>110</v>
      </c>
      <c r="J37" s="407" t="s">
        <v>110</v>
      </c>
      <c r="K37" s="407" t="s">
        <v>110</v>
      </c>
      <c r="L37" s="409" t="s">
        <v>110</v>
      </c>
    </row>
    <row r="38" customFormat="false" ht="24.75" hidden="false" customHeight="true" outlineLevel="0" collapsed="false">
      <c r="A38" s="637" t="s">
        <v>562</v>
      </c>
      <c r="B38" s="638" t="s">
        <v>662</v>
      </c>
      <c r="C38" s="408" t="n">
        <v>6741.31179861684</v>
      </c>
      <c r="D38" s="88" t="n">
        <v>0.73333</v>
      </c>
      <c r="E38" s="88" t="s">
        <v>110</v>
      </c>
      <c r="F38" s="88" t="s">
        <v>110</v>
      </c>
      <c r="G38" s="408" t="n">
        <v>4943.60618127969</v>
      </c>
      <c r="H38" s="407" t="s">
        <v>128</v>
      </c>
      <c r="I38" s="407" t="s">
        <v>110</v>
      </c>
      <c r="J38" s="407" t="s">
        <v>110</v>
      </c>
      <c r="K38" s="407" t="s">
        <v>110</v>
      </c>
      <c r="L38" s="409" t="s">
        <v>110</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3</v>
      </c>
      <c r="B40" s="289"/>
      <c r="C40" s="289"/>
      <c r="D40" s="289"/>
      <c r="E40" s="289"/>
      <c r="F40" s="289"/>
      <c r="G40" s="289"/>
      <c r="H40" s="289"/>
      <c r="I40" s="289"/>
      <c r="J40" s="289"/>
      <c r="K40" s="289"/>
      <c r="L40" s="289"/>
    </row>
    <row r="41" customFormat="false" ht="12" hidden="false" customHeight="true" outlineLevel="0" collapsed="false">
      <c r="A41" s="261" t="s">
        <v>664</v>
      </c>
    </row>
    <row r="42" customFormat="false" ht="12" hidden="false" customHeight="true" outlineLevel="0" collapsed="false">
      <c r="A42" s="410" t="s">
        <v>665</v>
      </c>
    </row>
    <row r="43" customFormat="false" ht="12" hidden="false" customHeight="true" outlineLevel="0" collapsed="false">
      <c r="A43" s="175" t="s">
        <v>666</v>
      </c>
    </row>
    <row r="44" customFormat="false" ht="12.75" hidden="false" customHeight="true" outlineLevel="0" collapsed="false">
      <c r="A44" s="261" t="s">
        <v>667</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8</v>
      </c>
      <c r="L1" s="115" t="s">
        <v>80</v>
      </c>
    </row>
    <row r="2" customFormat="false" ht="17.25" hidden="false" customHeight="true" outlineLevel="0" collapsed="false">
      <c r="A2" s="640" t="s">
        <v>618</v>
      </c>
      <c r="L2" s="115" t="s">
        <v>82</v>
      </c>
    </row>
    <row r="3" customFormat="false" ht="15.75" hidden="false" customHeight="true" outlineLevel="0" collapsed="false">
      <c r="A3" s="640" t="s">
        <v>118</v>
      </c>
      <c r="K3" s="115"/>
      <c r="L3" s="115" t="s">
        <v>83</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669</v>
      </c>
      <c r="B9" s="644"/>
      <c r="C9" s="165"/>
      <c r="D9" s="618"/>
      <c r="E9" s="618"/>
      <c r="F9" s="645"/>
      <c r="G9" s="208" t="n">
        <v>78666.1936831866</v>
      </c>
      <c r="H9" s="208" t="s">
        <v>117</v>
      </c>
      <c r="I9" s="208" t="n">
        <v>33.63089077872</v>
      </c>
      <c r="J9" s="208" t="s">
        <v>137</v>
      </c>
      <c r="K9" s="208" t="s">
        <v>110</v>
      </c>
      <c r="L9" s="209" t="s">
        <v>110</v>
      </c>
    </row>
    <row r="10" customFormat="false" ht="12" hidden="false" customHeight="true" outlineLevel="0" collapsed="false">
      <c r="A10" s="622" t="s">
        <v>564</v>
      </c>
      <c r="B10" s="646"/>
      <c r="C10" s="647"/>
      <c r="D10" s="648" t="n">
        <v>0.613068350989486</v>
      </c>
      <c r="E10" s="649" t="n">
        <v>0.000285412501215356</v>
      </c>
      <c r="F10" s="556"/>
      <c r="G10" s="80" t="n">
        <v>71276.6870073222</v>
      </c>
      <c r="H10" s="80" t="s">
        <v>117</v>
      </c>
      <c r="I10" s="80" t="n">
        <v>33.18269077872</v>
      </c>
      <c r="J10" s="80" t="s">
        <v>117</v>
      </c>
      <c r="K10" s="441"/>
      <c r="L10" s="558"/>
    </row>
    <row r="11" customFormat="false" ht="24" hidden="false" customHeight="true" outlineLevel="0" collapsed="false">
      <c r="A11" s="85" t="s">
        <v>670</v>
      </c>
      <c r="B11" s="638" t="s">
        <v>671</v>
      </c>
      <c r="C11" s="143" t="n">
        <v>57003.912</v>
      </c>
      <c r="D11" s="80" t="n">
        <v>0.17251308692572</v>
      </c>
      <c r="E11" s="649" t="s">
        <v>110</v>
      </c>
      <c r="F11" s="556"/>
      <c r="G11" s="130" t="n">
        <v>9833.92082596208</v>
      </c>
      <c r="H11" s="143" t="s">
        <v>128</v>
      </c>
      <c r="I11" s="650" t="s">
        <v>110</v>
      </c>
      <c r="J11" s="651" t="s">
        <v>128</v>
      </c>
      <c r="K11" s="556"/>
      <c r="L11" s="558"/>
    </row>
    <row r="12" customFormat="false" ht="24" hidden="false" customHeight="true" outlineLevel="0" collapsed="false">
      <c r="A12" s="85" t="s">
        <v>672</v>
      </c>
      <c r="B12" s="638" t="s">
        <v>673</v>
      </c>
      <c r="C12" s="143" t="n">
        <v>37646.9888</v>
      </c>
      <c r="D12" s="80" t="n">
        <v>0.718303181832432</v>
      </c>
      <c r="E12" s="80" t="n">
        <v>0.000868682754249923</v>
      </c>
      <c r="F12" s="556"/>
      <c r="G12" s="130" t="n">
        <v>27041.9518414499</v>
      </c>
      <c r="H12" s="143" t="s">
        <v>128</v>
      </c>
      <c r="I12" s="130" t="n">
        <v>32.70328992</v>
      </c>
      <c r="J12" s="442" t="s">
        <v>128</v>
      </c>
      <c r="K12" s="556"/>
      <c r="L12" s="558"/>
    </row>
    <row r="13" customFormat="false" ht="12.75" hidden="false" customHeight="true" outlineLevel="0" collapsed="false">
      <c r="A13" s="85" t="s">
        <v>674</v>
      </c>
      <c r="B13" s="638" t="s">
        <v>675</v>
      </c>
      <c r="C13" s="143" t="n">
        <v>6913.7712</v>
      </c>
      <c r="D13" s="80" t="n">
        <v>0.2</v>
      </c>
      <c r="E13" s="80" t="n">
        <v>6.91274111009054E-005</v>
      </c>
      <c r="F13" s="556"/>
      <c r="G13" s="130" t="n">
        <v>1382.75424</v>
      </c>
      <c r="H13" s="143" t="s">
        <v>128</v>
      </c>
      <c r="I13" s="130" t="n">
        <v>0.477931104</v>
      </c>
      <c r="J13" s="442" t="s">
        <v>128</v>
      </c>
      <c r="K13" s="556"/>
      <c r="L13" s="558"/>
    </row>
    <row r="14" customFormat="false" ht="24" hidden="false" customHeight="true" outlineLevel="0" collapsed="false">
      <c r="A14" s="85" t="s">
        <v>676</v>
      </c>
      <c r="B14" s="638" t="s">
        <v>677</v>
      </c>
      <c r="C14" s="143" t="n">
        <v>14697.5472</v>
      </c>
      <c r="D14" s="80" t="n">
        <v>0.139762920362163</v>
      </c>
      <c r="E14" s="80" t="n">
        <v>1E-007</v>
      </c>
      <c r="F14" s="82"/>
      <c r="G14" s="130" t="n">
        <v>2054.17211883274</v>
      </c>
      <c r="H14" s="143" t="s">
        <v>128</v>
      </c>
      <c r="I14" s="130" t="n">
        <v>0.00146975472</v>
      </c>
      <c r="J14" s="442" t="s">
        <v>128</v>
      </c>
      <c r="K14" s="556"/>
      <c r="L14" s="558"/>
    </row>
    <row r="15" customFormat="false" ht="12" hidden="false" customHeight="true" outlineLevel="0" collapsed="false">
      <c r="A15" s="652" t="s">
        <v>390</v>
      </c>
      <c r="B15" s="653"/>
      <c r="C15" s="654"/>
      <c r="D15" s="654"/>
      <c r="E15" s="654"/>
      <c r="F15" s="654"/>
      <c r="G15" s="80" t="n">
        <v>30963.8879810775</v>
      </c>
      <c r="H15" s="80" t="s">
        <v>117</v>
      </c>
      <c r="I15" s="80" t="s">
        <v>110</v>
      </c>
      <c r="J15" s="80" t="s">
        <v>110</v>
      </c>
      <c r="K15" s="561"/>
      <c r="L15" s="135"/>
    </row>
    <row r="16" customFormat="false" ht="24" hidden="false" customHeight="true" outlineLevel="0" collapsed="false">
      <c r="A16" s="637" t="s">
        <v>678</v>
      </c>
      <c r="B16" s="638" t="s">
        <v>679</v>
      </c>
      <c r="C16" s="143" t="n">
        <v>46207.2646497024</v>
      </c>
      <c r="D16" s="80" t="n">
        <v>0.623333333333333</v>
      </c>
      <c r="E16" s="80" t="s">
        <v>110</v>
      </c>
      <c r="F16" s="655"/>
      <c r="G16" s="130" t="n">
        <v>28802.5282983145</v>
      </c>
      <c r="H16" s="143" t="s">
        <v>117</v>
      </c>
      <c r="I16" s="130" t="s">
        <v>110</v>
      </c>
      <c r="J16" s="143" t="s">
        <v>110</v>
      </c>
      <c r="K16" s="82"/>
      <c r="L16" s="135"/>
    </row>
    <row r="17" customFormat="false" ht="24" hidden="false" customHeight="true" outlineLevel="0" collapsed="false">
      <c r="A17" s="637" t="s">
        <v>680</v>
      </c>
      <c r="B17" s="638" t="s">
        <v>681</v>
      </c>
      <c r="C17" s="143" t="n">
        <v>1265.0467139</v>
      </c>
      <c r="D17" s="80" t="n">
        <v>1.7085216371969</v>
      </c>
      <c r="E17" s="80" t="s">
        <v>110</v>
      </c>
      <c r="F17" s="655"/>
      <c r="G17" s="130" t="n">
        <v>2161.35968276298</v>
      </c>
      <c r="H17" s="143" t="s">
        <v>117</v>
      </c>
      <c r="I17" s="130" t="s">
        <v>110</v>
      </c>
      <c r="J17" s="143" t="s">
        <v>110</v>
      </c>
      <c r="K17" s="82"/>
      <c r="L17" s="135"/>
    </row>
    <row r="18" customFormat="false" ht="12.75" hidden="false" customHeight="true" outlineLevel="0" collapsed="false">
      <c r="A18" s="622" t="s">
        <v>565</v>
      </c>
      <c r="B18" s="638" t="s">
        <v>682</v>
      </c>
      <c r="C18" s="143" t="n">
        <v>418.6</v>
      </c>
      <c r="D18" s="80" t="n">
        <v>3.70855231724797</v>
      </c>
      <c r="E18" s="80" t="n">
        <v>0.00107071189679885</v>
      </c>
      <c r="F18" s="556"/>
      <c r="G18" s="130" t="n">
        <v>1552.4</v>
      </c>
      <c r="H18" s="143" t="s">
        <v>128</v>
      </c>
      <c r="I18" s="143" t="n">
        <v>0.4482</v>
      </c>
      <c r="J18" s="442" t="s">
        <v>128</v>
      </c>
      <c r="K18" s="556"/>
      <c r="L18" s="558"/>
    </row>
    <row r="19" customFormat="false" ht="12.75" hidden="false" customHeight="true" outlineLevel="0" collapsed="false">
      <c r="A19" s="622" t="s">
        <v>566</v>
      </c>
      <c r="B19" s="638" t="s">
        <v>683</v>
      </c>
      <c r="C19" s="143" t="n">
        <v>2559.673</v>
      </c>
      <c r="D19" s="80" t="n">
        <v>1.66069598019511</v>
      </c>
      <c r="E19" s="80" t="s">
        <v>140</v>
      </c>
      <c r="F19" s="556"/>
      <c r="G19" s="130" t="n">
        <v>4250.83866171396</v>
      </c>
      <c r="H19" s="143" t="s">
        <v>128</v>
      </c>
      <c r="I19" s="143" t="s">
        <v>140</v>
      </c>
      <c r="J19" s="442" t="s">
        <v>140</v>
      </c>
      <c r="K19" s="556"/>
      <c r="L19" s="558"/>
    </row>
    <row r="20" customFormat="false" ht="29.25" hidden="false" customHeight="true" outlineLevel="0" collapsed="false">
      <c r="A20" s="656" t="s">
        <v>684</v>
      </c>
      <c r="B20" s="653"/>
      <c r="C20" s="82"/>
      <c r="D20" s="82"/>
      <c r="E20" s="555"/>
      <c r="F20" s="556"/>
      <c r="G20" s="236"/>
      <c r="H20" s="236"/>
      <c r="I20" s="625"/>
      <c r="J20" s="657"/>
      <c r="K20" s="556"/>
      <c r="L20" s="558"/>
    </row>
    <row r="21" customFormat="false" ht="12" hidden="false" customHeight="true" outlineLevel="0" collapsed="false">
      <c r="A21" s="622" t="s">
        <v>685</v>
      </c>
      <c r="B21" s="134"/>
      <c r="C21" s="82"/>
      <c r="D21" s="82"/>
      <c r="E21" s="82"/>
      <c r="F21" s="82"/>
      <c r="G21" s="80" t="n">
        <v>1586.2680141504</v>
      </c>
      <c r="H21" s="80" t="s">
        <v>117</v>
      </c>
      <c r="I21" s="80" t="s">
        <v>110</v>
      </c>
      <c r="J21" s="80" t="s">
        <v>110</v>
      </c>
      <c r="K21" s="80" t="s">
        <v>110</v>
      </c>
      <c r="L21" s="129" t="s">
        <v>110</v>
      </c>
    </row>
    <row r="22" customFormat="false" ht="12.75" hidden="false" customHeight="true" outlineLevel="0" collapsed="false">
      <c r="A22" s="658" t="s">
        <v>568</v>
      </c>
      <c r="B22" s="638" t="s">
        <v>568</v>
      </c>
      <c r="C22" s="408" t="n">
        <v>1303</v>
      </c>
      <c r="D22" s="88" t="n">
        <v>0.431120491174213</v>
      </c>
      <c r="E22" s="88" t="s">
        <v>110</v>
      </c>
      <c r="F22" s="88" t="s">
        <v>110</v>
      </c>
      <c r="G22" s="408" t="n">
        <v>561.75</v>
      </c>
      <c r="H22" s="407" t="s">
        <v>128</v>
      </c>
      <c r="I22" s="407" t="s">
        <v>110</v>
      </c>
      <c r="J22" s="407" t="s">
        <v>110</v>
      </c>
      <c r="K22" s="407" t="s">
        <v>110</v>
      </c>
      <c r="L22" s="409" t="s">
        <v>110</v>
      </c>
      <c r="M22" s="16"/>
    </row>
    <row r="23" customFormat="false" ht="12.75" hidden="false" customHeight="true" outlineLevel="0" collapsed="false">
      <c r="A23" s="658" t="s">
        <v>109</v>
      </c>
      <c r="B23" s="638" t="s">
        <v>493</v>
      </c>
      <c r="C23" s="407" t="s">
        <v>110</v>
      </c>
      <c r="D23" s="88" t="s">
        <v>110</v>
      </c>
      <c r="E23" s="88" t="s">
        <v>110</v>
      </c>
      <c r="F23" s="88" t="s">
        <v>110</v>
      </c>
      <c r="G23" s="407" t="s">
        <v>110</v>
      </c>
      <c r="H23" s="407" t="s">
        <v>110</v>
      </c>
      <c r="I23" s="407" t="s">
        <v>110</v>
      </c>
      <c r="J23" s="407" t="s">
        <v>110</v>
      </c>
      <c r="K23" s="407" t="s">
        <v>110</v>
      </c>
      <c r="L23" s="409" t="s">
        <v>110</v>
      </c>
      <c r="M23" s="16"/>
    </row>
    <row r="24" customFormat="false" ht="13.5" hidden="false" customHeight="true" outlineLevel="0" collapsed="false">
      <c r="A24" s="658" t="s">
        <v>569</v>
      </c>
      <c r="B24" s="638" t="s">
        <v>686</v>
      </c>
      <c r="C24" s="408" t="n">
        <v>278000</v>
      </c>
      <c r="D24" s="88" t="n">
        <v>0.00368531659766331</v>
      </c>
      <c r="E24" s="88" t="s">
        <v>110</v>
      </c>
      <c r="F24" s="88" t="s">
        <v>110</v>
      </c>
      <c r="G24" s="408" t="n">
        <v>1024.5180141504</v>
      </c>
      <c r="H24" s="407" t="s">
        <v>128</v>
      </c>
      <c r="I24" s="407" t="s">
        <v>110</v>
      </c>
      <c r="J24" s="407" t="s">
        <v>110</v>
      </c>
      <c r="K24" s="407" t="s">
        <v>110</v>
      </c>
      <c r="L24" s="409" t="s">
        <v>110</v>
      </c>
      <c r="M24" s="16"/>
    </row>
    <row r="25" customFormat="false" ht="12" hidden="false" customHeight="true" outlineLevel="0" collapsed="false">
      <c r="A25" s="628" t="s">
        <v>572</v>
      </c>
      <c r="B25" s="659"/>
      <c r="C25" s="659"/>
      <c r="D25" s="659"/>
      <c r="E25" s="659"/>
      <c r="F25" s="659"/>
      <c r="G25" s="96" t="s">
        <v>128</v>
      </c>
      <c r="H25" s="96" t="s">
        <v>128</v>
      </c>
      <c r="I25" s="659"/>
      <c r="J25" s="659"/>
      <c r="K25" s="659"/>
      <c r="L25" s="659"/>
    </row>
    <row r="26" customFormat="false" ht="12" hidden="false" customHeight="true" outlineLevel="0" collapsed="false">
      <c r="A26" s="622" t="s">
        <v>573</v>
      </c>
      <c r="B26" s="660"/>
      <c r="C26" s="660"/>
      <c r="D26" s="660"/>
      <c r="E26" s="660"/>
      <c r="F26" s="660"/>
      <c r="G26" s="660"/>
      <c r="H26" s="660"/>
      <c r="I26" s="660"/>
      <c r="J26" s="660"/>
      <c r="K26" s="660"/>
      <c r="L26" s="660"/>
      <c r="M26" s="16"/>
    </row>
    <row r="27" customFormat="false" ht="13.5" hidden="false" customHeight="true" outlineLevel="0" collapsed="false">
      <c r="A27" s="661" t="s">
        <v>687</v>
      </c>
      <c r="B27" s="662" t="s">
        <v>128</v>
      </c>
      <c r="C27" s="449" t="s">
        <v>128</v>
      </c>
      <c r="D27" s="110" t="s">
        <v>128</v>
      </c>
      <c r="E27" s="660"/>
      <c r="F27" s="660"/>
      <c r="G27" s="449" t="s">
        <v>128</v>
      </c>
      <c r="H27" s="449" t="s">
        <v>128</v>
      </c>
      <c r="I27" s="663"/>
      <c r="J27" s="663"/>
      <c r="K27" s="663"/>
      <c r="L27" s="663"/>
    </row>
    <row r="28" customFormat="false" ht="12" hidden="false" customHeight="true" outlineLevel="0" collapsed="false">
      <c r="A28" s="403" t="s">
        <v>688</v>
      </c>
      <c r="B28" s="659"/>
      <c r="C28" s="659"/>
      <c r="D28" s="659"/>
      <c r="E28" s="659"/>
      <c r="F28" s="659"/>
      <c r="G28" s="217" t="s">
        <v>214</v>
      </c>
      <c r="H28" s="217" t="s">
        <v>214</v>
      </c>
      <c r="I28" s="217" t="s">
        <v>214</v>
      </c>
      <c r="J28" s="217" t="s">
        <v>214</v>
      </c>
      <c r="K28" s="217" t="s">
        <v>214</v>
      </c>
      <c r="L28" s="664" t="s">
        <v>214</v>
      </c>
    </row>
    <row r="29" customFormat="false" ht="12.75" hidden="false" customHeight="true" outlineLevel="0" collapsed="false">
      <c r="A29" s="133" t="s">
        <v>597</v>
      </c>
      <c r="B29" s="638" t="s">
        <v>689</v>
      </c>
      <c r="C29" s="407" t="s">
        <v>110</v>
      </c>
      <c r="D29" s="102" t="s">
        <v>110</v>
      </c>
      <c r="E29" s="102" t="s">
        <v>110</v>
      </c>
      <c r="F29" s="102" t="s">
        <v>110</v>
      </c>
      <c r="G29" s="407" t="s">
        <v>110</v>
      </c>
      <c r="H29" s="407" t="s">
        <v>110</v>
      </c>
      <c r="I29" s="407" t="s">
        <v>110</v>
      </c>
      <c r="J29" s="407" t="s">
        <v>110</v>
      </c>
      <c r="K29" s="407" t="s">
        <v>110</v>
      </c>
      <c r="L29" s="407" t="s">
        <v>110</v>
      </c>
    </row>
    <row r="30" customFormat="false" ht="12.75" hidden="false" customHeight="true" outlineLevel="0" collapsed="false">
      <c r="A30" s="133" t="s">
        <v>109</v>
      </c>
      <c r="B30" s="638" t="s">
        <v>493</v>
      </c>
      <c r="C30" s="407" t="s">
        <v>110</v>
      </c>
      <c r="D30" s="102" t="s">
        <v>140</v>
      </c>
      <c r="E30" s="102" t="s">
        <v>140</v>
      </c>
      <c r="F30" s="102" t="s">
        <v>140</v>
      </c>
      <c r="G30" s="407" t="s">
        <v>140</v>
      </c>
      <c r="H30" s="407" t="s">
        <v>140</v>
      </c>
      <c r="I30" s="407" t="s">
        <v>140</v>
      </c>
      <c r="J30" s="407" t="s">
        <v>140</v>
      </c>
      <c r="K30" s="407" t="s">
        <v>140</v>
      </c>
      <c r="L30" s="407" t="s">
        <v>140</v>
      </c>
    </row>
    <row r="31" customFormat="false" ht="13.5" hidden="false" customHeight="true" outlineLevel="0" collapsed="false">
      <c r="A31" s="133" t="s">
        <v>598</v>
      </c>
      <c r="B31" s="638" t="s">
        <v>493</v>
      </c>
      <c r="C31" s="407" t="s">
        <v>110</v>
      </c>
      <c r="D31" s="102" t="s">
        <v>110</v>
      </c>
      <c r="E31" s="102" t="s">
        <v>110</v>
      </c>
      <c r="F31" s="102" t="s">
        <v>110</v>
      </c>
      <c r="G31" s="407" t="s">
        <v>110</v>
      </c>
      <c r="H31" s="407" t="s">
        <v>110</v>
      </c>
      <c r="I31" s="407" t="s">
        <v>110</v>
      </c>
      <c r="J31" s="407" t="s">
        <v>110</v>
      </c>
      <c r="K31" s="407" t="s">
        <v>110</v>
      </c>
      <c r="L31" s="407" t="s">
        <v>110</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90</v>
      </c>
      <c r="B33" s="289"/>
      <c r="C33" s="289"/>
      <c r="D33" s="289"/>
      <c r="E33" s="289"/>
      <c r="F33" s="289"/>
      <c r="G33" s="289"/>
      <c r="H33" s="289"/>
      <c r="I33" s="289"/>
      <c r="J33" s="289"/>
      <c r="K33" s="289"/>
      <c r="L33" s="289"/>
    </row>
    <row r="34" customFormat="false" ht="13.5" hidden="false" customHeight="true" outlineLevel="0" collapsed="false">
      <c r="A34" s="261" t="s">
        <v>691</v>
      </c>
      <c r="B34" s="139"/>
      <c r="C34" s="139"/>
      <c r="D34" s="139"/>
      <c r="E34" s="139"/>
      <c r="F34" s="139"/>
      <c r="G34" s="139"/>
      <c r="H34" s="139"/>
      <c r="I34" s="139"/>
      <c r="J34" s="139"/>
      <c r="K34" s="139"/>
      <c r="L34" s="139"/>
    </row>
    <row r="35" customFormat="false" ht="13.5" hidden="false" customHeight="true" outlineLevel="0" collapsed="false">
      <c r="A35" s="410" t="s">
        <v>665</v>
      </c>
      <c r="B35" s="139"/>
      <c r="C35" s="139"/>
      <c r="D35" s="139"/>
      <c r="E35" s="139"/>
      <c r="F35" s="139"/>
      <c r="G35" s="139"/>
      <c r="H35" s="139"/>
      <c r="I35" s="139"/>
      <c r="J35" s="139"/>
      <c r="K35" s="139"/>
      <c r="L35" s="139"/>
    </row>
    <row r="36" customFormat="false" ht="13.5" hidden="false" customHeight="true" outlineLevel="0" collapsed="false">
      <c r="A36" s="175" t="s">
        <v>666</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500</v>
      </c>
      <c r="B38" s="178"/>
      <c r="C38" s="178"/>
      <c r="D38" s="178"/>
      <c r="E38" s="178"/>
      <c r="F38" s="178"/>
      <c r="G38" s="178"/>
      <c r="H38" s="178"/>
      <c r="I38" s="178"/>
      <c r="J38" s="178"/>
      <c r="K38" s="178"/>
      <c r="L38" s="179"/>
    </row>
    <row r="39" customFormat="false" ht="27" hidden="false" customHeight="true" outlineLevel="0" collapsed="false">
      <c r="A39" s="413" t="s">
        <v>692</v>
      </c>
      <c r="B39" s="413"/>
      <c r="C39" s="413"/>
      <c r="D39" s="413"/>
      <c r="E39" s="413"/>
      <c r="F39" s="413"/>
      <c r="G39" s="413"/>
      <c r="H39" s="413"/>
      <c r="I39" s="413"/>
      <c r="J39" s="413"/>
      <c r="K39" s="413"/>
      <c r="L39" s="413"/>
    </row>
    <row r="40" customFormat="false" ht="15.75" hidden="false" customHeight="true" outlineLevel="0" collapsed="false">
      <c r="A40" s="413" t="s">
        <v>693</v>
      </c>
      <c r="B40" s="413"/>
      <c r="C40" s="413"/>
      <c r="D40" s="413"/>
      <c r="E40" s="413"/>
      <c r="F40" s="413"/>
      <c r="G40" s="413"/>
      <c r="H40" s="413"/>
      <c r="I40" s="413"/>
      <c r="J40" s="413"/>
      <c r="K40" s="413"/>
      <c r="L40" s="413"/>
    </row>
    <row r="41" customFormat="false" ht="12" hidden="false" customHeight="true" outlineLevel="0" collapsed="false">
      <c r="A41" s="665" t="s">
        <v>694</v>
      </c>
      <c r="B41" s="666"/>
      <c r="C41" s="666"/>
      <c r="D41" s="666"/>
      <c r="E41" s="666"/>
      <c r="F41" s="666"/>
      <c r="G41" s="666"/>
      <c r="H41" s="666"/>
      <c r="I41" s="666"/>
      <c r="J41" s="666"/>
      <c r="K41" s="666"/>
      <c r="L41" s="667"/>
    </row>
    <row r="42" customFormat="false" ht="24" hidden="false" customHeight="true" outlineLevel="0" collapsed="false">
      <c r="A42" s="63" t="s">
        <v>602</v>
      </c>
      <c r="B42" s="63"/>
      <c r="C42" s="63"/>
      <c r="D42" s="63"/>
      <c r="E42" s="63"/>
      <c r="F42" s="63"/>
      <c r="G42" s="63"/>
      <c r="H42" s="63"/>
      <c r="I42" s="63"/>
      <c r="J42" s="63"/>
      <c r="K42" s="63"/>
      <c r="L42" s="63"/>
    </row>
    <row r="43" customFormat="false" ht="24" hidden="false" customHeight="true" outlineLevel="0" collapsed="false">
      <c r="A43" s="63" t="s">
        <v>603</v>
      </c>
      <c r="B43" s="63"/>
      <c r="C43" s="63"/>
      <c r="D43" s="63"/>
      <c r="E43" s="63"/>
      <c r="F43" s="63"/>
      <c r="G43" s="63"/>
      <c r="H43" s="63"/>
      <c r="I43" s="63"/>
      <c r="J43" s="63"/>
      <c r="K43" s="63"/>
      <c r="L43" s="63"/>
    </row>
    <row r="44" customFormat="false" ht="36" hidden="false" customHeight="true" outlineLevel="0" collapsed="false">
      <c r="A44" s="63" t="s">
        <v>604</v>
      </c>
      <c r="B44" s="63"/>
      <c r="C44" s="63"/>
      <c r="D44" s="63"/>
      <c r="E44" s="63"/>
      <c r="F44" s="63"/>
      <c r="G44" s="63"/>
      <c r="H44" s="63"/>
      <c r="I44" s="63"/>
      <c r="J44" s="63"/>
      <c r="K44" s="63"/>
      <c r="L44" s="63"/>
    </row>
    <row r="45" customFormat="false" ht="36" hidden="false" customHeight="true" outlineLevel="0" collapsed="false">
      <c r="A45" s="63" t="s">
        <v>605</v>
      </c>
      <c r="B45" s="63"/>
      <c r="C45" s="63"/>
      <c r="D45" s="63"/>
      <c r="E45" s="63"/>
      <c r="F45" s="63"/>
      <c r="G45" s="63"/>
      <c r="H45" s="63"/>
      <c r="I45" s="63"/>
      <c r="J45" s="63"/>
      <c r="K45" s="63"/>
      <c r="L45" s="63"/>
    </row>
    <row r="46" customFormat="false" ht="12.75" hidden="false" customHeight="true" outlineLevel="0" collapsed="false">
      <c r="A46" s="63" t="s">
        <v>606</v>
      </c>
      <c r="B46" s="63"/>
      <c r="C46" s="63"/>
      <c r="D46" s="63"/>
      <c r="E46" s="63"/>
      <c r="F46" s="63"/>
      <c r="G46" s="63"/>
      <c r="H46" s="63"/>
      <c r="I46" s="63"/>
      <c r="J46" s="63"/>
      <c r="K46" s="63"/>
      <c r="L46" s="63"/>
    </row>
    <row r="47" customFormat="false" ht="12.75" hidden="false" customHeight="true" outlineLevel="0" collapsed="false">
      <c r="A47" s="64" t="s">
        <v>607</v>
      </c>
      <c r="B47" s="64"/>
      <c r="C47" s="64"/>
      <c r="D47" s="64"/>
      <c r="E47" s="64"/>
      <c r="F47" s="64"/>
      <c r="G47" s="64"/>
      <c r="H47" s="64"/>
      <c r="I47" s="64"/>
      <c r="J47" s="64"/>
      <c r="K47" s="64"/>
      <c r="L47" s="64"/>
    </row>
    <row r="48" customFormat="false" ht="24" hidden="false" customHeight="true" outlineLevel="0" collapsed="false">
      <c r="A48" s="63" t="s">
        <v>695</v>
      </c>
      <c r="B48" s="63"/>
      <c r="C48" s="63"/>
      <c r="D48" s="63"/>
      <c r="E48" s="63"/>
      <c r="F48" s="63"/>
      <c r="G48" s="63"/>
      <c r="H48" s="63"/>
      <c r="I48" s="63"/>
      <c r="J48" s="63"/>
      <c r="K48" s="63"/>
      <c r="L48" s="63"/>
    </row>
    <row r="49" customFormat="false" ht="12.75" hidden="false" customHeight="true" outlineLevel="0" collapsed="false">
      <c r="A49" s="63" t="s">
        <v>696</v>
      </c>
      <c r="B49" s="63"/>
      <c r="C49" s="63"/>
      <c r="D49" s="63"/>
      <c r="E49" s="63"/>
      <c r="F49" s="63"/>
      <c r="G49" s="63"/>
      <c r="H49" s="63"/>
      <c r="I49" s="63"/>
      <c r="J49" s="63"/>
      <c r="K49" s="63"/>
      <c r="L49" s="63"/>
    </row>
    <row r="50" customFormat="false" ht="12.75" hidden="false" customHeight="true" outlineLevel="0" collapsed="false">
      <c r="A50" s="63" t="s">
        <v>608</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7</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80</v>
      </c>
    </row>
    <row r="2" customFormat="false" ht="15.75" hidden="false" customHeight="true" outlineLevel="0" collapsed="false">
      <c r="A2" s="640" t="s">
        <v>81</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2</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3</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4</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11</v>
      </c>
      <c r="P5" s="672" t="s">
        <v>712</v>
      </c>
      <c r="Q5" s="672" t="s">
        <v>713</v>
      </c>
      <c r="R5" s="672" t="s">
        <v>714</v>
      </c>
      <c r="S5" s="672" t="s">
        <v>715</v>
      </c>
      <c r="T5" s="672" t="s">
        <v>716</v>
      </c>
      <c r="U5" s="672" t="s">
        <v>717</v>
      </c>
      <c r="V5" s="672" t="s">
        <v>718</v>
      </c>
      <c r="W5" s="672" t="s">
        <v>719</v>
      </c>
      <c r="X5" s="673" t="s">
        <v>720</v>
      </c>
      <c r="Y5" s="672" t="s">
        <v>721</v>
      </c>
      <c r="Z5" s="674" t="s">
        <v>531</v>
      </c>
    </row>
    <row r="6" customFormat="false" ht="62.25" hidden="false" customHeight="true" outlineLevel="0" collapsed="false">
      <c r="A6" s="671"/>
      <c r="B6" s="538" t="s">
        <v>722</v>
      </c>
      <c r="C6" s="538"/>
      <c r="D6" s="538"/>
      <c r="E6" s="538"/>
      <c r="F6" s="538"/>
      <c r="G6" s="538"/>
      <c r="H6" s="538"/>
      <c r="I6" s="538"/>
      <c r="J6" s="538"/>
      <c r="K6" s="538"/>
      <c r="L6" s="538"/>
      <c r="M6" s="538"/>
      <c r="N6" s="538"/>
      <c r="O6" s="675" t="s">
        <v>723</v>
      </c>
      <c r="P6" s="675" t="s">
        <v>723</v>
      </c>
      <c r="Q6" s="538" t="s">
        <v>722</v>
      </c>
      <c r="R6" s="538"/>
      <c r="S6" s="538"/>
      <c r="T6" s="538"/>
      <c r="U6" s="538"/>
      <c r="V6" s="538"/>
      <c r="W6" s="538"/>
      <c r="X6" s="675" t="s">
        <v>723</v>
      </c>
      <c r="Y6" s="675" t="s">
        <v>723</v>
      </c>
      <c r="Z6" s="539" t="s">
        <v>722</v>
      </c>
    </row>
    <row r="7" customFormat="false" ht="26.25" hidden="false" customHeight="true" outlineLevel="0" collapsed="false">
      <c r="A7" s="676" t="s">
        <v>724</v>
      </c>
      <c r="B7" s="677" t="n">
        <v>1470.47366096396</v>
      </c>
      <c r="C7" s="677" t="n">
        <v>1489.1656</v>
      </c>
      <c r="D7" s="678" t="s">
        <v>725</v>
      </c>
      <c r="E7" s="678" t="s">
        <v>584</v>
      </c>
      <c r="F7" s="677" t="n">
        <v>4296.93714</v>
      </c>
      <c r="G7" s="678" t="s">
        <v>584</v>
      </c>
      <c r="H7" s="677" t="n">
        <v>65740.3629</v>
      </c>
      <c r="I7" s="678" t="s">
        <v>584</v>
      </c>
      <c r="J7" s="678" t="s">
        <v>584</v>
      </c>
      <c r="K7" s="677" t="n">
        <v>2718.4556</v>
      </c>
      <c r="L7" s="678" t="s">
        <v>584</v>
      </c>
      <c r="M7" s="677" t="n">
        <v>135.98</v>
      </c>
      <c r="N7" s="678" t="s">
        <v>584</v>
      </c>
      <c r="O7" s="677" t="n">
        <v>6321.774304</v>
      </c>
      <c r="P7" s="159"/>
      <c r="Q7" s="677" t="n">
        <v>648.600455123153</v>
      </c>
      <c r="R7" s="677" t="n">
        <v>231.784911679486</v>
      </c>
      <c r="S7" s="677" t="n">
        <v>13.2004991500867</v>
      </c>
      <c r="T7" s="678" t="s">
        <v>726</v>
      </c>
      <c r="U7" s="677" t="n">
        <v>6.40454097975525</v>
      </c>
      <c r="V7" s="678" t="s">
        <v>726</v>
      </c>
      <c r="W7" s="678" t="s">
        <v>726</v>
      </c>
      <c r="X7" s="678" t="s">
        <v>137</v>
      </c>
      <c r="Y7" s="159"/>
      <c r="Z7" s="679" t="n">
        <v>491.814646086655</v>
      </c>
    </row>
    <row r="8" customFormat="false" ht="12.75" hidden="false" customHeight="true" outlineLevel="0" collapsed="false">
      <c r="A8" s="676" t="s">
        <v>727</v>
      </c>
      <c r="B8" s="680" t="s">
        <v>110</v>
      </c>
      <c r="C8" s="680" t="s">
        <v>110</v>
      </c>
      <c r="D8" s="680" t="s">
        <v>110</v>
      </c>
      <c r="E8" s="680" t="s">
        <v>110</v>
      </c>
      <c r="F8" s="680" t="s">
        <v>110</v>
      </c>
      <c r="G8" s="680" t="s">
        <v>110</v>
      </c>
      <c r="H8" s="680" t="s">
        <v>110</v>
      </c>
      <c r="I8" s="680" t="s">
        <v>110</v>
      </c>
      <c r="J8" s="680" t="s">
        <v>110</v>
      </c>
      <c r="K8" s="680" t="s">
        <v>110</v>
      </c>
      <c r="L8" s="680" t="s">
        <v>110</v>
      </c>
      <c r="M8" s="680" t="s">
        <v>110</v>
      </c>
      <c r="N8" s="680" t="s">
        <v>110</v>
      </c>
      <c r="O8" s="680" t="s">
        <v>110</v>
      </c>
      <c r="P8" s="680"/>
      <c r="Q8" s="681" t="n">
        <v>491.316298494121</v>
      </c>
      <c r="R8" s="682" t="n">
        <v>69.8336380600806</v>
      </c>
      <c r="S8" s="206" t="s">
        <v>140</v>
      </c>
      <c r="T8" s="407" t="s">
        <v>140</v>
      </c>
      <c r="U8" s="407" t="s">
        <v>140</v>
      </c>
      <c r="V8" s="407" t="s">
        <v>140</v>
      </c>
      <c r="W8" s="407" t="s">
        <v>140</v>
      </c>
      <c r="X8" s="407" t="s">
        <v>110</v>
      </c>
      <c r="Y8" s="683"/>
      <c r="Z8" s="588" t="n">
        <v>108.8981</v>
      </c>
    </row>
    <row r="9" customFormat="false" ht="12.75" hidden="false" customHeight="true" outlineLevel="0" collapsed="false">
      <c r="A9" s="595" t="s">
        <v>728</v>
      </c>
      <c r="B9" s="684"/>
      <c r="C9" s="684"/>
      <c r="D9" s="684"/>
      <c r="E9" s="684"/>
      <c r="F9" s="684"/>
      <c r="G9" s="684"/>
      <c r="H9" s="684"/>
      <c r="I9" s="684"/>
      <c r="J9" s="684"/>
      <c r="K9" s="684"/>
      <c r="L9" s="684"/>
      <c r="M9" s="684"/>
      <c r="N9" s="684"/>
      <c r="O9" s="684"/>
      <c r="P9" s="684"/>
      <c r="Q9" s="19" t="n">
        <v>491.316298494121</v>
      </c>
      <c r="R9" s="19" t="n">
        <v>69.8336380600806</v>
      </c>
      <c r="S9" s="206" t="s">
        <v>140</v>
      </c>
      <c r="T9" s="407" t="s">
        <v>140</v>
      </c>
      <c r="U9" s="407" t="s">
        <v>140</v>
      </c>
      <c r="V9" s="407" t="s">
        <v>140</v>
      </c>
      <c r="W9" s="407" t="s">
        <v>140</v>
      </c>
      <c r="X9" s="407" t="s">
        <v>110</v>
      </c>
      <c r="Y9" s="684"/>
      <c r="Z9" s="168"/>
    </row>
    <row r="10" customFormat="false" ht="13.5" hidden="false" customHeight="true" outlineLevel="0" collapsed="false">
      <c r="A10" s="595" t="s">
        <v>729</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40</v>
      </c>
    </row>
    <row r="11" customFormat="false" ht="14.25" hidden="false" customHeight="true" outlineLevel="0" collapsed="false">
      <c r="A11" s="685" t="s">
        <v>730</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08.8981</v>
      </c>
    </row>
    <row r="12" customFormat="false" ht="13.5" hidden="false" customHeight="true" outlineLevel="0" collapsed="false">
      <c r="A12" s="688" t="s">
        <v>731</v>
      </c>
      <c r="B12" s="677" t="n">
        <v>1452.971</v>
      </c>
      <c r="C12" s="678" t="s">
        <v>108</v>
      </c>
      <c r="D12" s="678" t="s">
        <v>108</v>
      </c>
      <c r="E12" s="678" t="s">
        <v>108</v>
      </c>
      <c r="F12" s="678" t="s">
        <v>108</v>
      </c>
      <c r="G12" s="678" t="s">
        <v>108</v>
      </c>
      <c r="H12" s="678" t="s">
        <v>108</v>
      </c>
      <c r="I12" s="678" t="s">
        <v>108</v>
      </c>
      <c r="J12" s="678" t="s">
        <v>108</v>
      </c>
      <c r="K12" s="678" t="s">
        <v>108</v>
      </c>
      <c r="L12" s="678" t="s">
        <v>108</v>
      </c>
      <c r="M12" s="678" t="s">
        <v>108</v>
      </c>
      <c r="N12" s="678" t="s">
        <v>108</v>
      </c>
      <c r="O12" s="678" t="s">
        <v>108</v>
      </c>
      <c r="P12" s="680"/>
      <c r="Q12" s="678" t="s">
        <v>117</v>
      </c>
      <c r="R12" s="678" t="s">
        <v>117</v>
      </c>
      <c r="S12" s="678" t="s">
        <v>117</v>
      </c>
      <c r="T12" s="678" t="s">
        <v>117</v>
      </c>
      <c r="U12" s="678" t="s">
        <v>117</v>
      </c>
      <c r="V12" s="678" t="s">
        <v>117</v>
      </c>
      <c r="W12" s="678" t="s">
        <v>117</v>
      </c>
      <c r="X12" s="678" t="s">
        <v>117</v>
      </c>
      <c r="Y12" s="680"/>
      <c r="Z12" s="689" t="s">
        <v>117</v>
      </c>
    </row>
    <row r="13" customFormat="false" ht="12.75" hidden="false" customHeight="true" outlineLevel="0" collapsed="false">
      <c r="A13" s="560" t="s">
        <v>732</v>
      </c>
      <c r="B13" s="677" t="n">
        <v>1452.971</v>
      </c>
      <c r="C13" s="678" t="s">
        <v>98</v>
      </c>
      <c r="D13" s="678" t="s">
        <v>98</v>
      </c>
      <c r="E13" s="678" t="s">
        <v>98</v>
      </c>
      <c r="F13" s="678" t="s">
        <v>98</v>
      </c>
      <c r="G13" s="678" t="s">
        <v>98</v>
      </c>
      <c r="H13" s="678" t="s">
        <v>98</v>
      </c>
      <c r="I13" s="678" t="s">
        <v>98</v>
      </c>
      <c r="J13" s="678" t="s">
        <v>98</v>
      </c>
      <c r="K13" s="678" t="s">
        <v>98</v>
      </c>
      <c r="L13" s="678" t="s">
        <v>98</v>
      </c>
      <c r="M13" s="678" t="s">
        <v>98</v>
      </c>
      <c r="N13" s="678" t="s">
        <v>98</v>
      </c>
      <c r="O13" s="678" t="s">
        <v>98</v>
      </c>
      <c r="P13" s="684"/>
      <c r="Q13" s="678" t="s">
        <v>128</v>
      </c>
      <c r="R13" s="678" t="s">
        <v>128</v>
      </c>
      <c r="S13" s="678" t="s">
        <v>128</v>
      </c>
      <c r="T13" s="678" t="s">
        <v>128</v>
      </c>
      <c r="U13" s="678" t="s">
        <v>128</v>
      </c>
      <c r="V13" s="678" t="s">
        <v>128</v>
      </c>
      <c r="W13" s="678" t="s">
        <v>128</v>
      </c>
      <c r="X13" s="678" t="s">
        <v>128</v>
      </c>
      <c r="Y13" s="684"/>
      <c r="Z13" s="689" t="s">
        <v>128</v>
      </c>
    </row>
    <row r="14" customFormat="false" ht="12.75" hidden="false" customHeight="true" outlineLevel="0" collapsed="false">
      <c r="A14" s="595" t="s">
        <v>733</v>
      </c>
      <c r="B14" s="677" t="n">
        <v>1452.971</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8</v>
      </c>
      <c r="B15" s="407" t="s">
        <v>98</v>
      </c>
      <c r="C15" s="407" t="s">
        <v>98</v>
      </c>
      <c r="D15" s="407" t="s">
        <v>98</v>
      </c>
      <c r="E15" s="407" t="s">
        <v>98</v>
      </c>
      <c r="F15" s="407" t="s">
        <v>98</v>
      </c>
      <c r="G15" s="407" t="s">
        <v>98</v>
      </c>
      <c r="H15" s="407" t="s">
        <v>98</v>
      </c>
      <c r="I15" s="407" t="s">
        <v>98</v>
      </c>
      <c r="J15" s="407" t="s">
        <v>98</v>
      </c>
      <c r="K15" s="407" t="s">
        <v>98</v>
      </c>
      <c r="L15" s="407" t="s">
        <v>98</v>
      </c>
      <c r="M15" s="407" t="s">
        <v>98</v>
      </c>
      <c r="N15" s="407" t="s">
        <v>98</v>
      </c>
      <c r="O15" s="407" t="s">
        <v>98</v>
      </c>
      <c r="P15" s="691"/>
      <c r="Q15" s="407" t="s">
        <v>128</v>
      </c>
      <c r="R15" s="407" t="s">
        <v>128</v>
      </c>
      <c r="S15" s="407" t="s">
        <v>128</v>
      </c>
      <c r="T15" s="407" t="s">
        <v>128</v>
      </c>
      <c r="U15" s="407" t="s">
        <v>128</v>
      </c>
      <c r="V15" s="407" t="s">
        <v>128</v>
      </c>
      <c r="W15" s="407" t="s">
        <v>128</v>
      </c>
      <c r="X15" s="407" t="s">
        <v>128</v>
      </c>
      <c r="Y15" s="691"/>
      <c r="Z15" s="21" t="s">
        <v>128</v>
      </c>
    </row>
    <row r="16" customFormat="false" ht="12.75" hidden="false" customHeight="true" outlineLevel="0" collapsed="false">
      <c r="A16" s="560" t="s">
        <v>734</v>
      </c>
      <c r="B16" s="407" t="s">
        <v>98</v>
      </c>
      <c r="C16" s="407" t="s">
        <v>98</v>
      </c>
      <c r="D16" s="407" t="s">
        <v>98</v>
      </c>
      <c r="E16" s="407" t="s">
        <v>98</v>
      </c>
      <c r="F16" s="407" t="s">
        <v>98</v>
      </c>
      <c r="G16" s="407" t="s">
        <v>98</v>
      </c>
      <c r="H16" s="407" t="s">
        <v>98</v>
      </c>
      <c r="I16" s="407" t="s">
        <v>98</v>
      </c>
      <c r="J16" s="407" t="s">
        <v>98</v>
      </c>
      <c r="K16" s="407" t="s">
        <v>98</v>
      </c>
      <c r="L16" s="407" t="s">
        <v>98</v>
      </c>
      <c r="M16" s="407" t="s">
        <v>98</v>
      </c>
      <c r="N16" s="407" t="s">
        <v>98</v>
      </c>
      <c r="O16" s="407" t="s">
        <v>98</v>
      </c>
      <c r="P16" s="691"/>
      <c r="Q16" s="407" t="s">
        <v>128</v>
      </c>
      <c r="R16" s="407" t="s">
        <v>128</v>
      </c>
      <c r="S16" s="407" t="s">
        <v>128</v>
      </c>
      <c r="T16" s="407" t="s">
        <v>128</v>
      </c>
      <c r="U16" s="407" t="s">
        <v>128</v>
      </c>
      <c r="V16" s="407" t="s">
        <v>128</v>
      </c>
      <c r="W16" s="407" t="s">
        <v>128</v>
      </c>
      <c r="X16" s="407" t="s">
        <v>128</v>
      </c>
      <c r="Y16" s="691"/>
      <c r="Z16" s="21" t="s">
        <v>110</v>
      </c>
    </row>
    <row r="17" customFormat="false" ht="13.5" hidden="false" customHeight="true" outlineLevel="0" collapsed="false">
      <c r="A17" s="560" t="s">
        <v>735</v>
      </c>
      <c r="B17" s="678" t="s">
        <v>110</v>
      </c>
      <c r="C17" s="678" t="s">
        <v>110</v>
      </c>
      <c r="D17" s="678" t="s">
        <v>110</v>
      </c>
      <c r="E17" s="678" t="s">
        <v>110</v>
      </c>
      <c r="F17" s="678" t="s">
        <v>110</v>
      </c>
      <c r="G17" s="678" t="s">
        <v>110</v>
      </c>
      <c r="H17" s="678" t="s">
        <v>110</v>
      </c>
      <c r="I17" s="678" t="s">
        <v>110</v>
      </c>
      <c r="J17" s="678" t="s">
        <v>110</v>
      </c>
      <c r="K17" s="678" t="s">
        <v>110</v>
      </c>
      <c r="L17" s="678" t="s">
        <v>110</v>
      </c>
      <c r="M17" s="678" t="s">
        <v>110</v>
      </c>
      <c r="N17" s="678" t="s">
        <v>110</v>
      </c>
      <c r="O17" s="678" t="s">
        <v>110</v>
      </c>
      <c r="P17" s="684"/>
      <c r="Q17" s="678" t="s">
        <v>110</v>
      </c>
      <c r="R17" s="678" t="s">
        <v>110</v>
      </c>
      <c r="S17" s="678" t="s">
        <v>110</v>
      </c>
      <c r="T17" s="678" t="s">
        <v>110</v>
      </c>
      <c r="U17" s="678" t="s">
        <v>110</v>
      </c>
      <c r="V17" s="678" t="s">
        <v>110</v>
      </c>
      <c r="W17" s="678" t="s">
        <v>110</v>
      </c>
      <c r="X17" s="678" t="s">
        <v>110</v>
      </c>
      <c r="Y17" s="684"/>
      <c r="Z17" s="689" t="s">
        <v>110</v>
      </c>
    </row>
    <row r="18" customFormat="false" ht="12.75" hidden="false" customHeight="true" outlineLevel="0" collapsed="false">
      <c r="A18" s="692" t="s">
        <v>736</v>
      </c>
      <c r="B18" s="693" t="n">
        <v>17.5026609639602</v>
      </c>
      <c r="C18" s="693" t="n">
        <v>1489.1656</v>
      </c>
      <c r="D18" s="693" t="s">
        <v>214</v>
      </c>
      <c r="E18" s="693" t="s">
        <v>737</v>
      </c>
      <c r="F18" s="693" t="n">
        <v>4296.93714</v>
      </c>
      <c r="G18" s="693" t="s">
        <v>737</v>
      </c>
      <c r="H18" s="693" t="n">
        <v>65740.3629</v>
      </c>
      <c r="I18" s="693" t="s">
        <v>737</v>
      </c>
      <c r="J18" s="693" t="s">
        <v>737</v>
      </c>
      <c r="K18" s="693" t="n">
        <v>2718.4556</v>
      </c>
      <c r="L18" s="693" t="s">
        <v>737</v>
      </c>
      <c r="M18" s="693" t="n">
        <v>135.98</v>
      </c>
      <c r="N18" s="693" t="s">
        <v>737</v>
      </c>
      <c r="O18" s="693" t="n">
        <v>6321.774304</v>
      </c>
      <c r="P18" s="694"/>
      <c r="Q18" s="693" t="n">
        <v>157.284156629032</v>
      </c>
      <c r="R18" s="693" t="n">
        <v>161.951273619405</v>
      </c>
      <c r="S18" s="693" t="n">
        <v>13.2004991500867</v>
      </c>
      <c r="T18" s="693" t="s">
        <v>737</v>
      </c>
      <c r="U18" s="693" t="n">
        <v>6.40454097975525</v>
      </c>
      <c r="V18" s="693" t="s">
        <v>737</v>
      </c>
      <c r="W18" s="693" t="s">
        <v>737</v>
      </c>
      <c r="X18" s="693" t="s">
        <v>214</v>
      </c>
      <c r="Y18" s="694"/>
      <c r="Z18" s="695" t="n">
        <v>382.916546086655</v>
      </c>
    </row>
    <row r="19" customFormat="false" ht="12.75" hidden="false" customHeight="true" outlineLevel="0" collapsed="false">
      <c r="A19" s="560" t="s">
        <v>738</v>
      </c>
      <c r="B19" s="407" t="s">
        <v>140</v>
      </c>
      <c r="C19" s="408" t="n">
        <v>1489.1656</v>
      </c>
      <c r="D19" s="407" t="s">
        <v>140</v>
      </c>
      <c r="E19" s="407" t="s">
        <v>140</v>
      </c>
      <c r="F19" s="408" t="n">
        <v>4258.44714</v>
      </c>
      <c r="G19" s="407" t="s">
        <v>140</v>
      </c>
      <c r="H19" s="408" t="n">
        <v>61294.7129</v>
      </c>
      <c r="I19" s="407" t="s">
        <v>590</v>
      </c>
      <c r="J19" s="407" t="s">
        <v>140</v>
      </c>
      <c r="K19" s="408" t="n">
        <v>2718.4556</v>
      </c>
      <c r="L19" s="407" t="s">
        <v>590</v>
      </c>
      <c r="M19" s="408" t="n">
        <v>103.02</v>
      </c>
      <c r="N19" s="407" t="s">
        <v>140</v>
      </c>
      <c r="O19" s="407" t="s">
        <v>98</v>
      </c>
      <c r="P19" s="691"/>
      <c r="Q19" s="407" t="s">
        <v>140</v>
      </c>
      <c r="R19" s="407" t="s">
        <v>140</v>
      </c>
      <c r="S19" s="407" t="s">
        <v>140</v>
      </c>
      <c r="T19" s="407" t="s">
        <v>140</v>
      </c>
      <c r="U19" s="407" t="s">
        <v>140</v>
      </c>
      <c r="V19" s="407" t="s">
        <v>140</v>
      </c>
      <c r="W19" s="407" t="s">
        <v>140</v>
      </c>
      <c r="X19" s="407" t="s">
        <v>140</v>
      </c>
      <c r="Y19" s="691"/>
      <c r="Z19" s="21" t="s">
        <v>140</v>
      </c>
    </row>
    <row r="20" customFormat="false" ht="12.75" hidden="false" customHeight="true" outlineLevel="0" collapsed="false">
      <c r="A20" s="560" t="s">
        <v>583</v>
      </c>
      <c r="B20" s="407" t="s">
        <v>140</v>
      </c>
      <c r="C20" s="407" t="s">
        <v>140</v>
      </c>
      <c r="D20" s="407" t="s">
        <v>140</v>
      </c>
      <c r="E20" s="407" t="s">
        <v>140</v>
      </c>
      <c r="F20" s="407" t="s">
        <v>140</v>
      </c>
      <c r="G20" s="407" t="s">
        <v>140</v>
      </c>
      <c r="H20" s="407" t="s">
        <v>98</v>
      </c>
      <c r="I20" s="407" t="s">
        <v>590</v>
      </c>
      <c r="J20" s="407" t="s">
        <v>140</v>
      </c>
      <c r="K20" s="407" t="s">
        <v>140</v>
      </c>
      <c r="L20" s="407" t="s">
        <v>590</v>
      </c>
      <c r="M20" s="407" t="s">
        <v>140</v>
      </c>
      <c r="N20" s="407" t="s">
        <v>140</v>
      </c>
      <c r="O20" s="407" t="s">
        <v>110</v>
      </c>
      <c r="P20" s="691"/>
      <c r="Q20" s="407" t="s">
        <v>140</v>
      </c>
      <c r="R20" s="407" t="s">
        <v>140</v>
      </c>
      <c r="S20" s="407" t="s">
        <v>140</v>
      </c>
      <c r="T20" s="407" t="s">
        <v>140</v>
      </c>
      <c r="U20" s="407" t="s">
        <v>140</v>
      </c>
      <c r="V20" s="407" t="s">
        <v>140</v>
      </c>
      <c r="W20" s="407" t="s">
        <v>140</v>
      </c>
      <c r="X20" s="407" t="s">
        <v>110</v>
      </c>
      <c r="Y20" s="691"/>
      <c r="Z20" s="21" t="s">
        <v>140</v>
      </c>
    </row>
    <row r="21" customFormat="false" ht="12.75" hidden="false" customHeight="true" outlineLevel="0" collapsed="false">
      <c r="A21" s="560" t="s">
        <v>585</v>
      </c>
      <c r="B21" s="408" t="n">
        <v>1.43</v>
      </c>
      <c r="C21" s="407" t="s">
        <v>140</v>
      </c>
      <c r="D21" s="407" t="s">
        <v>140</v>
      </c>
      <c r="E21" s="407" t="s">
        <v>140</v>
      </c>
      <c r="F21" s="408" t="n">
        <v>38.49</v>
      </c>
      <c r="G21" s="407" t="s">
        <v>140</v>
      </c>
      <c r="H21" s="407" t="s">
        <v>140</v>
      </c>
      <c r="I21" s="407" t="s">
        <v>140</v>
      </c>
      <c r="J21" s="407" t="s">
        <v>140</v>
      </c>
      <c r="K21" s="407" t="s">
        <v>140</v>
      </c>
      <c r="L21" s="407" t="s">
        <v>590</v>
      </c>
      <c r="M21" s="408" t="n">
        <v>32.96</v>
      </c>
      <c r="N21" s="407" t="s">
        <v>140</v>
      </c>
      <c r="O21" s="407" t="s">
        <v>140</v>
      </c>
      <c r="P21" s="691"/>
      <c r="Q21" s="408" t="n">
        <v>2.2768</v>
      </c>
      <c r="R21" s="407" t="s">
        <v>140</v>
      </c>
      <c r="S21" s="407" t="s">
        <v>140</v>
      </c>
      <c r="T21" s="407" t="s">
        <v>590</v>
      </c>
      <c r="U21" s="407" t="s">
        <v>140</v>
      </c>
      <c r="V21" s="407" t="s">
        <v>140</v>
      </c>
      <c r="W21" s="407" t="s">
        <v>140</v>
      </c>
      <c r="X21" s="407" t="s">
        <v>140</v>
      </c>
      <c r="Y21" s="691"/>
      <c r="Z21" s="21" t="s">
        <v>140</v>
      </c>
    </row>
    <row r="22" customFormat="false" ht="12.75" hidden="false" customHeight="true" outlineLevel="0" collapsed="false">
      <c r="A22" s="560" t="s">
        <v>739</v>
      </c>
      <c r="B22" s="407" t="s">
        <v>140</v>
      </c>
      <c r="C22" s="407" t="s">
        <v>140</v>
      </c>
      <c r="D22" s="407" t="s">
        <v>140</v>
      </c>
      <c r="E22" s="407" t="s">
        <v>140</v>
      </c>
      <c r="F22" s="407" t="s">
        <v>140</v>
      </c>
      <c r="G22" s="407" t="s">
        <v>140</v>
      </c>
      <c r="H22" s="408" t="n">
        <v>4277.14</v>
      </c>
      <c r="I22" s="407" t="s">
        <v>590</v>
      </c>
      <c r="J22" s="407" t="s">
        <v>140</v>
      </c>
      <c r="K22" s="407" t="s">
        <v>140</v>
      </c>
      <c r="L22" s="407" t="s">
        <v>590</v>
      </c>
      <c r="M22" s="407" t="s">
        <v>140</v>
      </c>
      <c r="N22" s="407" t="s">
        <v>140</v>
      </c>
      <c r="O22" s="407" t="s">
        <v>140</v>
      </c>
      <c r="P22" s="691"/>
      <c r="Q22" s="407" t="s">
        <v>140</v>
      </c>
      <c r="R22" s="407" t="s">
        <v>140</v>
      </c>
      <c r="S22" s="407" t="s">
        <v>140</v>
      </c>
      <c r="T22" s="407" t="s">
        <v>140</v>
      </c>
      <c r="U22" s="407" t="s">
        <v>140</v>
      </c>
      <c r="V22" s="407" t="s">
        <v>140</v>
      </c>
      <c r="W22" s="407" t="s">
        <v>140</v>
      </c>
      <c r="X22" s="407" t="s">
        <v>140</v>
      </c>
      <c r="Y22" s="691"/>
      <c r="Z22" s="21" t="s">
        <v>140</v>
      </c>
    </row>
    <row r="23" customFormat="false" ht="13.5" hidden="false" customHeight="true" outlineLevel="0" collapsed="false">
      <c r="A23" s="560" t="s">
        <v>587</v>
      </c>
      <c r="B23" s="407" t="s">
        <v>140</v>
      </c>
      <c r="C23" s="407" t="s">
        <v>140</v>
      </c>
      <c r="D23" s="407" t="s">
        <v>140</v>
      </c>
      <c r="E23" s="407" t="s">
        <v>590</v>
      </c>
      <c r="F23" s="407" t="s">
        <v>140</v>
      </c>
      <c r="G23" s="407" t="s">
        <v>140</v>
      </c>
      <c r="H23" s="407" t="s">
        <v>140</v>
      </c>
      <c r="I23" s="407" t="s">
        <v>590</v>
      </c>
      <c r="J23" s="407" t="s">
        <v>140</v>
      </c>
      <c r="K23" s="407" t="s">
        <v>140</v>
      </c>
      <c r="L23" s="407" t="s">
        <v>590</v>
      </c>
      <c r="M23" s="407" t="s">
        <v>140</v>
      </c>
      <c r="N23" s="407" t="s">
        <v>140</v>
      </c>
      <c r="O23" s="407" t="s">
        <v>140</v>
      </c>
      <c r="P23" s="691"/>
      <c r="Q23" s="407" t="s">
        <v>140</v>
      </c>
      <c r="R23" s="407" t="s">
        <v>590</v>
      </c>
      <c r="S23" s="407" t="s">
        <v>590</v>
      </c>
      <c r="T23" s="407" t="s">
        <v>590</v>
      </c>
      <c r="U23" s="407" t="s">
        <v>590</v>
      </c>
      <c r="V23" s="407" t="s">
        <v>590</v>
      </c>
      <c r="W23" s="407" t="s">
        <v>590</v>
      </c>
      <c r="X23" s="407" t="s">
        <v>140</v>
      </c>
      <c r="Y23" s="691"/>
      <c r="Z23" s="21" t="s">
        <v>140</v>
      </c>
    </row>
    <row r="24" customFormat="false" ht="12.75" hidden="false" customHeight="true" outlineLevel="0" collapsed="false">
      <c r="A24" s="560" t="s">
        <v>740</v>
      </c>
      <c r="B24" s="407" t="s">
        <v>140</v>
      </c>
      <c r="C24" s="407" t="s">
        <v>590</v>
      </c>
      <c r="D24" s="407" t="s">
        <v>140</v>
      </c>
      <c r="E24" s="407" t="s">
        <v>140</v>
      </c>
      <c r="F24" s="407" t="s">
        <v>98</v>
      </c>
      <c r="G24" s="407" t="s">
        <v>590</v>
      </c>
      <c r="H24" s="407" t="s">
        <v>140</v>
      </c>
      <c r="I24" s="407" t="s">
        <v>140</v>
      </c>
      <c r="J24" s="407" t="s">
        <v>590</v>
      </c>
      <c r="K24" s="407" t="s">
        <v>140</v>
      </c>
      <c r="L24" s="407" t="s">
        <v>140</v>
      </c>
      <c r="M24" s="407" t="s">
        <v>98</v>
      </c>
      <c r="N24" s="407" t="s">
        <v>590</v>
      </c>
      <c r="O24" s="407" t="s">
        <v>590</v>
      </c>
      <c r="P24" s="691"/>
      <c r="Q24" s="407" t="s">
        <v>590</v>
      </c>
      <c r="R24" s="407" t="s">
        <v>590</v>
      </c>
      <c r="S24" s="407" t="s">
        <v>140</v>
      </c>
      <c r="T24" s="407" t="s">
        <v>590</v>
      </c>
      <c r="U24" s="407" t="s">
        <v>140</v>
      </c>
      <c r="V24" s="407" t="s">
        <v>140</v>
      </c>
      <c r="W24" s="407" t="s">
        <v>140</v>
      </c>
      <c r="X24" s="407" t="s">
        <v>140</v>
      </c>
      <c r="Y24" s="691"/>
      <c r="Z24" s="21" t="s">
        <v>590</v>
      </c>
    </row>
    <row r="25" customFormat="false" ht="12.75" hidden="false" customHeight="true" outlineLevel="0" collapsed="false">
      <c r="A25" s="560" t="s">
        <v>592</v>
      </c>
      <c r="B25" s="408" t="n">
        <v>16.0726609639602</v>
      </c>
      <c r="C25" s="407" t="s">
        <v>140</v>
      </c>
      <c r="D25" s="407" t="s">
        <v>140</v>
      </c>
      <c r="E25" s="407" t="s">
        <v>140</v>
      </c>
      <c r="F25" s="407" t="s">
        <v>140</v>
      </c>
      <c r="G25" s="407" t="s">
        <v>140</v>
      </c>
      <c r="H25" s="407" t="s">
        <v>140</v>
      </c>
      <c r="I25" s="407" t="s">
        <v>140</v>
      </c>
      <c r="J25" s="407" t="s">
        <v>140</v>
      </c>
      <c r="K25" s="407" t="s">
        <v>140</v>
      </c>
      <c r="L25" s="407" t="s">
        <v>140</v>
      </c>
      <c r="M25" s="407" t="s">
        <v>140</v>
      </c>
      <c r="N25" s="407" t="s">
        <v>140</v>
      </c>
      <c r="O25" s="407" t="s">
        <v>140</v>
      </c>
      <c r="P25" s="691"/>
      <c r="Q25" s="408" t="n">
        <v>155.007356629032</v>
      </c>
      <c r="R25" s="408" t="n">
        <v>161.951273619405</v>
      </c>
      <c r="S25" s="408" t="n">
        <v>13.2004991500867</v>
      </c>
      <c r="T25" s="407" t="s">
        <v>140</v>
      </c>
      <c r="U25" s="408" t="n">
        <v>6.40454097975525</v>
      </c>
      <c r="V25" s="407" t="s">
        <v>140</v>
      </c>
      <c r="W25" s="407" t="s">
        <v>140</v>
      </c>
      <c r="X25" s="407" t="s">
        <v>110</v>
      </c>
      <c r="Y25" s="691"/>
      <c r="Z25" s="21" t="n">
        <v>21.7374714330834</v>
      </c>
    </row>
    <row r="26" customFormat="false" ht="12.75" hidden="false" customHeight="true" outlineLevel="0" collapsed="false">
      <c r="A26" s="560" t="s">
        <v>593</v>
      </c>
      <c r="B26" s="684" t="s">
        <v>140</v>
      </c>
      <c r="C26" s="684" t="s">
        <v>140</v>
      </c>
      <c r="D26" s="684" t="s">
        <v>140</v>
      </c>
      <c r="E26" s="684" t="s">
        <v>140</v>
      </c>
      <c r="F26" s="684" t="s">
        <v>140</v>
      </c>
      <c r="G26" s="684" t="s">
        <v>140</v>
      </c>
      <c r="H26" s="684" t="s">
        <v>140</v>
      </c>
      <c r="I26" s="684" t="s">
        <v>140</v>
      </c>
      <c r="J26" s="684" t="s">
        <v>140</v>
      </c>
      <c r="K26" s="684" t="s">
        <v>140</v>
      </c>
      <c r="L26" s="684" t="s">
        <v>140</v>
      </c>
      <c r="M26" s="684" t="s">
        <v>140</v>
      </c>
      <c r="N26" s="684" t="s">
        <v>140</v>
      </c>
      <c r="O26" s="684" t="s">
        <v>140</v>
      </c>
      <c r="P26" s="684"/>
      <c r="Q26" s="684" t="s">
        <v>140</v>
      </c>
      <c r="R26" s="684" t="s">
        <v>140</v>
      </c>
      <c r="S26" s="684" t="s">
        <v>140</v>
      </c>
      <c r="T26" s="684" t="s">
        <v>140</v>
      </c>
      <c r="U26" s="684" t="s">
        <v>140</v>
      </c>
      <c r="V26" s="684" t="s">
        <v>140</v>
      </c>
      <c r="W26" s="684" t="s">
        <v>140</v>
      </c>
      <c r="X26" s="684" t="s">
        <v>140</v>
      </c>
      <c r="Y26" s="684"/>
      <c r="Z26" s="21" t="n">
        <v>361.179074653572</v>
      </c>
    </row>
    <row r="27" customFormat="false" ht="13.5" hidden="false" customHeight="true" outlineLevel="0" collapsed="false">
      <c r="A27" s="560" t="s">
        <v>741</v>
      </c>
      <c r="B27" s="678" t="s">
        <v>110</v>
      </c>
      <c r="C27" s="678" t="s">
        <v>110</v>
      </c>
      <c r="D27" s="678" t="s">
        <v>110</v>
      </c>
      <c r="E27" s="678" t="s">
        <v>110</v>
      </c>
      <c r="F27" s="678" t="s">
        <v>110</v>
      </c>
      <c r="G27" s="678" t="s">
        <v>110</v>
      </c>
      <c r="H27" s="677" t="n">
        <v>168.51</v>
      </c>
      <c r="I27" s="678" t="s">
        <v>110</v>
      </c>
      <c r="J27" s="678" t="s">
        <v>110</v>
      </c>
      <c r="K27" s="678" t="s">
        <v>110</v>
      </c>
      <c r="L27" s="678" t="s">
        <v>110</v>
      </c>
      <c r="M27" s="678" t="s">
        <v>110</v>
      </c>
      <c r="N27" s="678" t="s">
        <v>110</v>
      </c>
      <c r="O27" s="677" t="n">
        <v>6321.774304</v>
      </c>
      <c r="P27" s="684"/>
      <c r="Q27" s="678" t="s">
        <v>110</v>
      </c>
      <c r="R27" s="678" t="s">
        <v>110</v>
      </c>
      <c r="S27" s="678" t="s">
        <v>110</v>
      </c>
      <c r="T27" s="678" t="s">
        <v>110</v>
      </c>
      <c r="U27" s="678" t="s">
        <v>110</v>
      </c>
      <c r="V27" s="678" t="s">
        <v>110</v>
      </c>
      <c r="W27" s="678" t="s">
        <v>110</v>
      </c>
      <c r="X27" s="678" t="s">
        <v>110</v>
      </c>
      <c r="Y27" s="684"/>
      <c r="Z27" s="689" t="s">
        <v>110</v>
      </c>
    </row>
    <row r="28" customFormat="false" ht="12.75" hidden="false" customHeight="true" outlineLevel="0" collapsed="false">
      <c r="A28" s="133" t="s">
        <v>595</v>
      </c>
      <c r="B28" s="407" t="s">
        <v>110</v>
      </c>
      <c r="C28" s="407" t="s">
        <v>110</v>
      </c>
      <c r="D28" s="407" t="s">
        <v>110</v>
      </c>
      <c r="E28" s="407" t="s">
        <v>110</v>
      </c>
      <c r="F28" s="407" t="s">
        <v>110</v>
      </c>
      <c r="G28" s="407" t="s">
        <v>110</v>
      </c>
      <c r="H28" s="408" t="n">
        <v>168.51</v>
      </c>
      <c r="I28" s="407" t="s">
        <v>110</v>
      </c>
      <c r="J28" s="407" t="s">
        <v>110</v>
      </c>
      <c r="K28" s="407" t="s">
        <v>110</v>
      </c>
      <c r="L28" s="407" t="s">
        <v>110</v>
      </c>
      <c r="M28" s="407" t="s">
        <v>110</v>
      </c>
      <c r="N28" s="407" t="s">
        <v>110</v>
      </c>
      <c r="O28" s="407" t="s">
        <v>110</v>
      </c>
      <c r="P28" s="696"/>
      <c r="Q28" s="407" t="s">
        <v>110</v>
      </c>
      <c r="R28" s="407" t="s">
        <v>110</v>
      </c>
      <c r="S28" s="407" t="s">
        <v>110</v>
      </c>
      <c r="T28" s="407" t="s">
        <v>110</v>
      </c>
      <c r="U28" s="407" t="s">
        <v>110</v>
      </c>
      <c r="V28" s="407" t="s">
        <v>110</v>
      </c>
      <c r="W28" s="407" t="s">
        <v>110</v>
      </c>
      <c r="X28" s="407" t="s">
        <v>110</v>
      </c>
      <c r="Y28" s="696"/>
      <c r="Z28" s="409" t="s">
        <v>110</v>
      </c>
    </row>
    <row r="29" customFormat="false" ht="12.75" hidden="false" customHeight="true" outlineLevel="0" collapsed="false">
      <c r="A29" s="133" t="s">
        <v>109</v>
      </c>
      <c r="B29" s="407" t="s">
        <v>110</v>
      </c>
      <c r="C29" s="407" t="s">
        <v>110</v>
      </c>
      <c r="D29" s="407" t="s">
        <v>110</v>
      </c>
      <c r="E29" s="407" t="s">
        <v>110</v>
      </c>
      <c r="F29" s="407" t="s">
        <v>110</v>
      </c>
      <c r="G29" s="407" t="s">
        <v>110</v>
      </c>
      <c r="H29" s="407" t="s">
        <v>110</v>
      </c>
      <c r="I29" s="407" t="s">
        <v>110</v>
      </c>
      <c r="J29" s="407" t="s">
        <v>110</v>
      </c>
      <c r="K29" s="407" t="s">
        <v>110</v>
      </c>
      <c r="L29" s="407" t="s">
        <v>110</v>
      </c>
      <c r="M29" s="407" t="s">
        <v>110</v>
      </c>
      <c r="N29" s="407" t="s">
        <v>110</v>
      </c>
      <c r="O29" s="408" t="n">
        <v>6321.774304</v>
      </c>
      <c r="P29" s="696"/>
      <c r="Q29" s="407" t="s">
        <v>110</v>
      </c>
      <c r="R29" s="407" t="s">
        <v>110</v>
      </c>
      <c r="S29" s="407" t="s">
        <v>110</v>
      </c>
      <c r="T29" s="407" t="s">
        <v>110</v>
      </c>
      <c r="U29" s="407" t="s">
        <v>110</v>
      </c>
      <c r="V29" s="407" t="s">
        <v>110</v>
      </c>
      <c r="W29" s="407" t="s">
        <v>110</v>
      </c>
      <c r="X29" s="407" t="s">
        <v>110</v>
      </c>
      <c r="Y29" s="696"/>
      <c r="Z29" s="409" t="s">
        <v>110</v>
      </c>
    </row>
    <row r="30" customFormat="false" ht="13.5" hidden="false" customHeight="true" outlineLevel="0" collapsed="false">
      <c r="A30" s="596" t="s">
        <v>742</v>
      </c>
      <c r="B30" s="693" t="s">
        <v>110</v>
      </c>
      <c r="C30" s="693" t="s">
        <v>110</v>
      </c>
      <c r="D30" s="693" t="s">
        <v>110</v>
      </c>
      <c r="E30" s="693" t="s">
        <v>110</v>
      </c>
      <c r="F30" s="693" t="s">
        <v>110</v>
      </c>
      <c r="G30" s="693" t="s">
        <v>110</v>
      </c>
      <c r="H30" s="693" t="s">
        <v>110</v>
      </c>
      <c r="I30" s="693" t="s">
        <v>110</v>
      </c>
      <c r="J30" s="693" t="s">
        <v>110</v>
      </c>
      <c r="K30" s="693" t="s">
        <v>110</v>
      </c>
      <c r="L30" s="693" t="s">
        <v>110</v>
      </c>
      <c r="M30" s="693" t="s">
        <v>110</v>
      </c>
      <c r="N30" s="693" t="s">
        <v>110</v>
      </c>
      <c r="O30" s="693" t="s">
        <v>110</v>
      </c>
      <c r="P30" s="694"/>
      <c r="Q30" s="693" t="s">
        <v>110</v>
      </c>
      <c r="R30" s="693" t="s">
        <v>110</v>
      </c>
      <c r="S30" s="693" t="s">
        <v>110</v>
      </c>
      <c r="T30" s="693" t="s">
        <v>110</v>
      </c>
      <c r="U30" s="693" t="s">
        <v>110</v>
      </c>
      <c r="V30" s="693" t="s">
        <v>110</v>
      </c>
      <c r="W30" s="693" t="s">
        <v>110</v>
      </c>
      <c r="X30" s="693" t="s">
        <v>110</v>
      </c>
      <c r="Y30" s="694"/>
      <c r="Z30" s="695" t="s">
        <v>110</v>
      </c>
    </row>
    <row r="31" customFormat="false" ht="12.75" hidden="false" customHeight="true" outlineLevel="0" collapsed="false">
      <c r="A31" s="133" t="s">
        <v>597</v>
      </c>
      <c r="B31" s="407" t="s">
        <v>110</v>
      </c>
      <c r="C31" s="407" t="s">
        <v>110</v>
      </c>
      <c r="D31" s="407" t="s">
        <v>110</v>
      </c>
      <c r="E31" s="407" t="s">
        <v>110</v>
      </c>
      <c r="F31" s="407" t="s">
        <v>110</v>
      </c>
      <c r="G31" s="407" t="s">
        <v>110</v>
      </c>
      <c r="H31" s="407" t="s">
        <v>110</v>
      </c>
      <c r="I31" s="407" t="s">
        <v>110</v>
      </c>
      <c r="J31" s="407" t="s">
        <v>110</v>
      </c>
      <c r="K31" s="407" t="s">
        <v>110</v>
      </c>
      <c r="L31" s="407" t="s">
        <v>110</v>
      </c>
      <c r="M31" s="407" t="s">
        <v>110</v>
      </c>
      <c r="N31" s="407" t="s">
        <v>110</v>
      </c>
      <c r="O31" s="407" t="s">
        <v>110</v>
      </c>
      <c r="P31" s="696"/>
      <c r="Q31" s="407" t="s">
        <v>110</v>
      </c>
      <c r="R31" s="407" t="s">
        <v>110</v>
      </c>
      <c r="S31" s="407" t="s">
        <v>110</v>
      </c>
      <c r="T31" s="407" t="s">
        <v>110</v>
      </c>
      <c r="U31" s="407" t="s">
        <v>110</v>
      </c>
      <c r="V31" s="407" t="s">
        <v>110</v>
      </c>
      <c r="W31" s="407" t="s">
        <v>110</v>
      </c>
      <c r="X31" s="407" t="s">
        <v>110</v>
      </c>
      <c r="Y31" s="696"/>
      <c r="Z31" s="409" t="s">
        <v>110</v>
      </c>
    </row>
    <row r="32" customFormat="false" ht="12.75" hidden="false" customHeight="true" outlineLevel="0" collapsed="false">
      <c r="A32" s="133" t="s">
        <v>109</v>
      </c>
      <c r="B32" s="407" t="s">
        <v>110</v>
      </c>
      <c r="C32" s="407" t="s">
        <v>110</v>
      </c>
      <c r="D32" s="407" t="s">
        <v>110</v>
      </c>
      <c r="E32" s="407" t="s">
        <v>110</v>
      </c>
      <c r="F32" s="407" t="s">
        <v>110</v>
      </c>
      <c r="G32" s="407" t="s">
        <v>110</v>
      </c>
      <c r="H32" s="407" t="s">
        <v>110</v>
      </c>
      <c r="I32" s="407" t="s">
        <v>110</v>
      </c>
      <c r="J32" s="407" t="s">
        <v>110</v>
      </c>
      <c r="K32" s="407" t="s">
        <v>110</v>
      </c>
      <c r="L32" s="407" t="s">
        <v>110</v>
      </c>
      <c r="M32" s="407" t="s">
        <v>110</v>
      </c>
      <c r="N32" s="407" t="s">
        <v>110</v>
      </c>
      <c r="O32" s="407" t="s">
        <v>110</v>
      </c>
      <c r="P32" s="696"/>
      <c r="Q32" s="407" t="s">
        <v>110</v>
      </c>
      <c r="R32" s="407" t="s">
        <v>110</v>
      </c>
      <c r="S32" s="407" t="s">
        <v>110</v>
      </c>
      <c r="T32" s="407" t="s">
        <v>110</v>
      </c>
      <c r="U32" s="407" t="s">
        <v>110</v>
      </c>
      <c r="V32" s="407" t="s">
        <v>110</v>
      </c>
      <c r="W32" s="407" t="s">
        <v>110</v>
      </c>
      <c r="X32" s="407" t="s">
        <v>110</v>
      </c>
      <c r="Y32" s="696"/>
      <c r="Z32" s="409" t="s">
        <v>110</v>
      </c>
    </row>
    <row r="33" customFormat="false" ht="12.75" hidden="false" customHeight="true" outlineLevel="0" collapsed="false">
      <c r="A33" s="133" t="s">
        <v>598</v>
      </c>
      <c r="B33" s="407" t="s">
        <v>110</v>
      </c>
      <c r="C33" s="407" t="s">
        <v>110</v>
      </c>
      <c r="D33" s="407" t="s">
        <v>110</v>
      </c>
      <c r="E33" s="407" t="s">
        <v>110</v>
      </c>
      <c r="F33" s="407" t="s">
        <v>110</v>
      </c>
      <c r="G33" s="407" t="s">
        <v>110</v>
      </c>
      <c r="H33" s="407" t="s">
        <v>110</v>
      </c>
      <c r="I33" s="407" t="s">
        <v>110</v>
      </c>
      <c r="J33" s="407" t="s">
        <v>110</v>
      </c>
      <c r="K33" s="407" t="s">
        <v>110</v>
      </c>
      <c r="L33" s="407" t="s">
        <v>110</v>
      </c>
      <c r="M33" s="407" t="s">
        <v>110</v>
      </c>
      <c r="N33" s="407" t="s">
        <v>110</v>
      </c>
      <c r="O33" s="407" t="s">
        <v>110</v>
      </c>
      <c r="P33" s="696"/>
      <c r="Q33" s="407" t="s">
        <v>110</v>
      </c>
      <c r="R33" s="407" t="s">
        <v>110</v>
      </c>
      <c r="S33" s="407" t="s">
        <v>110</v>
      </c>
      <c r="T33" s="407" t="s">
        <v>110</v>
      </c>
      <c r="U33" s="407" t="s">
        <v>110</v>
      </c>
      <c r="V33" s="407" t="s">
        <v>110</v>
      </c>
      <c r="W33" s="407" t="s">
        <v>110</v>
      </c>
      <c r="X33" s="407" t="s">
        <v>110</v>
      </c>
      <c r="Y33" s="696"/>
      <c r="Z33" s="409" t="s">
        <v>110</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3</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4</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9.28"/>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7</v>
      </c>
      <c r="AB1" s="115" t="s">
        <v>80</v>
      </c>
    </row>
    <row r="2" customFormat="false" ht="15.75" hidden="false" customHeight="true" outlineLevel="0" collapsed="false">
      <c r="A2" s="640" t="s">
        <v>118</v>
      </c>
      <c r="AB2" s="115" t="s">
        <v>82</v>
      </c>
    </row>
    <row r="3" customFormat="false" ht="15.75" hidden="false" customHeight="true" outlineLevel="0" collapsed="false">
      <c r="A3" s="668"/>
      <c r="AA3" s="115"/>
      <c r="AB3" s="115" t="s">
        <v>83</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5</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46</v>
      </c>
      <c r="P5" s="672" t="s">
        <v>712</v>
      </c>
      <c r="Q5" s="672" t="s">
        <v>713</v>
      </c>
      <c r="R5" s="672" t="s">
        <v>714</v>
      </c>
      <c r="S5" s="672" t="s">
        <v>747</v>
      </c>
      <c r="T5" s="672" t="s">
        <v>716</v>
      </c>
      <c r="U5" s="672" t="s">
        <v>717</v>
      </c>
      <c r="V5" s="672" t="s">
        <v>718</v>
      </c>
      <c r="W5" s="672" t="s">
        <v>719</v>
      </c>
      <c r="X5" s="673" t="s">
        <v>748</v>
      </c>
      <c r="Y5" s="672" t="s">
        <v>721</v>
      </c>
      <c r="Z5" s="674" t="s">
        <v>531</v>
      </c>
    </row>
    <row r="6" customFormat="false" ht="47.25" hidden="false" customHeight="true" outlineLevel="0" collapsed="false">
      <c r="A6" s="671"/>
      <c r="B6" s="538" t="s">
        <v>722</v>
      </c>
      <c r="C6" s="538"/>
      <c r="D6" s="538"/>
      <c r="E6" s="538"/>
      <c r="F6" s="538"/>
      <c r="G6" s="538"/>
      <c r="H6" s="538"/>
      <c r="I6" s="538"/>
      <c r="J6" s="538"/>
      <c r="K6" s="538"/>
      <c r="L6" s="538"/>
      <c r="M6" s="538"/>
      <c r="N6" s="538"/>
      <c r="O6" s="675" t="s">
        <v>723</v>
      </c>
      <c r="P6" s="699" t="s">
        <v>723</v>
      </c>
      <c r="Q6" s="700" t="s">
        <v>722</v>
      </c>
      <c r="R6" s="700"/>
      <c r="S6" s="700"/>
      <c r="T6" s="700"/>
      <c r="U6" s="700"/>
      <c r="V6" s="700"/>
      <c r="W6" s="700"/>
      <c r="X6" s="675" t="s">
        <v>723</v>
      </c>
      <c r="Y6" s="675" t="s">
        <v>723</v>
      </c>
      <c r="Z6" s="539" t="s">
        <v>722</v>
      </c>
    </row>
    <row r="7" customFormat="false" ht="27.75" hidden="false" customHeight="true" outlineLevel="0" collapsed="false">
      <c r="A7" s="701" t="s">
        <v>749</v>
      </c>
      <c r="B7" s="677" t="n">
        <v>44.536175</v>
      </c>
      <c r="C7" s="677" t="n">
        <v>6439.0979</v>
      </c>
      <c r="D7" s="678" t="s">
        <v>632</v>
      </c>
      <c r="E7" s="678" t="s">
        <v>750</v>
      </c>
      <c r="F7" s="677" t="n">
        <v>10940.17861</v>
      </c>
      <c r="G7" s="678" t="s">
        <v>632</v>
      </c>
      <c r="H7" s="677" t="n">
        <v>83302.12675</v>
      </c>
      <c r="I7" s="678" t="s">
        <v>750</v>
      </c>
      <c r="J7" s="678" t="s">
        <v>632</v>
      </c>
      <c r="K7" s="677" t="n">
        <v>3767.3236</v>
      </c>
      <c r="L7" s="678" t="s">
        <v>750</v>
      </c>
      <c r="M7" s="677" t="n">
        <v>240.93</v>
      </c>
      <c r="N7" s="678" t="s">
        <v>751</v>
      </c>
      <c r="O7" s="677" t="n">
        <v>20335.769424</v>
      </c>
      <c r="P7" s="585"/>
      <c r="Q7" s="677" t="n">
        <v>164.442525</v>
      </c>
      <c r="R7" s="677" t="n">
        <v>320.712925</v>
      </c>
      <c r="S7" s="677" t="n">
        <v>20.7197625</v>
      </c>
      <c r="T7" s="678" t="s">
        <v>752</v>
      </c>
      <c r="U7" s="677" t="n">
        <v>82.7202375</v>
      </c>
      <c r="V7" s="678" t="s">
        <v>752</v>
      </c>
      <c r="W7" s="678" t="s">
        <v>752</v>
      </c>
      <c r="X7" s="678" t="s">
        <v>135</v>
      </c>
      <c r="Y7" s="585"/>
      <c r="Z7" s="679" t="n">
        <v>671.607836943376</v>
      </c>
    </row>
    <row r="8" customFormat="false" ht="13.5" hidden="false" customHeight="true" outlineLevel="0" collapsed="false">
      <c r="A8" s="702" t="s">
        <v>753</v>
      </c>
      <c r="B8" s="408" t="n">
        <v>44.536175</v>
      </c>
      <c r="C8" s="408" t="n">
        <v>6439.0979</v>
      </c>
      <c r="D8" s="407" t="s">
        <v>140</v>
      </c>
      <c r="E8" s="407" t="s">
        <v>590</v>
      </c>
      <c r="F8" s="408" t="n">
        <v>10940.17861</v>
      </c>
      <c r="G8" s="407" t="s">
        <v>140</v>
      </c>
      <c r="H8" s="408" t="n">
        <v>83302.12675</v>
      </c>
      <c r="I8" s="407" t="s">
        <v>590</v>
      </c>
      <c r="J8" s="407" t="s">
        <v>140</v>
      </c>
      <c r="K8" s="408" t="n">
        <v>3767.3236</v>
      </c>
      <c r="L8" s="407" t="s">
        <v>590</v>
      </c>
      <c r="M8" s="408" t="n">
        <v>240.93</v>
      </c>
      <c r="N8" s="407" t="s">
        <v>590</v>
      </c>
      <c r="O8" s="408" t="n">
        <v>20335.769424</v>
      </c>
      <c r="P8" s="625"/>
      <c r="Q8" s="408" t="n">
        <v>164.442525</v>
      </c>
      <c r="R8" s="408" t="n">
        <v>320.712925</v>
      </c>
      <c r="S8" s="408" t="n">
        <v>20.7197625</v>
      </c>
      <c r="T8" s="407" t="s">
        <v>590</v>
      </c>
      <c r="U8" s="408" t="n">
        <v>82.7202375</v>
      </c>
      <c r="V8" s="407" t="s">
        <v>590</v>
      </c>
      <c r="W8" s="407" t="s">
        <v>590</v>
      </c>
      <c r="X8" s="407" t="s">
        <v>98</v>
      </c>
      <c r="Y8" s="625"/>
      <c r="Z8" s="21" t="n">
        <v>671.607836943376</v>
      </c>
    </row>
    <row r="9" customFormat="false" ht="12.75" hidden="false" customHeight="true" outlineLevel="0" collapsed="false">
      <c r="A9" s="702" t="s">
        <v>754</v>
      </c>
      <c r="B9" s="678" t="s">
        <v>98</v>
      </c>
      <c r="C9" s="678" t="s">
        <v>98</v>
      </c>
      <c r="D9" s="678" t="s">
        <v>140</v>
      </c>
      <c r="E9" s="678" t="s">
        <v>98</v>
      </c>
      <c r="F9" s="678" t="s">
        <v>98</v>
      </c>
      <c r="G9" s="678" t="s">
        <v>140</v>
      </c>
      <c r="H9" s="678" t="s">
        <v>98</v>
      </c>
      <c r="I9" s="678" t="s">
        <v>98</v>
      </c>
      <c r="J9" s="678" t="s">
        <v>140</v>
      </c>
      <c r="K9" s="678" t="s">
        <v>139</v>
      </c>
      <c r="L9" s="678" t="s">
        <v>98</v>
      </c>
      <c r="M9" s="678" t="s">
        <v>98</v>
      </c>
      <c r="N9" s="678" t="s">
        <v>140</v>
      </c>
      <c r="O9" s="678" t="s">
        <v>140</v>
      </c>
      <c r="P9" s="684"/>
      <c r="Q9" s="678" t="s">
        <v>98</v>
      </c>
      <c r="R9" s="678" t="s">
        <v>98</v>
      </c>
      <c r="S9" s="678" t="s">
        <v>139</v>
      </c>
      <c r="T9" s="678" t="s">
        <v>139</v>
      </c>
      <c r="U9" s="678" t="s">
        <v>139</v>
      </c>
      <c r="V9" s="678" t="s">
        <v>139</v>
      </c>
      <c r="W9" s="678" t="s">
        <v>139</v>
      </c>
      <c r="X9" s="678" t="s">
        <v>140</v>
      </c>
      <c r="Y9" s="684"/>
      <c r="Z9" s="689" t="s">
        <v>128</v>
      </c>
    </row>
    <row r="10" customFormat="false" ht="12.75" hidden="false" customHeight="true" outlineLevel="0" collapsed="false">
      <c r="A10" s="703" t="s">
        <v>755</v>
      </c>
      <c r="B10" s="407" t="s">
        <v>98</v>
      </c>
      <c r="C10" s="407" t="s">
        <v>98</v>
      </c>
      <c r="D10" s="407" t="s">
        <v>140</v>
      </c>
      <c r="E10" s="407" t="s">
        <v>98</v>
      </c>
      <c r="F10" s="407" t="s">
        <v>98</v>
      </c>
      <c r="G10" s="407" t="s">
        <v>140</v>
      </c>
      <c r="H10" s="407" t="s">
        <v>98</v>
      </c>
      <c r="I10" s="407" t="s">
        <v>98</v>
      </c>
      <c r="J10" s="407" t="s">
        <v>140</v>
      </c>
      <c r="K10" s="407" t="s">
        <v>140</v>
      </c>
      <c r="L10" s="407" t="s">
        <v>98</v>
      </c>
      <c r="M10" s="407" t="s">
        <v>98</v>
      </c>
      <c r="N10" s="407" t="s">
        <v>140</v>
      </c>
      <c r="O10" s="407" t="s">
        <v>140</v>
      </c>
      <c r="P10" s="691"/>
      <c r="Q10" s="407" t="s">
        <v>98</v>
      </c>
      <c r="R10" s="407" t="s">
        <v>98</v>
      </c>
      <c r="S10" s="407" t="s">
        <v>98</v>
      </c>
      <c r="T10" s="407" t="s">
        <v>98</v>
      </c>
      <c r="U10" s="407" t="s">
        <v>98</v>
      </c>
      <c r="V10" s="407" t="s">
        <v>98</v>
      </c>
      <c r="W10" s="407" t="s">
        <v>98</v>
      </c>
      <c r="X10" s="407" t="s">
        <v>140</v>
      </c>
      <c r="Y10" s="691"/>
      <c r="Z10" s="21" t="s">
        <v>128</v>
      </c>
    </row>
    <row r="11" customFormat="false" ht="13.5" hidden="false" customHeight="true" outlineLevel="0" collapsed="false">
      <c r="A11" s="703" t="s">
        <v>756</v>
      </c>
      <c r="B11" s="407" t="s">
        <v>98</v>
      </c>
      <c r="C11" s="407" t="s">
        <v>98</v>
      </c>
      <c r="D11" s="407" t="s">
        <v>140</v>
      </c>
      <c r="E11" s="407" t="s">
        <v>98</v>
      </c>
      <c r="F11" s="407" t="s">
        <v>98</v>
      </c>
      <c r="G11" s="407" t="s">
        <v>140</v>
      </c>
      <c r="H11" s="407" t="s">
        <v>98</v>
      </c>
      <c r="I11" s="407" t="s">
        <v>98</v>
      </c>
      <c r="J11" s="407" t="s">
        <v>140</v>
      </c>
      <c r="K11" s="407" t="s">
        <v>98</v>
      </c>
      <c r="L11" s="407" t="s">
        <v>98</v>
      </c>
      <c r="M11" s="407" t="s">
        <v>98</v>
      </c>
      <c r="N11" s="407" t="s">
        <v>140</v>
      </c>
      <c r="O11" s="407" t="s">
        <v>140</v>
      </c>
      <c r="P11" s="691"/>
      <c r="Q11" s="407" t="s">
        <v>98</v>
      </c>
      <c r="R11" s="407" t="s">
        <v>98</v>
      </c>
      <c r="S11" s="407" t="s">
        <v>140</v>
      </c>
      <c r="T11" s="407" t="s">
        <v>140</v>
      </c>
      <c r="U11" s="407" t="s">
        <v>140</v>
      </c>
      <c r="V11" s="407" t="s">
        <v>140</v>
      </c>
      <c r="W11" s="407" t="s">
        <v>140</v>
      </c>
      <c r="X11" s="407" t="s">
        <v>140</v>
      </c>
      <c r="Y11" s="691"/>
      <c r="Z11" s="21" t="s">
        <v>128</v>
      </c>
    </row>
    <row r="12" customFormat="false" ht="12.75" hidden="false" customHeight="true" outlineLevel="0" collapsed="false">
      <c r="A12" s="702" t="s">
        <v>757</v>
      </c>
      <c r="B12" s="678" t="s">
        <v>98</v>
      </c>
      <c r="C12" s="678" t="s">
        <v>98</v>
      </c>
      <c r="D12" s="678" t="s">
        <v>140</v>
      </c>
      <c r="E12" s="678" t="s">
        <v>98</v>
      </c>
      <c r="F12" s="678" t="s">
        <v>98</v>
      </c>
      <c r="G12" s="678" t="s">
        <v>140</v>
      </c>
      <c r="H12" s="678" t="s">
        <v>98</v>
      </c>
      <c r="I12" s="678" t="s">
        <v>98</v>
      </c>
      <c r="J12" s="678" t="s">
        <v>140</v>
      </c>
      <c r="K12" s="678" t="s">
        <v>98</v>
      </c>
      <c r="L12" s="678" t="s">
        <v>98</v>
      </c>
      <c r="M12" s="678" t="s">
        <v>98</v>
      </c>
      <c r="N12" s="678" t="s">
        <v>140</v>
      </c>
      <c r="O12" s="678" t="s">
        <v>139</v>
      </c>
      <c r="P12" s="684"/>
      <c r="Q12" s="678" t="s">
        <v>98</v>
      </c>
      <c r="R12" s="678" t="s">
        <v>98</v>
      </c>
      <c r="S12" s="678" t="s">
        <v>98</v>
      </c>
      <c r="T12" s="678" t="s">
        <v>98</v>
      </c>
      <c r="U12" s="678" t="s">
        <v>98</v>
      </c>
      <c r="V12" s="678" t="s">
        <v>98</v>
      </c>
      <c r="W12" s="678" t="s">
        <v>98</v>
      </c>
      <c r="X12" s="678" t="s">
        <v>139</v>
      </c>
      <c r="Y12" s="684"/>
      <c r="Z12" s="689" t="s">
        <v>98</v>
      </c>
    </row>
    <row r="13" customFormat="false" ht="12.75" hidden="false" customHeight="true" outlineLevel="0" collapsed="false">
      <c r="A13" s="703" t="s">
        <v>755</v>
      </c>
      <c r="B13" s="407" t="s">
        <v>98</v>
      </c>
      <c r="C13" s="407" t="s">
        <v>98</v>
      </c>
      <c r="D13" s="407" t="s">
        <v>140</v>
      </c>
      <c r="E13" s="407" t="s">
        <v>98</v>
      </c>
      <c r="F13" s="407" t="s">
        <v>98</v>
      </c>
      <c r="G13" s="407" t="s">
        <v>140</v>
      </c>
      <c r="H13" s="407" t="s">
        <v>98</v>
      </c>
      <c r="I13" s="407" t="s">
        <v>98</v>
      </c>
      <c r="J13" s="407" t="s">
        <v>140</v>
      </c>
      <c r="K13" s="407" t="s">
        <v>98</v>
      </c>
      <c r="L13" s="407" t="s">
        <v>98</v>
      </c>
      <c r="M13" s="407" t="s">
        <v>98</v>
      </c>
      <c r="N13" s="407" t="s">
        <v>140</v>
      </c>
      <c r="O13" s="407" t="s">
        <v>140</v>
      </c>
      <c r="P13" s="691"/>
      <c r="Q13" s="407" t="s">
        <v>98</v>
      </c>
      <c r="R13" s="407" t="s">
        <v>98</v>
      </c>
      <c r="S13" s="407" t="s">
        <v>98</v>
      </c>
      <c r="T13" s="407" t="s">
        <v>98</v>
      </c>
      <c r="U13" s="407" t="s">
        <v>98</v>
      </c>
      <c r="V13" s="407" t="s">
        <v>98</v>
      </c>
      <c r="W13" s="407" t="s">
        <v>98</v>
      </c>
      <c r="X13" s="407" t="s">
        <v>98</v>
      </c>
      <c r="Y13" s="691"/>
      <c r="Z13" s="21" t="s">
        <v>98</v>
      </c>
    </row>
    <row r="14" customFormat="false" ht="13.5" hidden="false" customHeight="true" outlineLevel="0" collapsed="false">
      <c r="A14" s="703" t="s">
        <v>756</v>
      </c>
      <c r="B14" s="407" t="s">
        <v>98</v>
      </c>
      <c r="C14" s="407" t="s">
        <v>98</v>
      </c>
      <c r="D14" s="407" t="s">
        <v>140</v>
      </c>
      <c r="E14" s="407" t="s">
        <v>98</v>
      </c>
      <c r="F14" s="407" t="s">
        <v>98</v>
      </c>
      <c r="G14" s="407" t="s">
        <v>140</v>
      </c>
      <c r="H14" s="407" t="s">
        <v>98</v>
      </c>
      <c r="I14" s="407" t="s">
        <v>98</v>
      </c>
      <c r="J14" s="407" t="s">
        <v>140</v>
      </c>
      <c r="K14" s="407" t="s">
        <v>98</v>
      </c>
      <c r="L14" s="407" t="s">
        <v>98</v>
      </c>
      <c r="M14" s="407" t="s">
        <v>98</v>
      </c>
      <c r="N14" s="407" t="s">
        <v>140</v>
      </c>
      <c r="O14" s="407" t="s">
        <v>98</v>
      </c>
      <c r="P14" s="691"/>
      <c r="Q14" s="407" t="s">
        <v>98</v>
      </c>
      <c r="R14" s="407" t="s">
        <v>98</v>
      </c>
      <c r="S14" s="407" t="s">
        <v>98</v>
      </c>
      <c r="T14" s="407" t="s">
        <v>98</v>
      </c>
      <c r="U14" s="407" t="s">
        <v>98</v>
      </c>
      <c r="V14" s="407" t="s">
        <v>98</v>
      </c>
      <c r="W14" s="407" t="s">
        <v>98</v>
      </c>
      <c r="X14" s="407" t="s">
        <v>140</v>
      </c>
      <c r="Y14" s="691"/>
      <c r="Z14" s="21" t="s">
        <v>98</v>
      </c>
    </row>
    <row r="15" customFormat="false" ht="13.5" hidden="false" customHeight="true" outlineLevel="0" collapsed="false">
      <c r="A15" s="589" t="s">
        <v>758</v>
      </c>
      <c r="B15" s="41" t="s">
        <v>128</v>
      </c>
      <c r="C15" s="41" t="s">
        <v>128</v>
      </c>
      <c r="D15" s="41" t="s">
        <v>128</v>
      </c>
      <c r="E15" s="41" t="s">
        <v>128</v>
      </c>
      <c r="F15" s="41" t="s">
        <v>128</v>
      </c>
      <c r="G15" s="41" t="s">
        <v>128</v>
      </c>
      <c r="H15" s="41" t="s">
        <v>128</v>
      </c>
      <c r="I15" s="41" t="s">
        <v>128</v>
      </c>
      <c r="J15" s="41" t="s">
        <v>128</v>
      </c>
      <c r="K15" s="41" t="s">
        <v>128</v>
      </c>
      <c r="L15" s="41" t="s">
        <v>128</v>
      </c>
      <c r="M15" s="41" t="s">
        <v>128</v>
      </c>
      <c r="N15" s="41" t="s">
        <v>128</v>
      </c>
      <c r="O15" s="41" t="s">
        <v>128</v>
      </c>
      <c r="P15" s="704"/>
      <c r="Q15" s="41" t="s">
        <v>128</v>
      </c>
      <c r="R15" s="41" t="s">
        <v>128</v>
      </c>
      <c r="S15" s="41" t="s">
        <v>128</v>
      </c>
      <c r="T15" s="41" t="s">
        <v>128</v>
      </c>
      <c r="U15" s="41" t="s">
        <v>128</v>
      </c>
      <c r="V15" s="41" t="s">
        <v>128</v>
      </c>
      <c r="W15" s="41" t="s">
        <v>128</v>
      </c>
      <c r="X15" s="41" t="s">
        <v>128</v>
      </c>
      <c r="Y15" s="704"/>
      <c r="Z15" s="42" t="s">
        <v>128</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9</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60</v>
      </c>
      <c r="B18" s="677" t="n">
        <v>17204.5418332783</v>
      </c>
      <c r="C18" s="677" t="n">
        <v>967.95764</v>
      </c>
      <c r="D18" s="678" t="s">
        <v>725</v>
      </c>
      <c r="E18" s="678" t="s">
        <v>584</v>
      </c>
      <c r="F18" s="677" t="n">
        <v>12031.423992</v>
      </c>
      <c r="G18" s="678" t="s">
        <v>584</v>
      </c>
      <c r="H18" s="677" t="n">
        <v>85462.47177</v>
      </c>
      <c r="I18" s="678" t="s">
        <v>584</v>
      </c>
      <c r="J18" s="678" t="s">
        <v>584</v>
      </c>
      <c r="K18" s="677" t="n">
        <v>10330.13128</v>
      </c>
      <c r="L18" s="678" t="s">
        <v>584</v>
      </c>
      <c r="M18" s="677" t="n">
        <v>856.674</v>
      </c>
      <c r="N18" s="678" t="s">
        <v>584</v>
      </c>
      <c r="O18" s="677" t="n">
        <v>6321.774304</v>
      </c>
      <c r="P18" s="677" t="n">
        <v>133174.974819278</v>
      </c>
      <c r="Q18" s="677" t="n">
        <v>4215.9029583005</v>
      </c>
      <c r="R18" s="677" t="n">
        <v>2132.42118745127</v>
      </c>
      <c r="S18" s="677" t="n">
        <v>92.403494050607</v>
      </c>
      <c r="T18" s="678" t="s">
        <v>726</v>
      </c>
      <c r="U18" s="677" t="n">
        <v>55.7195065238707</v>
      </c>
      <c r="V18" s="678" t="s">
        <v>726</v>
      </c>
      <c r="W18" s="678" t="s">
        <v>726</v>
      </c>
      <c r="X18" s="678" t="s">
        <v>137</v>
      </c>
      <c r="Y18" s="677" t="n">
        <v>6496.44714632624</v>
      </c>
      <c r="Z18" s="689" t="n">
        <v>11754.3700414711</v>
      </c>
    </row>
    <row r="19" customFormat="false" ht="12.75" hidden="false" customHeight="true" outlineLevel="0" collapsed="false">
      <c r="A19" s="711" t="s">
        <v>761</v>
      </c>
      <c r="B19" s="684" t="s">
        <v>110</v>
      </c>
      <c r="C19" s="684" t="s">
        <v>110</v>
      </c>
      <c r="D19" s="684" t="s">
        <v>110</v>
      </c>
      <c r="E19" s="684" t="s">
        <v>110</v>
      </c>
      <c r="F19" s="684" t="s">
        <v>110</v>
      </c>
      <c r="G19" s="684" t="s">
        <v>110</v>
      </c>
      <c r="H19" s="684" t="s">
        <v>110</v>
      </c>
      <c r="I19" s="684" t="s">
        <v>110</v>
      </c>
      <c r="J19" s="684" t="s">
        <v>110</v>
      </c>
      <c r="K19" s="684" t="s">
        <v>110</v>
      </c>
      <c r="L19" s="684" t="s">
        <v>110</v>
      </c>
      <c r="M19" s="684" t="s">
        <v>110</v>
      </c>
      <c r="N19" s="684" t="s">
        <v>110</v>
      </c>
      <c r="O19" s="684" t="s">
        <v>110</v>
      </c>
      <c r="P19" s="684"/>
      <c r="Q19" s="677" t="n">
        <v>3193.55594021179</v>
      </c>
      <c r="R19" s="677" t="n">
        <v>642.469470152741</v>
      </c>
      <c r="S19" s="407" t="s">
        <v>140</v>
      </c>
      <c r="T19" s="407" t="s">
        <v>140</v>
      </c>
      <c r="U19" s="407" t="s">
        <v>140</v>
      </c>
      <c r="V19" s="407" t="s">
        <v>140</v>
      </c>
      <c r="W19" s="407" t="s">
        <v>140</v>
      </c>
      <c r="X19" s="407" t="s">
        <v>110</v>
      </c>
      <c r="Y19" s="677" t="n">
        <v>3836.02541036453</v>
      </c>
      <c r="Z19" s="689" t="n">
        <v>2602.66459</v>
      </c>
    </row>
    <row r="20" customFormat="false" ht="13.5" hidden="false" customHeight="true" outlineLevel="0" collapsed="false">
      <c r="A20" s="712" t="s">
        <v>762</v>
      </c>
      <c r="B20" s="677" t="n">
        <v>16999.7607</v>
      </c>
      <c r="C20" s="678" t="s">
        <v>108</v>
      </c>
      <c r="D20" s="678" t="s">
        <v>108</v>
      </c>
      <c r="E20" s="678" t="s">
        <v>108</v>
      </c>
      <c r="F20" s="678" t="s">
        <v>108</v>
      </c>
      <c r="G20" s="678" t="s">
        <v>108</v>
      </c>
      <c r="H20" s="678" t="s">
        <v>108</v>
      </c>
      <c r="I20" s="678" t="s">
        <v>108</v>
      </c>
      <c r="J20" s="678" t="s">
        <v>108</v>
      </c>
      <c r="K20" s="678" t="s">
        <v>108</v>
      </c>
      <c r="L20" s="678" t="s">
        <v>108</v>
      </c>
      <c r="M20" s="678" t="s">
        <v>108</v>
      </c>
      <c r="N20" s="678" t="s">
        <v>108</v>
      </c>
      <c r="O20" s="678" t="s">
        <v>108</v>
      </c>
      <c r="P20" s="677" t="n">
        <v>16999.7607</v>
      </c>
      <c r="Q20" s="678" t="s">
        <v>117</v>
      </c>
      <c r="R20" s="678" t="s">
        <v>117</v>
      </c>
      <c r="S20" s="678" t="s">
        <v>117</v>
      </c>
      <c r="T20" s="678" t="s">
        <v>117</v>
      </c>
      <c r="U20" s="678" t="s">
        <v>117</v>
      </c>
      <c r="V20" s="678" t="s">
        <v>117</v>
      </c>
      <c r="W20" s="678" t="s">
        <v>117</v>
      </c>
      <c r="X20" s="678" t="s">
        <v>117</v>
      </c>
      <c r="Y20" s="678" t="s">
        <v>117</v>
      </c>
      <c r="Z20" s="689" t="s">
        <v>117</v>
      </c>
    </row>
    <row r="21" customFormat="false" ht="13.5" hidden="false" customHeight="true" outlineLevel="0" collapsed="false">
      <c r="A21" s="712" t="s">
        <v>763</v>
      </c>
      <c r="B21" s="677" t="n">
        <v>204.781133278334</v>
      </c>
      <c r="C21" s="677" t="n">
        <v>967.95764</v>
      </c>
      <c r="D21" s="678" t="s">
        <v>214</v>
      </c>
      <c r="E21" s="678" t="s">
        <v>737</v>
      </c>
      <c r="F21" s="677" t="n">
        <v>12031.423992</v>
      </c>
      <c r="G21" s="678" t="s">
        <v>737</v>
      </c>
      <c r="H21" s="677" t="n">
        <v>85462.47177</v>
      </c>
      <c r="I21" s="678" t="s">
        <v>737</v>
      </c>
      <c r="J21" s="678" t="s">
        <v>737</v>
      </c>
      <c r="K21" s="677" t="n">
        <v>10330.13128</v>
      </c>
      <c r="L21" s="678" t="s">
        <v>737</v>
      </c>
      <c r="M21" s="677" t="n">
        <v>856.674</v>
      </c>
      <c r="N21" s="678" t="s">
        <v>737</v>
      </c>
      <c r="O21" s="677" t="n">
        <v>6321.774304</v>
      </c>
      <c r="P21" s="677" t="n">
        <v>116175.214119278</v>
      </c>
      <c r="Q21" s="677" t="n">
        <v>1022.34701808871</v>
      </c>
      <c r="R21" s="677" t="n">
        <v>1489.95171729853</v>
      </c>
      <c r="S21" s="677" t="n">
        <v>92.403494050607</v>
      </c>
      <c r="T21" s="678" t="s">
        <v>737</v>
      </c>
      <c r="U21" s="677" t="n">
        <v>55.7195065238707</v>
      </c>
      <c r="V21" s="678" t="s">
        <v>737</v>
      </c>
      <c r="W21" s="678" t="s">
        <v>737</v>
      </c>
      <c r="X21" s="678" t="s">
        <v>214</v>
      </c>
      <c r="Y21" s="677" t="n">
        <v>2660.42173596171</v>
      </c>
      <c r="Z21" s="689" t="n">
        <v>9151.70545147106</v>
      </c>
    </row>
    <row r="22" customFormat="false" ht="13.5" hidden="false" customHeight="true" outlineLevel="0" collapsed="false">
      <c r="A22" s="713" t="s">
        <v>764</v>
      </c>
      <c r="B22" s="678" t="s">
        <v>110</v>
      </c>
      <c r="C22" s="678" t="s">
        <v>110</v>
      </c>
      <c r="D22" s="678" t="s">
        <v>110</v>
      </c>
      <c r="E22" s="678" t="s">
        <v>110</v>
      </c>
      <c r="F22" s="678" t="s">
        <v>110</v>
      </c>
      <c r="G22" s="678" t="s">
        <v>110</v>
      </c>
      <c r="H22" s="678" t="s">
        <v>110</v>
      </c>
      <c r="I22" s="678" t="s">
        <v>110</v>
      </c>
      <c r="J22" s="678" t="s">
        <v>110</v>
      </c>
      <c r="K22" s="678" t="s">
        <v>110</v>
      </c>
      <c r="L22" s="678" t="s">
        <v>110</v>
      </c>
      <c r="M22" s="678" t="s">
        <v>110</v>
      </c>
      <c r="N22" s="678" t="s">
        <v>110</v>
      </c>
      <c r="O22" s="678" t="s">
        <v>110</v>
      </c>
      <c r="P22" s="678" t="s">
        <v>110</v>
      </c>
      <c r="Q22" s="678" t="s">
        <v>110</v>
      </c>
      <c r="R22" s="678" t="s">
        <v>110</v>
      </c>
      <c r="S22" s="678" t="s">
        <v>110</v>
      </c>
      <c r="T22" s="678" t="s">
        <v>110</v>
      </c>
      <c r="U22" s="678" t="s">
        <v>110</v>
      </c>
      <c r="V22" s="678" t="s">
        <v>110</v>
      </c>
      <c r="W22" s="678" t="s">
        <v>110</v>
      </c>
      <c r="X22" s="678" t="s">
        <v>110</v>
      </c>
      <c r="Y22" s="678" t="s">
        <v>110</v>
      </c>
      <c r="Z22" s="689" t="s">
        <v>110</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5</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6</v>
      </c>
      <c r="B25" s="677" t="n">
        <v>204.781133278334</v>
      </c>
      <c r="C25" s="677" t="n">
        <v>967.95764</v>
      </c>
      <c r="D25" s="678" t="s">
        <v>214</v>
      </c>
      <c r="E25" s="678" t="s">
        <v>737</v>
      </c>
      <c r="F25" s="677" t="n">
        <v>12031.423992</v>
      </c>
      <c r="G25" s="678" t="s">
        <v>737</v>
      </c>
      <c r="H25" s="677" t="n">
        <v>85462.47177</v>
      </c>
      <c r="I25" s="678" t="s">
        <v>737</v>
      </c>
      <c r="J25" s="678" t="s">
        <v>737</v>
      </c>
      <c r="K25" s="677" t="n">
        <v>10330.13128</v>
      </c>
      <c r="L25" s="678" t="s">
        <v>737</v>
      </c>
      <c r="M25" s="677" t="n">
        <v>856.674</v>
      </c>
      <c r="N25" s="678" t="s">
        <v>737</v>
      </c>
      <c r="O25" s="677" t="n">
        <v>6321.774304</v>
      </c>
      <c r="P25" s="677" t="n">
        <v>116175.214119278</v>
      </c>
      <c r="Q25" s="677" t="n">
        <v>1022.34701808871</v>
      </c>
      <c r="R25" s="677" t="n">
        <v>1489.95171729853</v>
      </c>
      <c r="S25" s="677" t="n">
        <v>92.403494050607</v>
      </c>
      <c r="T25" s="678" t="s">
        <v>737</v>
      </c>
      <c r="U25" s="677" t="n">
        <v>55.7195065238707</v>
      </c>
      <c r="V25" s="678" t="s">
        <v>737</v>
      </c>
      <c r="W25" s="678" t="s">
        <v>737</v>
      </c>
      <c r="X25" s="678" t="s">
        <v>214</v>
      </c>
      <c r="Y25" s="677" t="n">
        <v>2660.42173596171</v>
      </c>
      <c r="Z25" s="689" t="n">
        <v>9151.70545147106</v>
      </c>
    </row>
    <row r="26" customFormat="false" ht="13.5" hidden="false" customHeight="true" outlineLevel="0" collapsed="false">
      <c r="A26" s="718" t="s">
        <v>767</v>
      </c>
      <c r="B26" s="677" t="n">
        <v>521.0732475</v>
      </c>
      <c r="C26" s="677" t="n">
        <v>4185.413635</v>
      </c>
      <c r="D26" s="678" t="s">
        <v>632</v>
      </c>
      <c r="E26" s="678" t="s">
        <v>750</v>
      </c>
      <c r="F26" s="677" t="n">
        <v>30632.500108</v>
      </c>
      <c r="G26" s="678" t="s">
        <v>632</v>
      </c>
      <c r="H26" s="677" t="n">
        <v>108292.764775</v>
      </c>
      <c r="I26" s="678" t="s">
        <v>750</v>
      </c>
      <c r="J26" s="678" t="s">
        <v>632</v>
      </c>
      <c r="K26" s="677" t="n">
        <v>14315.82968</v>
      </c>
      <c r="L26" s="678" t="s">
        <v>750</v>
      </c>
      <c r="M26" s="677" t="n">
        <v>1517.859</v>
      </c>
      <c r="N26" s="678" t="s">
        <v>751</v>
      </c>
      <c r="O26" s="677" t="n">
        <v>20335.769424</v>
      </c>
      <c r="P26" s="677" t="n">
        <v>179801.2098695</v>
      </c>
      <c r="Q26" s="677" t="n">
        <v>1068.8764125</v>
      </c>
      <c r="R26" s="677" t="n">
        <v>2950.55891</v>
      </c>
      <c r="S26" s="677" t="n">
        <v>145.0383375</v>
      </c>
      <c r="T26" s="678" t="s">
        <v>752</v>
      </c>
      <c r="U26" s="677" t="n">
        <v>719.66606625</v>
      </c>
      <c r="V26" s="678" t="s">
        <v>752</v>
      </c>
      <c r="W26" s="678" t="s">
        <v>752</v>
      </c>
      <c r="X26" s="678" t="s">
        <v>135</v>
      </c>
      <c r="Y26" s="677" t="n">
        <v>4884.13972625</v>
      </c>
      <c r="Z26" s="689" t="n">
        <v>16051.4273029467</v>
      </c>
    </row>
    <row r="27" customFormat="false" ht="13.5" hidden="false" customHeight="true" outlineLevel="0" collapsed="false">
      <c r="A27" s="719" t="s">
        <v>768</v>
      </c>
      <c r="B27" s="720" t="n">
        <v>2.54453737587129</v>
      </c>
      <c r="C27" s="720" t="n">
        <v>4.32396363440036</v>
      </c>
      <c r="D27" s="720" t="s">
        <v>137</v>
      </c>
      <c r="E27" s="720" t="s">
        <v>769</v>
      </c>
      <c r="F27" s="720" t="n">
        <v>2.54604111104125</v>
      </c>
      <c r="G27" s="720" t="s">
        <v>726</v>
      </c>
      <c r="H27" s="720" t="n">
        <v>1.26713822490931</v>
      </c>
      <c r="I27" s="720" t="s">
        <v>769</v>
      </c>
      <c r="J27" s="720" t="s">
        <v>726</v>
      </c>
      <c r="K27" s="720" t="n">
        <v>1.38583230860934</v>
      </c>
      <c r="L27" s="720" t="s">
        <v>769</v>
      </c>
      <c r="M27" s="720" t="n">
        <v>1.77180467715841</v>
      </c>
      <c r="N27" s="720" t="s">
        <v>726</v>
      </c>
      <c r="O27" s="720" t="n">
        <v>3.2167819422362</v>
      </c>
      <c r="P27" s="720" t="n">
        <v>1.54767272203945</v>
      </c>
      <c r="Q27" s="720" t="n">
        <v>1.04551232955937</v>
      </c>
      <c r="R27" s="720" t="n">
        <v>1.98030504998494</v>
      </c>
      <c r="S27" s="720" t="n">
        <v>1.56961962304766</v>
      </c>
      <c r="T27" s="720" t="s">
        <v>769</v>
      </c>
      <c r="U27" s="720" t="n">
        <v>12.9158729347628</v>
      </c>
      <c r="V27" s="720" t="s">
        <v>769</v>
      </c>
      <c r="W27" s="720" t="s">
        <v>769</v>
      </c>
      <c r="X27" s="720" t="s">
        <v>641</v>
      </c>
      <c r="Y27" s="720" t="n">
        <v>1.83585168480231</v>
      </c>
      <c r="Z27" s="721" t="n">
        <v>1.75392743877772</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70</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71</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2</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3</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4</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5</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6</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7</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8</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500</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2</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9</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10</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1</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2</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3</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4</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6</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80</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943287.60140211</v>
      </c>
      <c r="C7" s="12" t="n">
        <v>11869.7400665398</v>
      </c>
      <c r="D7" s="12" t="n">
        <v>163.270774789015</v>
      </c>
      <c r="E7" s="12" t="n">
        <v>14681.776424588</v>
      </c>
      <c r="F7" s="12" t="n">
        <v>56108.1361217365</v>
      </c>
      <c r="G7" s="12" t="n">
        <v>7469.49436133326</v>
      </c>
      <c r="H7" s="13" t="n">
        <v>9836.34566003266</v>
      </c>
    </row>
    <row r="8" customFormat="false" ht="12.75" hidden="false" customHeight="true" outlineLevel="0" collapsed="false">
      <c r="A8" s="14" t="s">
        <v>94</v>
      </c>
      <c r="B8" s="15" t="n">
        <v>5912044.7409606</v>
      </c>
      <c r="C8" s="15" t="n">
        <v>407.706460681597</v>
      </c>
      <c r="D8" s="15" t="n">
        <v>163.270774789015</v>
      </c>
      <c r="E8" s="15" t="n">
        <v>14318.9737590139</v>
      </c>
      <c r="F8" s="15" t="n">
        <v>55843.5738060986</v>
      </c>
      <c r="G8" s="15" t="n">
        <v>6246.00132810933</v>
      </c>
      <c r="H8" s="15" t="n">
        <v>9686.14749801019</v>
      </c>
      <c r="I8" s="16"/>
    </row>
    <row r="9" customFormat="false" ht="12" hidden="false" customHeight="true" outlineLevel="0" collapsed="false">
      <c r="A9" s="17" t="s">
        <v>95</v>
      </c>
      <c r="B9" s="15" t="n">
        <v>2412826.9763404</v>
      </c>
      <c r="C9" s="15" t="n">
        <v>22.6563081712701</v>
      </c>
      <c r="D9" s="15" t="n">
        <v>53.8979999166543</v>
      </c>
      <c r="E9" s="15" t="n">
        <v>2992.86000078458</v>
      </c>
      <c r="F9" s="15" t="n">
        <v>630.56787163814</v>
      </c>
      <c r="G9" s="15" t="n">
        <v>40.5381456052698</v>
      </c>
      <c r="H9" s="15" t="n">
        <v>7849.97665878733</v>
      </c>
      <c r="I9" s="16"/>
    </row>
    <row r="10" customFormat="false" ht="12" hidden="false" customHeight="true" outlineLevel="0" collapsed="false">
      <c r="A10" s="18" t="s">
        <v>96</v>
      </c>
      <c r="B10" s="19" t="n">
        <v>2412826.9763404</v>
      </c>
      <c r="C10" s="19" t="n">
        <v>22.6563081712701</v>
      </c>
      <c r="D10" s="19" t="n">
        <v>53.8979999166543</v>
      </c>
      <c r="E10" s="20" t="n">
        <v>2992.86000078458</v>
      </c>
      <c r="F10" s="20" t="n">
        <v>630.56787163814</v>
      </c>
      <c r="G10" s="20" t="n">
        <v>40.5381456052698</v>
      </c>
      <c r="H10" s="21" t="n">
        <v>7849.97665878733</v>
      </c>
    </row>
    <row r="11" customFormat="false" ht="12" hidden="false" customHeight="true" outlineLevel="0" collapsed="false">
      <c r="A11" s="18" t="s">
        <v>97</v>
      </c>
      <c r="B11" s="19" t="s">
        <v>98</v>
      </c>
      <c r="C11" s="19" t="s">
        <v>98</v>
      </c>
      <c r="D11" s="19" t="s">
        <v>98</v>
      </c>
      <c r="E11" s="20" t="s">
        <v>98</v>
      </c>
      <c r="F11" s="20" t="s">
        <v>98</v>
      </c>
      <c r="G11" s="20" t="s">
        <v>98</v>
      </c>
      <c r="H11" s="21" t="s">
        <v>98</v>
      </c>
    </row>
    <row r="12" customFormat="false" ht="12.75" hidden="false" customHeight="true" outlineLevel="0" collapsed="false">
      <c r="A12" s="22" t="s">
        <v>99</v>
      </c>
      <c r="B12" s="23" t="s">
        <v>98</v>
      </c>
      <c r="C12" s="23" t="s">
        <v>98</v>
      </c>
      <c r="D12" s="23" t="s">
        <v>98</v>
      </c>
      <c r="E12" s="24" t="s">
        <v>98</v>
      </c>
      <c r="F12" s="24" t="s">
        <v>98</v>
      </c>
      <c r="G12" s="24" t="s">
        <v>98</v>
      </c>
      <c r="H12" s="25" t="s">
        <v>98</v>
      </c>
    </row>
    <row r="13" customFormat="false" ht="12" hidden="false" customHeight="true" outlineLevel="0" collapsed="false">
      <c r="A13" s="26" t="s">
        <v>100</v>
      </c>
      <c r="B13" s="15" t="n">
        <v>847543.457303274</v>
      </c>
      <c r="C13" s="15" t="n">
        <v>86.1349350652928</v>
      </c>
      <c r="D13" s="15" t="n">
        <v>14.8709104860068</v>
      </c>
      <c r="E13" s="15" t="n">
        <v>1274.27096430666</v>
      </c>
      <c r="F13" s="15" t="n">
        <v>888.200502922272</v>
      </c>
      <c r="G13" s="15" t="n">
        <v>104.474614951304</v>
      </c>
      <c r="H13" s="15" t="n">
        <v>1167.41060911561</v>
      </c>
      <c r="I13" s="16"/>
    </row>
    <row r="14" customFormat="false" ht="12" hidden="false" customHeight="true" outlineLevel="0" collapsed="false">
      <c r="A14" s="18" t="s">
        <v>101</v>
      </c>
      <c r="B14" s="19" t="s">
        <v>98</v>
      </c>
      <c r="C14" s="19" t="s">
        <v>98</v>
      </c>
      <c r="D14" s="19" t="s">
        <v>98</v>
      </c>
      <c r="E14" s="20" t="s">
        <v>98</v>
      </c>
      <c r="F14" s="20" t="s">
        <v>98</v>
      </c>
      <c r="G14" s="20" t="s">
        <v>98</v>
      </c>
      <c r="H14" s="21" t="s">
        <v>98</v>
      </c>
    </row>
    <row r="15" customFormat="false" ht="12" hidden="false" customHeight="true" outlineLevel="0" collapsed="false">
      <c r="A15" s="18" t="s">
        <v>102</v>
      </c>
      <c r="B15" s="19" t="s">
        <v>98</v>
      </c>
      <c r="C15" s="19" t="s">
        <v>98</v>
      </c>
      <c r="D15" s="19" t="s">
        <v>98</v>
      </c>
      <c r="E15" s="20" t="s">
        <v>98</v>
      </c>
      <c r="F15" s="20" t="s">
        <v>98</v>
      </c>
      <c r="G15" s="20" t="s">
        <v>98</v>
      </c>
      <c r="H15" s="21" t="s">
        <v>98</v>
      </c>
    </row>
    <row r="16" customFormat="false" ht="12" hidden="false" customHeight="true" outlineLevel="0" collapsed="false">
      <c r="A16" s="18" t="s">
        <v>103</v>
      </c>
      <c r="B16" s="19" t="s">
        <v>98</v>
      </c>
      <c r="C16" s="19" t="s">
        <v>98</v>
      </c>
      <c r="D16" s="19" t="s">
        <v>98</v>
      </c>
      <c r="E16" s="20" t="s">
        <v>98</v>
      </c>
      <c r="F16" s="20" t="s">
        <v>98</v>
      </c>
      <c r="G16" s="20" t="s">
        <v>98</v>
      </c>
      <c r="H16" s="21" t="s">
        <v>98</v>
      </c>
    </row>
    <row r="17" customFormat="false" ht="12" hidden="false" customHeight="true" outlineLevel="0" collapsed="false">
      <c r="A17" s="18" t="s">
        <v>104</v>
      </c>
      <c r="B17" s="19" t="s">
        <v>98</v>
      </c>
      <c r="C17" s="19" t="s">
        <v>98</v>
      </c>
      <c r="D17" s="19" t="s">
        <v>98</v>
      </c>
      <c r="E17" s="20" t="s">
        <v>98</v>
      </c>
      <c r="F17" s="20" t="s">
        <v>98</v>
      </c>
      <c r="G17" s="20" t="s">
        <v>98</v>
      </c>
      <c r="H17" s="21" t="s">
        <v>98</v>
      </c>
    </row>
    <row r="18" customFormat="false" ht="12" hidden="false" customHeight="true" outlineLevel="0" collapsed="false">
      <c r="A18" s="18" t="s">
        <v>105</v>
      </c>
      <c r="B18" s="19" t="s">
        <v>98</v>
      </c>
      <c r="C18" s="19" t="s">
        <v>98</v>
      </c>
      <c r="D18" s="19" t="s">
        <v>98</v>
      </c>
      <c r="E18" s="20" t="s">
        <v>98</v>
      </c>
      <c r="F18" s="20" t="s">
        <v>98</v>
      </c>
      <c r="G18" s="20" t="s">
        <v>98</v>
      </c>
      <c r="H18" s="21" t="s">
        <v>98</v>
      </c>
    </row>
    <row r="19" customFormat="false" ht="12.75" hidden="false" customHeight="true" outlineLevel="0" collapsed="false">
      <c r="A19" s="18" t="s">
        <v>106</v>
      </c>
      <c r="B19" s="19" t="n">
        <v>847543.457303274</v>
      </c>
      <c r="C19" s="19" t="n">
        <v>86.1349350652928</v>
      </c>
      <c r="D19" s="19" t="n">
        <v>14.8709104860068</v>
      </c>
      <c r="E19" s="19" t="n">
        <v>1274.27096430666</v>
      </c>
      <c r="F19" s="19" t="n">
        <v>888.200502922272</v>
      </c>
      <c r="G19" s="19" t="n">
        <v>104.474614951304</v>
      </c>
      <c r="H19" s="27" t="n">
        <v>1167.41060911561</v>
      </c>
    </row>
    <row r="20" customFormat="false" ht="12.75" hidden="false" customHeight="true" outlineLevel="0" collapsed="false">
      <c r="A20" s="18" t="s">
        <v>107</v>
      </c>
      <c r="B20" s="19" t="s">
        <v>108</v>
      </c>
      <c r="C20" s="19" t="s">
        <v>108</v>
      </c>
      <c r="D20" s="19" t="s">
        <v>108</v>
      </c>
      <c r="E20" s="19" t="n">
        <v>1274.27096430666</v>
      </c>
      <c r="F20" s="19" t="n">
        <v>888.200502922272</v>
      </c>
      <c r="G20" s="19" t="n">
        <v>104.474614951304</v>
      </c>
      <c r="H20" s="27" t="n">
        <v>1167.41060911561</v>
      </c>
    </row>
    <row r="21" customFormat="false" ht="12.75" hidden="false" customHeight="true" outlineLevel="0" collapsed="false">
      <c r="A21" s="18" t="s">
        <v>109</v>
      </c>
      <c r="B21" s="19" t="n">
        <v>847543.457303274</v>
      </c>
      <c r="C21" s="19" t="n">
        <v>86.1349350652928</v>
      </c>
      <c r="D21" s="19" t="n">
        <v>14.8709104860068</v>
      </c>
      <c r="E21" s="19" t="s">
        <v>110</v>
      </c>
      <c r="F21" s="19" t="s">
        <v>110</v>
      </c>
      <c r="G21" s="19" t="s">
        <v>110</v>
      </c>
      <c r="H21" s="27" t="s">
        <v>110</v>
      </c>
      <c r="I21" s="16"/>
    </row>
    <row r="22" customFormat="false" ht="12" hidden="false" customHeight="true" outlineLevel="0" collapsed="false">
      <c r="A22" s="26" t="s">
        <v>111</v>
      </c>
      <c r="B22" s="15" t="n">
        <v>1879301.08644628</v>
      </c>
      <c r="C22" s="15" t="n">
        <v>84.4221425207929</v>
      </c>
      <c r="D22" s="15" t="n">
        <v>88.1375517886766</v>
      </c>
      <c r="E22" s="15" t="n">
        <v>9138.02288049156</v>
      </c>
      <c r="F22" s="15" t="n">
        <v>50359.0684825897</v>
      </c>
      <c r="G22" s="15" t="n">
        <v>5498.35065274872</v>
      </c>
      <c r="H22" s="15" t="n">
        <v>297.03715612821</v>
      </c>
    </row>
    <row r="23" customFormat="false" ht="12" hidden="false" customHeight="true" outlineLevel="0" collapsed="false">
      <c r="A23" s="18" t="s">
        <v>112</v>
      </c>
      <c r="B23" s="28" t="n">
        <v>162833.327053799</v>
      </c>
      <c r="C23" s="28" t="n">
        <v>1.85511610944</v>
      </c>
      <c r="D23" s="28" t="n">
        <v>5.02998548494391</v>
      </c>
      <c r="E23" s="20" t="n">
        <v>33.4796715690449</v>
      </c>
      <c r="F23" s="20" t="n">
        <v>176.241016093716</v>
      </c>
      <c r="G23" s="20" t="n">
        <v>19.0437396541102</v>
      </c>
      <c r="H23" s="21" t="n">
        <v>4.48018833463551</v>
      </c>
    </row>
    <row r="24" customFormat="false" ht="12" hidden="false" customHeight="true" outlineLevel="0" collapsed="false">
      <c r="A24" s="18" t="s">
        <v>113</v>
      </c>
      <c r="B24" s="28" t="n">
        <v>1587234.54075915</v>
      </c>
      <c r="C24" s="28" t="n">
        <v>77.9954021179393</v>
      </c>
      <c r="D24" s="28" t="n">
        <v>79.5871590608125</v>
      </c>
      <c r="E24" s="20" t="n">
        <v>6897.97991408546</v>
      </c>
      <c r="F24" s="20" t="n">
        <v>33552.1767597442</v>
      </c>
      <c r="G24" s="20" t="n">
        <v>3137.43595125243</v>
      </c>
      <c r="H24" s="21" t="n">
        <v>37.3402901595784</v>
      </c>
    </row>
    <row r="25" customFormat="false" ht="12" hidden="false" customHeight="true" outlineLevel="0" collapsed="false">
      <c r="A25" s="18" t="s">
        <v>114</v>
      </c>
      <c r="B25" s="28" t="n">
        <v>46556.1820028948</v>
      </c>
      <c r="C25" s="28" t="n">
        <v>3.622065342</v>
      </c>
      <c r="D25" s="28" t="n">
        <v>1.15906090944</v>
      </c>
      <c r="E25" s="20" t="n">
        <v>413.50485646809</v>
      </c>
      <c r="F25" s="20" t="n">
        <v>67.8043907926989</v>
      </c>
      <c r="G25" s="20" t="n">
        <v>35.0751239504625</v>
      </c>
      <c r="H25" s="21" t="n">
        <v>33.4058651189919</v>
      </c>
    </row>
    <row r="26" customFormat="false" ht="12" hidden="false" customHeight="true" outlineLevel="0" collapsed="false">
      <c r="A26" s="18" t="s">
        <v>115</v>
      </c>
      <c r="B26" s="28" t="n">
        <v>48494.7730596926</v>
      </c>
      <c r="C26" s="28" t="n">
        <v>0.949558951413608</v>
      </c>
      <c r="D26" s="28" t="n">
        <v>2.36134633348019</v>
      </c>
      <c r="E26" s="20" t="n">
        <v>463.314422093126</v>
      </c>
      <c r="F26" s="20" t="n">
        <v>1382.45255282131</v>
      </c>
      <c r="G26" s="20" t="n">
        <v>724.410581752141</v>
      </c>
      <c r="H26" s="21" t="n">
        <v>94.5951588351664</v>
      </c>
    </row>
    <row r="27" customFormat="false" ht="12" hidden="false" customHeight="true" outlineLevel="0" collapsed="false">
      <c r="A27" s="22" t="s">
        <v>116</v>
      </c>
      <c r="B27" s="23" t="n">
        <v>34182.2635707477</v>
      </c>
      <c r="C27" s="23" t="s">
        <v>117</v>
      </c>
      <c r="D27" s="23" t="s">
        <v>117</v>
      </c>
      <c r="E27" s="23" t="n">
        <v>1329.74401627584</v>
      </c>
      <c r="F27" s="23" t="n">
        <v>15180.3937631378</v>
      </c>
      <c r="G27" s="23" t="n">
        <v>1582.38525613958</v>
      </c>
      <c r="H27" s="29" t="n">
        <v>127.215653679838</v>
      </c>
    </row>
    <row r="28" customFormat="false" ht="12" hidden="false" customHeight="true" outlineLevel="0" collapsed="false">
      <c r="A28" s="22" t="s">
        <v>109</v>
      </c>
      <c r="B28" s="23" t="n">
        <v>34182.2635707477</v>
      </c>
      <c r="C28" s="23" t="s">
        <v>117</v>
      </c>
      <c r="D28" s="23" t="s">
        <v>117</v>
      </c>
      <c r="E28" s="23" t="n">
        <v>1329.74401627584</v>
      </c>
      <c r="F28" s="23" t="n">
        <v>15180.3937631378</v>
      </c>
      <c r="G28" s="23" t="n">
        <v>1582.38525613958</v>
      </c>
      <c r="H28" s="30" t="n">
        <v>127.215653679838</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81</v>
      </c>
      <c r="L1" s="115" t="s">
        <v>80</v>
      </c>
    </row>
    <row r="2" customFormat="false" ht="15.75" hidden="false" customHeight="true" outlineLevel="0" collapsed="false">
      <c r="A2" s="640" t="s">
        <v>782</v>
      </c>
      <c r="L2" s="115" t="s">
        <v>82</v>
      </c>
    </row>
    <row r="3" customFormat="false" ht="15.75" hidden="false" customHeight="true" outlineLevel="0" collapsed="false">
      <c r="A3" s="640" t="s">
        <v>251</v>
      </c>
      <c r="K3" s="115"/>
      <c r="L3" s="115" t="s">
        <v>83</v>
      </c>
    </row>
    <row r="4" customFormat="false" ht="12.75" hidden="false" customHeight="true" outlineLevel="0" collapsed="false">
      <c r="A4" s="607"/>
      <c r="B4" s="607"/>
      <c r="C4" s="607"/>
      <c r="L4" s="139"/>
    </row>
    <row r="5" customFormat="false" ht="32.25" hidden="false" customHeight="true" outlineLevel="0" collapsed="false">
      <c r="A5" s="737" t="s">
        <v>84</v>
      </c>
      <c r="B5" s="609" t="s">
        <v>413</v>
      </c>
      <c r="C5" s="609"/>
      <c r="D5" s="378" t="s">
        <v>783</v>
      </c>
      <c r="E5" s="378"/>
      <c r="F5" s="378"/>
      <c r="G5" s="738" t="s">
        <v>186</v>
      </c>
      <c r="H5" s="738"/>
      <c r="I5" s="738"/>
      <c r="J5" s="738"/>
      <c r="K5" s="738"/>
      <c r="L5" s="738"/>
    </row>
    <row r="6" customFormat="false" ht="13.5" hidden="false" customHeight="true" outlineLevel="0" collapsed="false">
      <c r="A6" s="739"/>
      <c r="B6" s="609"/>
      <c r="C6" s="609"/>
      <c r="D6" s="612" t="s">
        <v>713</v>
      </c>
      <c r="E6" s="612" t="s">
        <v>714</v>
      </c>
      <c r="F6" s="740" t="s">
        <v>531</v>
      </c>
      <c r="G6" s="380" t="s">
        <v>713</v>
      </c>
      <c r="H6" s="380"/>
      <c r="I6" s="380" t="s">
        <v>714</v>
      </c>
      <c r="J6" s="380"/>
      <c r="K6" s="741" t="s">
        <v>531</v>
      </c>
      <c r="L6" s="741"/>
    </row>
    <row r="7" customFormat="false" ht="14.25" hidden="false" customHeight="true" outlineLevel="0" collapsed="false">
      <c r="A7" s="739"/>
      <c r="B7" s="609"/>
      <c r="C7" s="609"/>
      <c r="D7" s="612"/>
      <c r="E7" s="612"/>
      <c r="F7" s="740"/>
      <c r="G7" s="380" t="s">
        <v>621</v>
      </c>
      <c r="H7" s="613" t="s">
        <v>622</v>
      </c>
      <c r="I7" s="380" t="s">
        <v>621</v>
      </c>
      <c r="J7" s="613" t="s">
        <v>622</v>
      </c>
      <c r="K7" s="380" t="s">
        <v>621</v>
      </c>
      <c r="L7" s="614" t="s">
        <v>622</v>
      </c>
    </row>
    <row r="8" customFormat="false" ht="15" hidden="false" customHeight="true" outlineLevel="0" collapsed="false">
      <c r="A8" s="742"/>
      <c r="B8" s="743" t="s">
        <v>623</v>
      </c>
      <c r="C8" s="387" t="s">
        <v>784</v>
      </c>
      <c r="D8" s="270" t="s">
        <v>785</v>
      </c>
      <c r="E8" s="270"/>
      <c r="F8" s="270"/>
      <c r="G8" s="744" t="s">
        <v>786</v>
      </c>
      <c r="H8" s="744"/>
      <c r="I8" s="744"/>
      <c r="J8" s="744"/>
      <c r="K8" s="744"/>
      <c r="L8" s="744"/>
    </row>
    <row r="9" customFormat="false" ht="14.25" hidden="false" customHeight="true" outlineLevel="0" collapsed="false">
      <c r="A9" s="745" t="s">
        <v>787</v>
      </c>
      <c r="B9" s="746"/>
      <c r="C9" s="747"/>
      <c r="D9" s="747"/>
      <c r="E9" s="747"/>
      <c r="F9" s="747"/>
      <c r="G9" s="748" t="n">
        <v>491.316298494121</v>
      </c>
      <c r="H9" s="749" t="s">
        <v>140</v>
      </c>
      <c r="I9" s="748" t="n">
        <v>69.8336380600806</v>
      </c>
      <c r="J9" s="749" t="s">
        <v>140</v>
      </c>
      <c r="K9" s="748" t="n">
        <v>108.8981</v>
      </c>
      <c r="L9" s="750" t="s">
        <v>128</v>
      </c>
    </row>
    <row r="10" customFormat="false" ht="12.75" hidden="false" customHeight="true" outlineLevel="0" collapsed="false">
      <c r="A10" s="751" t="s">
        <v>788</v>
      </c>
      <c r="B10" s="638" t="s">
        <v>683</v>
      </c>
      <c r="C10" s="408" t="n">
        <v>2559673</v>
      </c>
      <c r="D10" s="86" t="n">
        <v>0.191944947067114</v>
      </c>
      <c r="E10" s="86" t="n">
        <v>0.0272822497483392</v>
      </c>
      <c r="F10" s="229"/>
      <c r="G10" s="408" t="n">
        <v>491.316298494121</v>
      </c>
      <c r="H10" s="407" t="s">
        <v>140</v>
      </c>
      <c r="I10" s="408" t="n">
        <v>69.8336380600806</v>
      </c>
      <c r="J10" s="407" t="s">
        <v>140</v>
      </c>
      <c r="K10" s="561"/>
      <c r="L10" s="752"/>
    </row>
    <row r="11" customFormat="false" ht="13.5" hidden="false" customHeight="true" outlineLevel="0" collapsed="false">
      <c r="A11" s="753" t="s">
        <v>789</v>
      </c>
      <c r="B11" s="660"/>
      <c r="C11" s="660"/>
      <c r="D11" s="660"/>
      <c r="E11" s="660"/>
      <c r="F11" s="660"/>
      <c r="G11" s="660"/>
      <c r="H11" s="660"/>
      <c r="I11" s="660"/>
      <c r="J11" s="660"/>
      <c r="K11" s="86" t="n">
        <v>108.8981</v>
      </c>
      <c r="L11" s="754" t="s">
        <v>128</v>
      </c>
    </row>
    <row r="12" customFormat="false" ht="12.75" hidden="false" customHeight="true" outlineLevel="0" collapsed="false">
      <c r="A12" s="755" t="s">
        <v>790</v>
      </c>
      <c r="B12" s="638" t="s">
        <v>791</v>
      </c>
      <c r="C12" s="407" t="s">
        <v>140</v>
      </c>
      <c r="D12" s="660"/>
      <c r="E12" s="660"/>
      <c r="F12" s="102" t="s">
        <v>140</v>
      </c>
      <c r="G12" s="660"/>
      <c r="H12" s="660"/>
      <c r="I12" s="660"/>
      <c r="J12" s="660"/>
      <c r="K12" s="407" t="s">
        <v>140</v>
      </c>
      <c r="L12" s="409" t="s">
        <v>128</v>
      </c>
    </row>
    <row r="13" customFormat="false" ht="24.75" hidden="false" customHeight="true" outlineLevel="0" collapsed="false">
      <c r="A13" s="756" t="s">
        <v>792</v>
      </c>
      <c r="B13" s="638" t="s">
        <v>793</v>
      </c>
      <c r="C13" s="407" t="s">
        <v>590</v>
      </c>
      <c r="D13" s="660"/>
      <c r="E13" s="660"/>
      <c r="F13" s="757" t="s">
        <v>590</v>
      </c>
      <c r="G13" s="660"/>
      <c r="H13" s="660"/>
      <c r="I13" s="660"/>
      <c r="J13" s="660"/>
      <c r="K13" s="758" t="n">
        <v>108.8981</v>
      </c>
      <c r="L13" s="75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4</v>
      </c>
      <c r="B15" s="760"/>
      <c r="C15" s="760"/>
      <c r="D15" s="760"/>
      <c r="E15" s="760"/>
      <c r="F15" s="760"/>
      <c r="G15" s="760"/>
      <c r="H15" s="760"/>
      <c r="I15" s="760"/>
      <c r="J15" s="760"/>
      <c r="K15" s="760"/>
      <c r="L15" s="760"/>
    </row>
    <row r="16" customFormat="false" ht="18" hidden="false" customHeight="true" outlineLevel="0" collapsed="false">
      <c r="A16" s="761" t="s">
        <v>795</v>
      </c>
    </row>
    <row r="17" customFormat="false" ht="18" hidden="false" customHeight="true" outlineLevel="0" collapsed="false">
      <c r="A17" s="762" t="s">
        <v>796</v>
      </c>
    </row>
    <row r="18" customFormat="false" ht="18" hidden="false" customHeight="true" outlineLevel="0" collapsed="false">
      <c r="A18" s="762" t="s">
        <v>797</v>
      </c>
    </row>
    <row r="19" customFormat="false" ht="12.75" hidden="false" customHeight="true" outlineLevel="0" collapsed="false"/>
    <row r="20" customFormat="false" ht="12" hidden="false" customHeight="true" outlineLevel="0" collapsed="false">
      <c r="A20" s="116" t="s">
        <v>500</v>
      </c>
      <c r="B20" s="178"/>
      <c r="C20" s="178"/>
      <c r="D20" s="178"/>
      <c r="E20" s="178"/>
      <c r="F20" s="178"/>
      <c r="G20" s="178"/>
      <c r="H20" s="178"/>
      <c r="I20" s="178"/>
      <c r="J20" s="178"/>
      <c r="K20" s="178"/>
      <c r="L20" s="179"/>
    </row>
    <row r="21" customFormat="false" ht="12" hidden="false" customHeight="true" outlineLevel="0" collapsed="false">
      <c r="A21" s="413" t="s">
        <v>692</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8</v>
      </c>
      <c r="B23" s="763"/>
      <c r="C23" s="763"/>
      <c r="D23" s="763"/>
      <c r="E23" s="763"/>
      <c r="F23" s="763"/>
      <c r="G23" s="763"/>
      <c r="H23" s="763"/>
      <c r="I23" s="763"/>
      <c r="J23" s="763"/>
      <c r="K23" s="763"/>
      <c r="L23" s="764"/>
    </row>
    <row r="24" customFormat="false" ht="12.75" hidden="false" customHeight="true" outlineLevel="0" collapsed="false">
      <c r="A24" s="479" t="s">
        <v>799</v>
      </c>
      <c r="B24" s="763"/>
      <c r="C24" s="763"/>
      <c r="D24" s="763"/>
      <c r="E24" s="763"/>
      <c r="F24" s="763"/>
      <c r="G24" s="763"/>
      <c r="H24" s="763"/>
      <c r="I24" s="763"/>
      <c r="J24" s="763"/>
      <c r="K24" s="763"/>
      <c r="L24" s="764"/>
    </row>
    <row r="25" customFormat="false" ht="13.5" hidden="false" customHeight="true" outlineLevel="0" collapsed="false">
      <c r="A25" s="181" t="s">
        <v>800</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01</v>
      </c>
      <c r="B1" s="640"/>
      <c r="C1" s="640"/>
      <c r="H1" s="115" t="s">
        <v>80</v>
      </c>
    </row>
    <row r="2" customFormat="false" ht="17.25" hidden="false" customHeight="true" outlineLevel="0" collapsed="false">
      <c r="A2" s="640" t="s">
        <v>802</v>
      </c>
      <c r="B2" s="640"/>
      <c r="C2" s="640"/>
      <c r="H2" s="115" t="s">
        <v>82</v>
      </c>
    </row>
    <row r="3" customFormat="false" ht="15.75" hidden="false" customHeight="true" outlineLevel="0" collapsed="false">
      <c r="A3" s="640" t="s">
        <v>251</v>
      </c>
      <c r="B3" s="640"/>
      <c r="C3" s="640"/>
      <c r="H3" s="115" t="s">
        <v>83</v>
      </c>
    </row>
    <row r="4" customFormat="false" ht="13.5" hidden="false" customHeight="true" outlineLevel="0" collapsed="false"/>
    <row r="5" customFormat="false" ht="24" hidden="false" customHeight="true" outlineLevel="0" collapsed="false">
      <c r="A5" s="765" t="s">
        <v>84</v>
      </c>
      <c r="B5" s="765"/>
      <c r="C5" s="765"/>
      <c r="D5" s="377" t="s">
        <v>413</v>
      </c>
      <c r="E5" s="377"/>
      <c r="F5" s="378" t="s">
        <v>783</v>
      </c>
      <c r="G5" s="485" t="s">
        <v>186</v>
      </c>
      <c r="H5" s="485"/>
    </row>
    <row r="6" customFormat="false" ht="14.25" hidden="false" customHeight="true" outlineLevel="0" collapsed="false">
      <c r="A6" s="765"/>
      <c r="B6" s="765"/>
      <c r="C6" s="765"/>
      <c r="D6" s="377"/>
      <c r="E6" s="377"/>
      <c r="F6" s="378"/>
      <c r="G6" s="380" t="s">
        <v>621</v>
      </c>
      <c r="H6" s="614" t="s">
        <v>622</v>
      </c>
    </row>
    <row r="7" customFormat="false" ht="15" hidden="false" customHeight="true" outlineLevel="0" collapsed="false">
      <c r="A7" s="765"/>
      <c r="B7" s="765"/>
      <c r="C7" s="765"/>
      <c r="D7" s="743" t="s">
        <v>623</v>
      </c>
      <c r="E7" s="387" t="s">
        <v>784</v>
      </c>
      <c r="F7" s="766" t="s">
        <v>785</v>
      </c>
      <c r="G7" s="767" t="s">
        <v>786</v>
      </c>
      <c r="H7" s="767"/>
    </row>
    <row r="8" customFormat="false" ht="14.25" hidden="false" customHeight="true" outlineLevel="0" collapsed="false">
      <c r="A8" s="768" t="s">
        <v>803</v>
      </c>
      <c r="B8" s="769"/>
      <c r="C8" s="769"/>
      <c r="D8" s="770"/>
      <c r="E8" s="747"/>
      <c r="F8" s="747"/>
      <c r="G8" s="747"/>
      <c r="H8" s="771"/>
    </row>
    <row r="9" customFormat="false" ht="12" hidden="false" customHeight="true" outlineLevel="0" collapsed="false">
      <c r="A9" s="772"/>
      <c r="B9" s="773" t="s">
        <v>732</v>
      </c>
      <c r="C9" s="774"/>
      <c r="D9" s="775"/>
      <c r="E9" s="229"/>
      <c r="F9" s="229"/>
      <c r="G9" s="229"/>
      <c r="H9" s="752"/>
    </row>
    <row r="10" customFormat="false" ht="12" hidden="false" customHeight="true" outlineLevel="0" collapsed="false">
      <c r="A10" s="776"/>
      <c r="B10" s="777" t="s">
        <v>733</v>
      </c>
      <c r="C10" s="778"/>
      <c r="D10" s="779"/>
      <c r="E10" s="780"/>
      <c r="F10" s="82"/>
      <c r="G10" s="229"/>
      <c r="H10" s="752"/>
    </row>
    <row r="11" customFormat="false" ht="12.75" hidden="false" customHeight="false" outlineLevel="0" collapsed="false">
      <c r="A11" s="781"/>
      <c r="B11" s="782" t="s">
        <v>698</v>
      </c>
      <c r="C11" s="783"/>
      <c r="D11" s="784" t="s">
        <v>804</v>
      </c>
      <c r="E11" s="329" t="n">
        <v>161683.903</v>
      </c>
      <c r="F11" s="80" t="n">
        <v>8.98649137632458</v>
      </c>
      <c r="G11" s="785" t="n">
        <v>1452.971</v>
      </c>
      <c r="H11" s="786" t="s">
        <v>98</v>
      </c>
    </row>
    <row r="12" customFormat="false" ht="12" hidden="false" customHeight="true" outlineLevel="0" collapsed="false">
      <c r="A12" s="776"/>
      <c r="B12" s="777" t="s">
        <v>805</v>
      </c>
      <c r="C12" s="787"/>
      <c r="D12" s="788"/>
      <c r="E12" s="237"/>
      <c r="F12" s="561"/>
      <c r="G12" s="237"/>
      <c r="H12" s="443"/>
    </row>
    <row r="13" customFormat="false" ht="12.75" hidden="false" customHeight="true" outlineLevel="0" collapsed="false">
      <c r="A13" s="789" t="s">
        <v>109</v>
      </c>
      <c r="B13" s="790"/>
      <c r="C13" s="791"/>
      <c r="D13" s="55"/>
      <c r="E13" s="55"/>
      <c r="F13" s="55"/>
      <c r="G13" s="236"/>
      <c r="H13" s="55"/>
    </row>
    <row r="14" customFormat="false" ht="12.75" hidden="false" customHeight="true" outlineLevel="0" collapsed="false">
      <c r="A14" s="792"/>
      <c r="B14" s="793" t="s">
        <v>806</v>
      </c>
      <c r="C14" s="793"/>
      <c r="D14" s="794"/>
      <c r="E14" s="98"/>
      <c r="F14" s="98"/>
      <c r="G14" s="98"/>
      <c r="H14" s="795"/>
    </row>
    <row r="15" customFormat="false" ht="12" hidden="false" customHeight="true" outlineLevel="0" collapsed="false">
      <c r="A15" s="796"/>
      <c r="B15" s="797" t="s">
        <v>807</v>
      </c>
      <c r="C15" s="798"/>
      <c r="D15" s="55"/>
      <c r="E15" s="55"/>
      <c r="F15" s="55"/>
      <c r="G15" s="88" t="s">
        <v>108</v>
      </c>
      <c r="H15" s="636"/>
    </row>
    <row r="16" customFormat="false" ht="12" hidden="false" customHeight="true" outlineLevel="0" collapsed="false">
      <c r="A16" s="796"/>
      <c r="B16" s="799" t="s">
        <v>698</v>
      </c>
      <c r="C16" s="798"/>
      <c r="D16" s="55"/>
      <c r="E16" s="55"/>
      <c r="F16" s="55"/>
      <c r="G16" s="88" t="s">
        <v>98</v>
      </c>
      <c r="H16" s="636"/>
    </row>
    <row r="17" customFormat="false" ht="12" hidden="false" customHeight="true" outlineLevel="0" collapsed="false">
      <c r="A17" s="796"/>
      <c r="B17" s="799" t="s">
        <v>699</v>
      </c>
      <c r="C17" s="798"/>
      <c r="D17" s="55"/>
      <c r="E17" s="55"/>
      <c r="F17" s="55"/>
      <c r="G17" s="88" t="s">
        <v>98</v>
      </c>
      <c r="H17" s="636"/>
    </row>
    <row r="18" customFormat="false" ht="12" hidden="false" customHeight="true" outlineLevel="0" collapsed="false">
      <c r="A18" s="796"/>
      <c r="B18" s="799" t="s">
        <v>700</v>
      </c>
      <c r="C18" s="798"/>
      <c r="D18" s="55"/>
      <c r="E18" s="55"/>
      <c r="F18" s="55"/>
      <c r="G18" s="88" t="s">
        <v>98</v>
      </c>
      <c r="H18" s="636"/>
    </row>
    <row r="19" customFormat="false" ht="12" hidden="false" customHeight="true" outlineLevel="0" collapsed="false">
      <c r="A19" s="796"/>
      <c r="B19" s="799" t="s">
        <v>808</v>
      </c>
      <c r="C19" s="798"/>
      <c r="D19" s="55"/>
      <c r="E19" s="55"/>
      <c r="F19" s="55"/>
      <c r="G19" s="88" t="s">
        <v>98</v>
      </c>
      <c r="H19" s="636"/>
    </row>
    <row r="20" customFormat="false" ht="12" hidden="false" customHeight="true" outlineLevel="0" collapsed="false">
      <c r="A20" s="796"/>
      <c r="B20" s="799" t="s">
        <v>702</v>
      </c>
      <c r="C20" s="798"/>
      <c r="D20" s="55"/>
      <c r="E20" s="55"/>
      <c r="F20" s="55"/>
      <c r="G20" s="88" t="s">
        <v>98</v>
      </c>
      <c r="H20" s="636"/>
    </row>
    <row r="21" customFormat="false" ht="12" hidden="false" customHeight="true" outlineLevel="0" collapsed="false">
      <c r="A21" s="796"/>
      <c r="B21" s="799" t="s">
        <v>703</v>
      </c>
      <c r="C21" s="798"/>
      <c r="D21" s="55"/>
      <c r="E21" s="55"/>
      <c r="F21" s="55"/>
      <c r="G21" s="88" t="s">
        <v>98</v>
      </c>
      <c r="H21" s="636"/>
    </row>
    <row r="22" customFormat="false" ht="12" hidden="false" customHeight="true" outlineLevel="0" collapsed="false">
      <c r="A22" s="796"/>
      <c r="B22" s="799" t="s">
        <v>704</v>
      </c>
      <c r="C22" s="798"/>
      <c r="D22" s="55"/>
      <c r="E22" s="55"/>
      <c r="F22" s="55"/>
      <c r="G22" s="88" t="s">
        <v>98</v>
      </c>
      <c r="H22" s="636"/>
    </row>
    <row r="23" customFormat="false" ht="12" hidden="false" customHeight="true" outlineLevel="0" collapsed="false">
      <c r="A23" s="796"/>
      <c r="B23" s="799" t="s">
        <v>705</v>
      </c>
      <c r="C23" s="798"/>
      <c r="D23" s="55"/>
      <c r="E23" s="55"/>
      <c r="F23" s="55"/>
      <c r="G23" s="88" t="s">
        <v>98</v>
      </c>
      <c r="H23" s="636"/>
    </row>
    <row r="24" customFormat="false" ht="12" hidden="false" customHeight="true" outlineLevel="0" collapsed="false">
      <c r="A24" s="796"/>
      <c r="B24" s="799" t="s">
        <v>706</v>
      </c>
      <c r="C24" s="798"/>
      <c r="D24" s="55"/>
      <c r="E24" s="55"/>
      <c r="F24" s="55"/>
      <c r="G24" s="88" t="s">
        <v>98</v>
      </c>
      <c r="H24" s="636"/>
    </row>
    <row r="25" customFormat="false" ht="12" hidden="false" customHeight="true" outlineLevel="0" collapsed="false">
      <c r="A25" s="796"/>
      <c r="B25" s="799" t="s">
        <v>707</v>
      </c>
      <c r="C25" s="798"/>
      <c r="D25" s="55"/>
      <c r="E25" s="55"/>
      <c r="F25" s="55"/>
      <c r="G25" s="88" t="s">
        <v>98</v>
      </c>
      <c r="H25" s="636"/>
    </row>
    <row r="26" customFormat="false" ht="12" hidden="false" customHeight="true" outlineLevel="0" collapsed="false">
      <c r="A26" s="796"/>
      <c r="B26" s="799" t="s">
        <v>708</v>
      </c>
      <c r="C26" s="798"/>
      <c r="D26" s="55"/>
      <c r="E26" s="55"/>
      <c r="F26" s="55"/>
      <c r="G26" s="88" t="s">
        <v>98</v>
      </c>
      <c r="H26" s="636"/>
    </row>
    <row r="27" customFormat="false" ht="12" hidden="false" customHeight="true" outlineLevel="0" collapsed="false">
      <c r="A27" s="796"/>
      <c r="B27" s="799" t="s">
        <v>709</v>
      </c>
      <c r="C27" s="798"/>
      <c r="D27" s="55"/>
      <c r="E27" s="55"/>
      <c r="F27" s="55"/>
      <c r="G27" s="88" t="s">
        <v>98</v>
      </c>
      <c r="H27" s="636"/>
    </row>
    <row r="28" customFormat="false" ht="12.75" hidden="false" customHeight="true" outlineLevel="0" collapsed="false">
      <c r="A28" s="796"/>
      <c r="B28" s="799" t="s">
        <v>710</v>
      </c>
      <c r="C28" s="798"/>
      <c r="D28" s="55"/>
      <c r="E28" s="55"/>
      <c r="F28" s="55"/>
      <c r="G28" s="88" t="s">
        <v>98</v>
      </c>
      <c r="H28" s="636"/>
    </row>
    <row r="29" customFormat="false" ht="12" hidden="false" customHeight="true" outlineLevel="0" collapsed="false">
      <c r="A29" s="796"/>
      <c r="B29" s="799" t="s">
        <v>809</v>
      </c>
      <c r="C29" s="798"/>
      <c r="D29" s="55"/>
      <c r="E29" s="55"/>
      <c r="F29" s="55"/>
      <c r="G29" s="88" t="s">
        <v>98</v>
      </c>
      <c r="H29" s="636"/>
    </row>
    <row r="30" customFormat="false" ht="12" hidden="false" customHeight="true" outlineLevel="0" collapsed="false">
      <c r="A30" s="796"/>
      <c r="B30" s="797" t="s">
        <v>810</v>
      </c>
      <c r="C30" s="798"/>
      <c r="D30" s="55"/>
      <c r="E30" s="55"/>
      <c r="F30" s="55"/>
      <c r="G30" s="88" t="s">
        <v>117</v>
      </c>
      <c r="H30" s="636"/>
    </row>
    <row r="31" customFormat="false" ht="12" hidden="false" customHeight="true" outlineLevel="0" collapsed="false">
      <c r="A31" s="796"/>
      <c r="B31" s="799" t="s">
        <v>811</v>
      </c>
      <c r="C31" s="798"/>
      <c r="D31" s="55"/>
      <c r="E31" s="55"/>
      <c r="F31" s="55"/>
      <c r="G31" s="88" t="s">
        <v>128</v>
      </c>
      <c r="H31" s="636"/>
    </row>
    <row r="32" customFormat="false" ht="12" hidden="false" customHeight="true" outlineLevel="0" collapsed="false">
      <c r="A32" s="796"/>
      <c r="B32" s="799" t="s">
        <v>812</v>
      </c>
      <c r="C32" s="798"/>
      <c r="D32" s="55"/>
      <c r="E32" s="55"/>
      <c r="F32" s="55"/>
      <c r="G32" s="88" t="s">
        <v>128</v>
      </c>
      <c r="H32" s="636"/>
    </row>
    <row r="33" customFormat="false" ht="12" hidden="false" customHeight="true" outlineLevel="0" collapsed="false">
      <c r="A33" s="796"/>
      <c r="B33" s="799" t="s">
        <v>813</v>
      </c>
      <c r="C33" s="798"/>
      <c r="D33" s="55"/>
      <c r="E33" s="55"/>
      <c r="F33" s="55"/>
      <c r="G33" s="88" t="s">
        <v>128</v>
      </c>
      <c r="H33" s="636"/>
    </row>
    <row r="34" customFormat="false" ht="12" hidden="false" customHeight="true" outlineLevel="0" collapsed="false">
      <c r="A34" s="796"/>
      <c r="B34" s="799" t="s">
        <v>814</v>
      </c>
      <c r="C34" s="798"/>
      <c r="D34" s="55"/>
      <c r="E34" s="55"/>
      <c r="F34" s="55"/>
      <c r="G34" s="88" t="s">
        <v>128</v>
      </c>
      <c r="H34" s="636"/>
    </row>
    <row r="35" customFormat="false" ht="12" hidden="false" customHeight="true" outlineLevel="0" collapsed="false">
      <c r="A35" s="796"/>
      <c r="B35" s="799" t="s">
        <v>815</v>
      </c>
      <c r="C35" s="798"/>
      <c r="D35" s="55"/>
      <c r="E35" s="55"/>
      <c r="F35" s="55"/>
      <c r="G35" s="88" t="s">
        <v>128</v>
      </c>
      <c r="H35" s="636"/>
    </row>
    <row r="36" customFormat="false" ht="12" hidden="false" customHeight="true" outlineLevel="0" collapsed="false">
      <c r="A36" s="796"/>
      <c r="B36" s="799" t="s">
        <v>816</v>
      </c>
      <c r="C36" s="798"/>
      <c r="D36" s="55"/>
      <c r="E36" s="55"/>
      <c r="F36" s="55"/>
      <c r="G36" s="88" t="s">
        <v>128</v>
      </c>
      <c r="H36" s="636"/>
    </row>
    <row r="37" customFormat="false" ht="12" hidden="false" customHeight="true" outlineLevel="0" collapsed="false">
      <c r="A37" s="796"/>
      <c r="B37" s="799" t="s">
        <v>817</v>
      </c>
      <c r="C37" s="798"/>
      <c r="D37" s="55"/>
      <c r="E37" s="55"/>
      <c r="F37" s="55"/>
      <c r="G37" s="88" t="s">
        <v>128</v>
      </c>
      <c r="H37" s="636"/>
    </row>
    <row r="38" customFormat="false" ht="12" hidden="false" customHeight="true" outlineLevel="0" collapsed="false">
      <c r="A38" s="796"/>
      <c r="B38" s="799" t="s">
        <v>818</v>
      </c>
      <c r="C38" s="798"/>
      <c r="D38" s="55"/>
      <c r="E38" s="55"/>
      <c r="F38" s="55"/>
      <c r="G38" s="88" t="s">
        <v>128</v>
      </c>
      <c r="H38" s="636"/>
    </row>
    <row r="39" customFormat="false" ht="12" hidden="false" customHeight="true" outlineLevel="0" collapsed="false">
      <c r="A39" s="796"/>
      <c r="B39" s="797" t="s">
        <v>819</v>
      </c>
      <c r="C39" s="798"/>
      <c r="D39" s="55"/>
      <c r="E39" s="55"/>
      <c r="F39" s="55"/>
      <c r="G39" s="88" t="s">
        <v>110</v>
      </c>
      <c r="H39" s="636"/>
    </row>
    <row r="40" customFormat="false" ht="12" hidden="false" customHeight="true" outlineLevel="0" collapsed="false">
      <c r="A40" s="789"/>
      <c r="B40" s="800" t="s">
        <v>109</v>
      </c>
      <c r="C40" s="801"/>
      <c r="D40" s="55"/>
      <c r="E40" s="55"/>
      <c r="F40" s="55"/>
      <c r="G40" s="55"/>
      <c r="H40" s="636"/>
    </row>
    <row r="41" customFormat="false" ht="12.75" hidden="false" customHeight="true" outlineLevel="0" collapsed="false">
      <c r="A41" s="789"/>
      <c r="B41" s="802" t="s">
        <v>807</v>
      </c>
      <c r="C41" s="801"/>
      <c r="D41" s="55"/>
      <c r="E41" s="55"/>
      <c r="F41" s="55"/>
      <c r="G41" s="803" t="s">
        <v>98</v>
      </c>
      <c r="H41" s="636"/>
    </row>
    <row r="42" customFormat="false" ht="12" hidden="false" customHeight="true" outlineLevel="0" collapsed="false">
      <c r="A42" s="789"/>
      <c r="B42" s="804" t="s">
        <v>698</v>
      </c>
      <c r="C42" s="801"/>
      <c r="D42" s="55"/>
      <c r="E42" s="55"/>
      <c r="F42" s="55"/>
      <c r="G42" s="803" t="s">
        <v>98</v>
      </c>
      <c r="H42" s="636"/>
    </row>
    <row r="43" customFormat="false" ht="12" hidden="false" customHeight="true" outlineLevel="0" collapsed="false">
      <c r="A43" s="789"/>
      <c r="B43" s="804" t="s">
        <v>699</v>
      </c>
      <c r="C43" s="801"/>
      <c r="D43" s="55"/>
      <c r="E43" s="55"/>
      <c r="F43" s="55"/>
      <c r="G43" s="803" t="s">
        <v>98</v>
      </c>
      <c r="H43" s="636"/>
    </row>
    <row r="44" customFormat="false" ht="12" hidden="false" customHeight="true" outlineLevel="0" collapsed="false">
      <c r="A44" s="789"/>
      <c r="B44" s="804" t="s">
        <v>700</v>
      </c>
      <c r="C44" s="801"/>
      <c r="D44" s="55"/>
      <c r="E44" s="55"/>
      <c r="F44" s="55"/>
      <c r="G44" s="803" t="s">
        <v>98</v>
      </c>
      <c r="H44" s="636"/>
    </row>
    <row r="45" customFormat="false" ht="12" hidden="false" customHeight="true" outlineLevel="0" collapsed="false">
      <c r="A45" s="789"/>
      <c r="B45" s="804" t="s">
        <v>808</v>
      </c>
      <c r="C45" s="801"/>
      <c r="D45" s="55"/>
      <c r="E45" s="55"/>
      <c r="F45" s="55"/>
      <c r="G45" s="803" t="s">
        <v>98</v>
      </c>
      <c r="H45" s="636"/>
    </row>
    <row r="46" customFormat="false" ht="12" hidden="false" customHeight="true" outlineLevel="0" collapsed="false">
      <c r="A46" s="789"/>
      <c r="B46" s="804" t="s">
        <v>702</v>
      </c>
      <c r="C46" s="801"/>
      <c r="D46" s="55"/>
      <c r="E46" s="55"/>
      <c r="F46" s="55"/>
      <c r="G46" s="803" t="s">
        <v>98</v>
      </c>
      <c r="H46" s="636"/>
    </row>
    <row r="47" customFormat="false" ht="12" hidden="false" customHeight="true" outlineLevel="0" collapsed="false">
      <c r="A47" s="789"/>
      <c r="B47" s="804" t="s">
        <v>703</v>
      </c>
      <c r="C47" s="801"/>
      <c r="D47" s="55"/>
      <c r="E47" s="55"/>
      <c r="F47" s="55"/>
      <c r="G47" s="803" t="s">
        <v>98</v>
      </c>
      <c r="H47" s="636"/>
    </row>
    <row r="48" customFormat="false" ht="12" hidden="false" customHeight="true" outlineLevel="0" collapsed="false">
      <c r="A48" s="789"/>
      <c r="B48" s="804" t="s">
        <v>704</v>
      </c>
      <c r="C48" s="801"/>
      <c r="D48" s="55"/>
      <c r="E48" s="55"/>
      <c r="F48" s="55"/>
      <c r="G48" s="803" t="s">
        <v>98</v>
      </c>
      <c r="H48" s="636"/>
    </row>
    <row r="49" customFormat="false" ht="12" hidden="false" customHeight="true" outlineLevel="0" collapsed="false">
      <c r="A49" s="789"/>
      <c r="B49" s="804" t="s">
        <v>705</v>
      </c>
      <c r="C49" s="801"/>
      <c r="D49" s="55"/>
      <c r="E49" s="55"/>
      <c r="F49" s="55"/>
      <c r="G49" s="803" t="s">
        <v>98</v>
      </c>
      <c r="H49" s="636"/>
    </row>
    <row r="50" customFormat="false" ht="12" hidden="false" customHeight="true" outlineLevel="0" collapsed="false">
      <c r="A50" s="789"/>
      <c r="B50" s="804" t="s">
        <v>706</v>
      </c>
      <c r="C50" s="801"/>
      <c r="D50" s="55"/>
      <c r="E50" s="55"/>
      <c r="F50" s="55"/>
      <c r="G50" s="803" t="s">
        <v>98</v>
      </c>
      <c r="H50" s="636"/>
    </row>
    <row r="51" customFormat="false" ht="12" hidden="false" customHeight="true" outlineLevel="0" collapsed="false">
      <c r="A51" s="789"/>
      <c r="B51" s="804" t="s">
        <v>707</v>
      </c>
      <c r="C51" s="801"/>
      <c r="D51" s="55"/>
      <c r="E51" s="55"/>
      <c r="F51" s="55"/>
      <c r="G51" s="803" t="s">
        <v>98</v>
      </c>
      <c r="H51" s="636"/>
    </row>
    <row r="52" customFormat="false" ht="12" hidden="false" customHeight="true" outlineLevel="0" collapsed="false">
      <c r="A52" s="789"/>
      <c r="B52" s="804" t="s">
        <v>708</v>
      </c>
      <c r="C52" s="801"/>
      <c r="D52" s="55"/>
      <c r="E52" s="55"/>
      <c r="F52" s="55"/>
      <c r="G52" s="803" t="s">
        <v>98</v>
      </c>
      <c r="H52" s="636"/>
    </row>
    <row r="53" customFormat="false" ht="12" hidden="false" customHeight="true" outlineLevel="0" collapsed="false">
      <c r="A53" s="789"/>
      <c r="B53" s="804" t="s">
        <v>709</v>
      </c>
      <c r="C53" s="801"/>
      <c r="D53" s="55"/>
      <c r="E53" s="55"/>
      <c r="F53" s="55"/>
      <c r="G53" s="803" t="s">
        <v>98</v>
      </c>
      <c r="H53" s="636"/>
    </row>
    <row r="54" customFormat="false" ht="12" hidden="false" customHeight="true" outlineLevel="0" collapsed="false">
      <c r="A54" s="789"/>
      <c r="B54" s="804" t="s">
        <v>710</v>
      </c>
      <c r="C54" s="801"/>
      <c r="D54" s="55"/>
      <c r="E54" s="55"/>
      <c r="F54" s="55"/>
      <c r="G54" s="803" t="s">
        <v>98</v>
      </c>
      <c r="H54" s="636"/>
    </row>
    <row r="55" customFormat="false" ht="12.75" hidden="false" customHeight="true" outlineLevel="0" collapsed="false">
      <c r="A55" s="789"/>
      <c r="B55" s="804" t="s">
        <v>809</v>
      </c>
      <c r="C55" s="801"/>
      <c r="D55" s="55"/>
      <c r="E55" s="55"/>
      <c r="F55" s="55"/>
      <c r="G55" s="803" t="s">
        <v>98</v>
      </c>
      <c r="H55" s="636"/>
    </row>
    <row r="56" customFormat="false" ht="12" hidden="false" customHeight="true" outlineLevel="0" collapsed="false">
      <c r="A56" s="789"/>
      <c r="B56" s="802" t="s">
        <v>810</v>
      </c>
      <c r="C56" s="801"/>
      <c r="D56" s="55"/>
      <c r="E56" s="55"/>
      <c r="F56" s="55"/>
      <c r="G56" s="803" t="s">
        <v>128</v>
      </c>
      <c r="H56" s="636"/>
    </row>
    <row r="57" customFormat="false" ht="12" hidden="false" customHeight="true" outlineLevel="0" collapsed="false">
      <c r="A57" s="789"/>
      <c r="B57" s="804" t="s">
        <v>811</v>
      </c>
      <c r="C57" s="801"/>
      <c r="D57" s="55"/>
      <c r="E57" s="55"/>
      <c r="F57" s="55"/>
      <c r="G57" s="803" t="s">
        <v>128</v>
      </c>
      <c r="H57" s="636"/>
    </row>
    <row r="58" customFormat="false" ht="12" hidden="false" customHeight="true" outlineLevel="0" collapsed="false">
      <c r="A58" s="789"/>
      <c r="B58" s="804" t="s">
        <v>812</v>
      </c>
      <c r="C58" s="801"/>
      <c r="D58" s="55"/>
      <c r="E58" s="55"/>
      <c r="F58" s="55"/>
      <c r="G58" s="803" t="s">
        <v>128</v>
      </c>
      <c r="H58" s="636"/>
    </row>
    <row r="59" customFormat="false" ht="12" hidden="false" customHeight="true" outlineLevel="0" collapsed="false">
      <c r="A59" s="789"/>
      <c r="B59" s="804" t="s">
        <v>813</v>
      </c>
      <c r="C59" s="801"/>
      <c r="D59" s="55"/>
      <c r="E59" s="55"/>
      <c r="F59" s="55"/>
      <c r="G59" s="803" t="s">
        <v>128</v>
      </c>
      <c r="H59" s="636"/>
    </row>
    <row r="60" customFormat="false" ht="12" hidden="false" customHeight="true" outlineLevel="0" collapsed="false">
      <c r="A60" s="789"/>
      <c r="B60" s="804" t="s">
        <v>814</v>
      </c>
      <c r="C60" s="801"/>
      <c r="D60" s="55"/>
      <c r="E60" s="55"/>
      <c r="F60" s="55"/>
      <c r="G60" s="803" t="s">
        <v>128</v>
      </c>
      <c r="H60" s="636"/>
    </row>
    <row r="61" customFormat="false" ht="12" hidden="false" customHeight="true" outlineLevel="0" collapsed="false">
      <c r="A61" s="789"/>
      <c r="B61" s="804" t="s">
        <v>815</v>
      </c>
      <c r="C61" s="801"/>
      <c r="D61" s="55"/>
      <c r="E61" s="55"/>
      <c r="F61" s="55"/>
      <c r="G61" s="803" t="s">
        <v>128</v>
      </c>
      <c r="H61" s="636"/>
    </row>
    <row r="62" customFormat="false" ht="12" hidden="false" customHeight="true" outlineLevel="0" collapsed="false">
      <c r="A62" s="789"/>
      <c r="B62" s="804" t="s">
        <v>816</v>
      </c>
      <c r="C62" s="801"/>
      <c r="D62" s="55"/>
      <c r="E62" s="55"/>
      <c r="F62" s="55"/>
      <c r="G62" s="803" t="s">
        <v>128</v>
      </c>
      <c r="H62" s="636"/>
    </row>
    <row r="63" customFormat="false" ht="12" hidden="false" customHeight="true" outlineLevel="0" collapsed="false">
      <c r="A63" s="789"/>
      <c r="B63" s="804" t="s">
        <v>817</v>
      </c>
      <c r="C63" s="801"/>
      <c r="D63" s="55"/>
      <c r="E63" s="55"/>
      <c r="F63" s="55"/>
      <c r="G63" s="803" t="s">
        <v>128</v>
      </c>
      <c r="H63" s="636"/>
    </row>
    <row r="64" customFormat="false" ht="12" hidden="false" customHeight="true" outlineLevel="0" collapsed="false">
      <c r="A64" s="789"/>
      <c r="B64" s="804" t="s">
        <v>818</v>
      </c>
      <c r="C64" s="801"/>
      <c r="D64" s="55"/>
      <c r="E64" s="55"/>
      <c r="F64" s="55"/>
      <c r="G64" s="803" t="s">
        <v>128</v>
      </c>
      <c r="H64" s="636"/>
    </row>
    <row r="65" customFormat="false" ht="12" hidden="false" customHeight="true" outlineLevel="0" collapsed="false">
      <c r="A65" s="789"/>
      <c r="B65" s="802" t="s">
        <v>819</v>
      </c>
      <c r="C65" s="801"/>
      <c r="D65" s="55"/>
      <c r="E65" s="55"/>
      <c r="F65" s="55"/>
      <c r="G65" s="803" t="s">
        <v>110</v>
      </c>
      <c r="H65" s="636"/>
    </row>
    <row r="66" customFormat="false" ht="12.75" hidden="false" customHeight="true" outlineLevel="0" collapsed="false">
      <c r="A66" s="792"/>
      <c r="B66" s="793" t="s">
        <v>820</v>
      </c>
      <c r="C66" s="793"/>
      <c r="D66" s="805"/>
      <c r="E66" s="806"/>
      <c r="F66" s="806"/>
      <c r="G66" s="806"/>
      <c r="H66" s="807"/>
    </row>
    <row r="67" customFormat="false" ht="13.5" hidden="false" customHeight="true" outlineLevel="0" collapsed="false">
      <c r="A67" s="808"/>
      <c r="B67" s="809" t="s">
        <v>807</v>
      </c>
      <c r="C67" s="810"/>
      <c r="D67" s="55"/>
      <c r="E67" s="55"/>
      <c r="F67" s="55"/>
      <c r="G67" s="88" t="s">
        <v>110</v>
      </c>
      <c r="H67" s="636"/>
    </row>
    <row r="68" customFormat="false" ht="12.75" hidden="false" customHeight="true" outlineLevel="0" collapsed="false">
      <c r="A68" s="808"/>
      <c r="B68" s="811" t="s">
        <v>698</v>
      </c>
      <c r="C68" s="810"/>
      <c r="D68" s="55"/>
      <c r="E68" s="55"/>
      <c r="F68" s="55"/>
      <c r="G68" s="88" t="s">
        <v>110</v>
      </c>
      <c r="H68" s="636"/>
    </row>
    <row r="69" customFormat="false" ht="12.75" hidden="false" customHeight="true" outlineLevel="0" collapsed="false">
      <c r="A69" s="808"/>
      <c r="B69" s="811" t="s">
        <v>699</v>
      </c>
      <c r="C69" s="810"/>
      <c r="D69" s="55"/>
      <c r="E69" s="55"/>
      <c r="F69" s="55"/>
      <c r="G69" s="88" t="s">
        <v>110</v>
      </c>
      <c r="H69" s="636"/>
    </row>
    <row r="70" customFormat="false" ht="12.75" hidden="false" customHeight="true" outlineLevel="0" collapsed="false">
      <c r="A70" s="808"/>
      <c r="B70" s="811" t="s">
        <v>700</v>
      </c>
      <c r="C70" s="810"/>
      <c r="D70" s="55"/>
      <c r="E70" s="55"/>
      <c r="F70" s="55"/>
      <c r="G70" s="88" t="s">
        <v>110</v>
      </c>
      <c r="H70" s="636"/>
    </row>
    <row r="71" customFormat="false" ht="12.75" hidden="false" customHeight="true" outlineLevel="0" collapsed="false">
      <c r="A71" s="808"/>
      <c r="B71" s="811" t="s">
        <v>808</v>
      </c>
      <c r="C71" s="810"/>
      <c r="D71" s="55"/>
      <c r="E71" s="55"/>
      <c r="F71" s="55"/>
      <c r="G71" s="88" t="s">
        <v>110</v>
      </c>
      <c r="H71" s="636"/>
    </row>
    <row r="72" customFormat="false" ht="12.75" hidden="false" customHeight="true" outlineLevel="0" collapsed="false">
      <c r="A72" s="808"/>
      <c r="B72" s="811" t="s">
        <v>702</v>
      </c>
      <c r="C72" s="810"/>
      <c r="D72" s="55"/>
      <c r="E72" s="55"/>
      <c r="F72" s="55"/>
      <c r="G72" s="88" t="s">
        <v>110</v>
      </c>
      <c r="H72" s="636"/>
    </row>
    <row r="73" customFormat="false" ht="12.75" hidden="false" customHeight="true" outlineLevel="0" collapsed="false">
      <c r="A73" s="808"/>
      <c r="B73" s="811" t="s">
        <v>703</v>
      </c>
      <c r="C73" s="810"/>
      <c r="D73" s="55"/>
      <c r="E73" s="55"/>
      <c r="F73" s="55"/>
      <c r="G73" s="88" t="s">
        <v>110</v>
      </c>
      <c r="H73" s="636"/>
    </row>
    <row r="74" customFormat="false" ht="12" hidden="false" customHeight="true" outlineLevel="0" collapsed="false">
      <c r="A74" s="808"/>
      <c r="B74" s="811" t="s">
        <v>704</v>
      </c>
      <c r="C74" s="810"/>
      <c r="D74" s="55"/>
      <c r="E74" s="55"/>
      <c r="F74" s="55"/>
      <c r="G74" s="88" t="s">
        <v>110</v>
      </c>
      <c r="H74" s="636"/>
    </row>
    <row r="75" customFormat="false" ht="12" hidden="false" customHeight="true" outlineLevel="0" collapsed="false">
      <c r="A75" s="808"/>
      <c r="B75" s="811" t="s">
        <v>705</v>
      </c>
      <c r="C75" s="810"/>
      <c r="D75" s="55"/>
      <c r="E75" s="55"/>
      <c r="F75" s="55"/>
      <c r="G75" s="88" t="s">
        <v>110</v>
      </c>
      <c r="H75" s="636"/>
    </row>
    <row r="76" customFormat="false" ht="12" hidden="false" customHeight="true" outlineLevel="0" collapsed="false">
      <c r="A76" s="808"/>
      <c r="B76" s="811" t="s">
        <v>706</v>
      </c>
      <c r="C76" s="810"/>
      <c r="D76" s="55"/>
      <c r="E76" s="55"/>
      <c r="F76" s="55"/>
      <c r="G76" s="88" t="s">
        <v>110</v>
      </c>
      <c r="H76" s="636"/>
    </row>
    <row r="77" customFormat="false" ht="12" hidden="false" customHeight="true" outlineLevel="0" collapsed="false">
      <c r="A77" s="808"/>
      <c r="B77" s="811" t="s">
        <v>707</v>
      </c>
      <c r="C77" s="810"/>
      <c r="D77" s="55"/>
      <c r="E77" s="55"/>
      <c r="F77" s="55"/>
      <c r="G77" s="88" t="s">
        <v>110</v>
      </c>
      <c r="H77" s="636"/>
    </row>
    <row r="78" customFormat="false" ht="12" hidden="false" customHeight="true" outlineLevel="0" collapsed="false">
      <c r="A78" s="808"/>
      <c r="B78" s="811" t="s">
        <v>708</v>
      </c>
      <c r="C78" s="810"/>
      <c r="D78" s="55"/>
      <c r="E78" s="55"/>
      <c r="F78" s="55"/>
      <c r="G78" s="88" t="s">
        <v>110</v>
      </c>
      <c r="H78" s="636"/>
    </row>
    <row r="79" customFormat="false" ht="12" hidden="false" customHeight="true" outlineLevel="0" collapsed="false">
      <c r="A79" s="808"/>
      <c r="B79" s="811" t="s">
        <v>709</v>
      </c>
      <c r="C79" s="810"/>
      <c r="D79" s="55"/>
      <c r="E79" s="55"/>
      <c r="F79" s="55"/>
      <c r="G79" s="88" t="s">
        <v>110</v>
      </c>
      <c r="H79" s="636"/>
    </row>
    <row r="80" customFormat="false" ht="12" hidden="false" customHeight="true" outlineLevel="0" collapsed="false">
      <c r="A80" s="808"/>
      <c r="B80" s="811" t="s">
        <v>710</v>
      </c>
      <c r="C80" s="810"/>
      <c r="D80" s="55"/>
      <c r="E80" s="55"/>
      <c r="F80" s="55"/>
      <c r="G80" s="88" t="s">
        <v>110</v>
      </c>
      <c r="H80" s="636"/>
    </row>
    <row r="81" customFormat="false" ht="12" hidden="false" customHeight="true" outlineLevel="0" collapsed="false">
      <c r="A81" s="808"/>
      <c r="B81" s="811" t="s">
        <v>809</v>
      </c>
      <c r="C81" s="810"/>
      <c r="D81" s="55"/>
      <c r="E81" s="55"/>
      <c r="F81" s="55"/>
      <c r="G81" s="88" t="s">
        <v>110</v>
      </c>
      <c r="H81" s="636"/>
    </row>
    <row r="82" customFormat="false" ht="12" hidden="false" customHeight="true" outlineLevel="0" collapsed="false">
      <c r="A82" s="808"/>
      <c r="B82" s="809" t="s">
        <v>810</v>
      </c>
      <c r="C82" s="810"/>
      <c r="D82" s="55"/>
      <c r="E82" s="55"/>
      <c r="F82" s="55"/>
      <c r="G82" s="88" t="s">
        <v>110</v>
      </c>
      <c r="H82" s="636"/>
    </row>
    <row r="83" customFormat="false" ht="12" hidden="false" customHeight="true" outlineLevel="0" collapsed="false">
      <c r="A83" s="808"/>
      <c r="B83" s="811" t="s">
        <v>811</v>
      </c>
      <c r="C83" s="810"/>
      <c r="D83" s="55"/>
      <c r="E83" s="55"/>
      <c r="F83" s="55"/>
      <c r="G83" s="88" t="s">
        <v>110</v>
      </c>
      <c r="H83" s="636"/>
    </row>
    <row r="84" customFormat="false" ht="12" hidden="false" customHeight="true" outlineLevel="0" collapsed="false">
      <c r="A84" s="808"/>
      <c r="B84" s="811" t="s">
        <v>812</v>
      </c>
      <c r="C84" s="810"/>
      <c r="D84" s="55"/>
      <c r="E84" s="55"/>
      <c r="F84" s="55"/>
      <c r="G84" s="88" t="s">
        <v>110</v>
      </c>
      <c r="H84" s="636"/>
    </row>
    <row r="85" customFormat="false" ht="12" hidden="false" customHeight="true" outlineLevel="0" collapsed="false">
      <c r="A85" s="808"/>
      <c r="B85" s="811" t="s">
        <v>813</v>
      </c>
      <c r="C85" s="810"/>
      <c r="D85" s="55"/>
      <c r="E85" s="55"/>
      <c r="F85" s="55"/>
      <c r="G85" s="88" t="s">
        <v>110</v>
      </c>
      <c r="H85" s="636"/>
    </row>
    <row r="86" customFormat="false" ht="12" hidden="false" customHeight="true" outlineLevel="0" collapsed="false">
      <c r="A86" s="808"/>
      <c r="B86" s="811" t="s">
        <v>814</v>
      </c>
      <c r="C86" s="810"/>
      <c r="D86" s="55"/>
      <c r="E86" s="55"/>
      <c r="F86" s="55"/>
      <c r="G86" s="88" t="s">
        <v>110</v>
      </c>
      <c r="H86" s="636"/>
    </row>
    <row r="87" customFormat="false" ht="12" hidden="false" customHeight="true" outlineLevel="0" collapsed="false">
      <c r="A87" s="808"/>
      <c r="B87" s="811" t="s">
        <v>815</v>
      </c>
      <c r="C87" s="810"/>
      <c r="D87" s="55"/>
      <c r="E87" s="55"/>
      <c r="F87" s="55"/>
      <c r="G87" s="88" t="s">
        <v>110</v>
      </c>
      <c r="H87" s="636"/>
    </row>
    <row r="88" customFormat="false" ht="12" hidden="false" customHeight="true" outlineLevel="0" collapsed="false">
      <c r="A88" s="808"/>
      <c r="B88" s="811" t="s">
        <v>816</v>
      </c>
      <c r="C88" s="810"/>
      <c r="D88" s="55"/>
      <c r="E88" s="55"/>
      <c r="F88" s="55"/>
      <c r="G88" s="88" t="s">
        <v>110</v>
      </c>
      <c r="H88" s="636"/>
    </row>
    <row r="89" customFormat="false" ht="12" hidden="false" customHeight="true" outlineLevel="0" collapsed="false">
      <c r="A89" s="808"/>
      <c r="B89" s="811" t="s">
        <v>817</v>
      </c>
      <c r="C89" s="810"/>
      <c r="D89" s="55"/>
      <c r="E89" s="55"/>
      <c r="F89" s="55"/>
      <c r="G89" s="88" t="s">
        <v>110</v>
      </c>
      <c r="H89" s="636"/>
    </row>
    <row r="90" customFormat="false" ht="12" hidden="false" customHeight="true" outlineLevel="0" collapsed="false">
      <c r="A90" s="808"/>
      <c r="B90" s="811" t="s">
        <v>818</v>
      </c>
      <c r="C90" s="810"/>
      <c r="D90" s="55"/>
      <c r="E90" s="55"/>
      <c r="F90" s="55"/>
      <c r="G90" s="88" t="s">
        <v>110</v>
      </c>
      <c r="H90" s="636"/>
    </row>
    <row r="91" customFormat="false" ht="12" hidden="false" customHeight="true" outlineLevel="0" collapsed="false">
      <c r="A91" s="808"/>
      <c r="B91" s="809" t="s">
        <v>819</v>
      </c>
      <c r="C91" s="810"/>
      <c r="D91" s="55"/>
      <c r="E91" s="55"/>
      <c r="F91" s="55"/>
      <c r="G91" s="88" t="s">
        <v>110</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21</v>
      </c>
    </row>
    <row r="94" customFormat="false" ht="13.5" hidden="false" customHeight="true" outlineLevel="0" collapsed="false">
      <c r="A94" s="261" t="s">
        <v>822</v>
      </c>
    </row>
    <row r="95" customFormat="false" ht="12.75" hidden="false" customHeight="true" outlineLevel="0" collapsed="false">
      <c r="A95" s="812" t="s">
        <v>823</v>
      </c>
    </row>
    <row r="96" customFormat="false" ht="12.75" hidden="false" customHeight="true" outlineLevel="0" collapsed="false">
      <c r="A96" s="175" t="s">
        <v>666</v>
      </c>
    </row>
    <row r="97" customFormat="false" ht="12.75" hidden="false" customHeight="true" outlineLevel="0" collapsed="false"/>
    <row r="98" customFormat="false" ht="12.75" hidden="false" customHeight="true" outlineLevel="0" collapsed="false">
      <c r="A98" s="116" t="s">
        <v>500</v>
      </c>
      <c r="B98" s="813"/>
      <c r="C98" s="813"/>
      <c r="D98" s="814"/>
      <c r="E98" s="814"/>
      <c r="F98" s="814"/>
      <c r="G98" s="814"/>
      <c r="H98" s="815"/>
    </row>
    <row r="99" customFormat="false" ht="12.75" hidden="false" customHeight="true" outlineLevel="0" collapsed="false">
      <c r="A99" s="180" t="s">
        <v>692</v>
      </c>
      <c r="B99" s="180"/>
      <c r="C99" s="180"/>
      <c r="D99" s="180"/>
      <c r="E99" s="180"/>
      <c r="F99" s="180"/>
      <c r="G99" s="180"/>
      <c r="H99" s="180"/>
    </row>
    <row r="100" customFormat="false" ht="12.75" hidden="false" customHeight="true" outlineLevel="0" collapsed="false">
      <c r="A100" s="374" t="s">
        <v>798</v>
      </c>
      <c r="B100" s="374"/>
      <c r="C100" s="374"/>
      <c r="D100" s="374"/>
      <c r="E100" s="374"/>
      <c r="F100" s="374"/>
      <c r="G100" s="374"/>
      <c r="H100" s="374"/>
    </row>
    <row r="101" customFormat="false" ht="12.75" hidden="false" customHeight="true" outlineLevel="0" collapsed="false">
      <c r="A101" s="374" t="s">
        <v>824</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800</v>
      </c>
      <c r="B103" s="181"/>
      <c r="C103" s="181"/>
      <c r="D103" s="181"/>
      <c r="E103" s="181"/>
      <c r="F103" s="181"/>
      <c r="G103" s="181"/>
      <c r="H103" s="181"/>
    </row>
    <row r="104" customFormat="false" ht="25.5" hidden="false" customHeight="true" outlineLevel="0" collapsed="false">
      <c r="A104" s="816" t="s">
        <v>609</v>
      </c>
      <c r="B104" s="816"/>
      <c r="C104" s="816"/>
      <c r="D104" s="816"/>
      <c r="E104" s="816"/>
      <c r="F104" s="816"/>
      <c r="G104" s="816"/>
      <c r="H104" s="816"/>
    </row>
    <row r="105" customFormat="false" ht="25.5" hidden="false" customHeight="true" outlineLevel="0" collapsed="false">
      <c r="A105" s="816" t="s">
        <v>610</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40</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5</v>
      </c>
      <c r="J1" s="115" t="s">
        <v>80</v>
      </c>
    </row>
    <row r="2" customFormat="false" ht="15.75" hidden="false" customHeight="true" outlineLevel="0" collapsed="false">
      <c r="A2" s="640" t="s">
        <v>826</v>
      </c>
      <c r="J2" s="115" t="s">
        <v>82</v>
      </c>
    </row>
    <row r="3" customFormat="false" ht="15.75" hidden="false" customHeight="true" outlineLevel="0" collapsed="false">
      <c r="A3" s="640" t="s">
        <v>81</v>
      </c>
      <c r="J3" s="115" t="s">
        <v>83</v>
      </c>
    </row>
    <row r="4" customFormat="false" ht="12.75" hidden="false" customHeight="true" outlineLevel="0" collapsed="false">
      <c r="A4" s="607"/>
      <c r="J4" s="139"/>
    </row>
    <row r="5" customFormat="false" ht="12" hidden="false" customHeight="true" outlineLevel="0" collapsed="false">
      <c r="A5" s="146" t="s">
        <v>827</v>
      </c>
      <c r="B5" s="416" t="s">
        <v>510</v>
      </c>
      <c r="C5" s="416"/>
      <c r="D5" s="416"/>
      <c r="E5" s="609" t="s">
        <v>828</v>
      </c>
      <c r="F5" s="609"/>
      <c r="G5" s="609"/>
      <c r="H5" s="379" t="s">
        <v>186</v>
      </c>
      <c r="I5" s="379"/>
      <c r="J5" s="379"/>
    </row>
    <row r="6" customFormat="false" ht="12" hidden="false" customHeight="true" outlineLevel="0" collapsed="false">
      <c r="A6" s="268" t="s">
        <v>513</v>
      </c>
      <c r="B6" s="817" t="s">
        <v>829</v>
      </c>
      <c r="C6" s="817"/>
      <c r="D6" s="817"/>
      <c r="E6" s="380" t="s">
        <v>830</v>
      </c>
      <c r="F6" s="380" t="s">
        <v>831</v>
      </c>
      <c r="G6" s="818" t="s">
        <v>832</v>
      </c>
      <c r="H6" s="380" t="s">
        <v>833</v>
      </c>
      <c r="I6" s="380" t="s">
        <v>834</v>
      </c>
      <c r="J6" s="819" t="s">
        <v>835</v>
      </c>
    </row>
    <row r="7" customFormat="false" ht="39.75" hidden="false" customHeight="true" outlineLevel="0" collapsed="false">
      <c r="A7" s="268"/>
      <c r="B7" s="380" t="s">
        <v>836</v>
      </c>
      <c r="C7" s="380" t="s">
        <v>837</v>
      </c>
      <c r="D7" s="820" t="s">
        <v>838</v>
      </c>
      <c r="E7" s="380"/>
      <c r="F7" s="380"/>
      <c r="G7" s="818"/>
      <c r="H7" s="380"/>
      <c r="I7" s="380"/>
      <c r="J7" s="819"/>
    </row>
    <row r="8" customFormat="false" ht="12.75" hidden="false" customHeight="true" outlineLevel="0" collapsed="false">
      <c r="A8" s="821"/>
      <c r="B8" s="387" t="s">
        <v>784</v>
      </c>
      <c r="C8" s="387"/>
      <c r="D8" s="387"/>
      <c r="E8" s="76" t="s">
        <v>839</v>
      </c>
      <c r="F8" s="76"/>
      <c r="G8" s="76"/>
      <c r="H8" s="78" t="s">
        <v>786</v>
      </c>
      <c r="I8" s="78"/>
      <c r="J8" s="78"/>
    </row>
    <row r="9" customFormat="false" ht="15" hidden="false" customHeight="true" outlineLevel="0" collapsed="false">
      <c r="A9" s="822" t="s">
        <v>840</v>
      </c>
      <c r="B9" s="390"/>
      <c r="C9" s="390"/>
      <c r="D9" s="390"/>
      <c r="E9" s="390"/>
      <c r="F9" s="390"/>
      <c r="G9" s="390"/>
      <c r="H9" s="390"/>
      <c r="I9" s="82"/>
      <c r="J9" s="135"/>
    </row>
    <row r="10" customFormat="false" ht="12" hidden="false" customHeight="true" outlineLevel="0" collapsed="false">
      <c r="A10" s="823" t="s">
        <v>841</v>
      </c>
      <c r="B10" s="82"/>
      <c r="C10" s="82"/>
      <c r="D10" s="82"/>
      <c r="E10" s="82"/>
      <c r="F10" s="82"/>
      <c r="G10" s="82"/>
      <c r="H10" s="82"/>
      <c r="I10" s="82"/>
      <c r="J10" s="135"/>
    </row>
    <row r="11" customFormat="false" ht="25.5" hidden="false" customHeight="true" outlineLevel="0" collapsed="false">
      <c r="A11" s="824" t="s">
        <v>842</v>
      </c>
      <c r="B11" s="82"/>
      <c r="C11" s="82"/>
      <c r="D11" s="82"/>
      <c r="E11" s="82"/>
      <c r="F11" s="82"/>
      <c r="G11" s="82"/>
      <c r="H11" s="82"/>
      <c r="I11" s="82"/>
      <c r="J11" s="135"/>
    </row>
    <row r="12" customFormat="false" ht="12" hidden="false" customHeight="true" outlineLevel="0" collapsed="false">
      <c r="A12" s="825" t="s">
        <v>704</v>
      </c>
      <c r="B12" s="408" t="n">
        <v>1790.5</v>
      </c>
      <c r="C12" s="408" t="n">
        <v>22233.64</v>
      </c>
      <c r="D12" s="407" t="s">
        <v>140</v>
      </c>
      <c r="E12" s="407" t="s">
        <v>110</v>
      </c>
      <c r="F12" s="408" t="n">
        <v>0.75462227508</v>
      </c>
      <c r="G12" s="407" t="s">
        <v>140</v>
      </c>
      <c r="H12" s="407" t="s">
        <v>140</v>
      </c>
      <c r="I12" s="408" t="n">
        <v>167.78</v>
      </c>
      <c r="J12" s="409" t="s">
        <v>140</v>
      </c>
    </row>
    <row r="13" customFormat="false" ht="12" hidden="false" customHeight="true" outlineLevel="0" collapsed="false">
      <c r="A13" s="776" t="s">
        <v>843</v>
      </c>
      <c r="B13" s="82"/>
      <c r="C13" s="82"/>
      <c r="D13" s="82"/>
      <c r="E13" s="82"/>
      <c r="F13" s="82"/>
      <c r="G13" s="82"/>
      <c r="H13" s="82"/>
      <c r="I13" s="82"/>
      <c r="J13" s="135"/>
    </row>
    <row r="14" customFormat="false" ht="12" hidden="false" customHeight="true" outlineLevel="0" collapsed="false">
      <c r="A14" s="133" t="s">
        <v>702</v>
      </c>
      <c r="B14" s="408" t="n">
        <v>1348.82007</v>
      </c>
      <c r="C14" s="408" t="n">
        <v>8040.02884</v>
      </c>
      <c r="D14" s="408" t="n">
        <v>220.5228</v>
      </c>
      <c r="E14" s="407" t="s">
        <v>110</v>
      </c>
      <c r="F14" s="408" t="n">
        <v>25.283514282</v>
      </c>
      <c r="G14" s="408" t="n">
        <v>20.001151808</v>
      </c>
      <c r="H14" s="407" t="s">
        <v>140</v>
      </c>
      <c r="I14" s="408" t="n">
        <v>2032.80184</v>
      </c>
      <c r="J14" s="131" t="n">
        <v>44.1071</v>
      </c>
    </row>
    <row r="15" customFormat="false" ht="12" hidden="false" customHeight="true" outlineLevel="0" collapsed="false">
      <c r="A15" s="133" t="s">
        <v>704</v>
      </c>
      <c r="B15" s="408" t="n">
        <v>2937.19115</v>
      </c>
      <c r="C15" s="408" t="n">
        <v>32380.5685</v>
      </c>
      <c r="D15" s="408" t="n">
        <v>68.38</v>
      </c>
      <c r="E15" s="407" t="s">
        <v>110</v>
      </c>
      <c r="F15" s="408" t="n">
        <v>3.2842205967</v>
      </c>
      <c r="G15" s="408" t="n">
        <v>20.005849664</v>
      </c>
      <c r="H15" s="407" t="s">
        <v>140</v>
      </c>
      <c r="I15" s="408" t="n">
        <v>1063.4493</v>
      </c>
      <c r="J15" s="131" t="n">
        <v>13.68</v>
      </c>
    </row>
    <row r="16" customFormat="false" ht="12" hidden="false" customHeight="true" outlineLevel="0" collapsed="false">
      <c r="A16" s="133" t="s">
        <v>707</v>
      </c>
      <c r="B16" s="408" t="n">
        <v>827.4558</v>
      </c>
      <c r="C16" s="408" t="n">
        <v>7556.6812</v>
      </c>
      <c r="D16" s="408" t="n">
        <v>79.8744</v>
      </c>
      <c r="E16" s="407" t="s">
        <v>110</v>
      </c>
      <c r="F16" s="408" t="n">
        <v>24.571490458</v>
      </c>
      <c r="G16" s="408" t="n">
        <v>20.001151808</v>
      </c>
      <c r="H16" s="407" t="s">
        <v>140</v>
      </c>
      <c r="I16" s="408" t="n">
        <v>1856.7892</v>
      </c>
      <c r="J16" s="131" t="n">
        <v>15.9758</v>
      </c>
    </row>
    <row r="17" customFormat="false" ht="12" hidden="false" customHeight="true" outlineLevel="0" collapsed="false">
      <c r="A17" s="133" t="s">
        <v>705</v>
      </c>
      <c r="B17" s="407" t="s">
        <v>110</v>
      </c>
      <c r="C17" s="407" t="s">
        <v>110</v>
      </c>
      <c r="D17" s="407" t="s">
        <v>110</v>
      </c>
      <c r="E17" s="407" t="s">
        <v>110</v>
      </c>
      <c r="F17" s="407" t="s">
        <v>110</v>
      </c>
      <c r="G17" s="407" t="s">
        <v>110</v>
      </c>
      <c r="H17" s="407" t="s">
        <v>590</v>
      </c>
      <c r="I17" s="407" t="s">
        <v>590</v>
      </c>
      <c r="J17" s="409" t="s">
        <v>590</v>
      </c>
    </row>
    <row r="18" customFormat="false" ht="12" hidden="false" customHeight="true" outlineLevel="0" collapsed="false">
      <c r="A18" s="133" t="s">
        <v>709</v>
      </c>
      <c r="B18" s="408" t="n">
        <v>30.63</v>
      </c>
      <c r="C18" s="408" t="n">
        <v>1789.86</v>
      </c>
      <c r="D18" s="407" t="s">
        <v>140</v>
      </c>
      <c r="E18" s="407" t="s">
        <v>110</v>
      </c>
      <c r="F18" s="408" t="n">
        <v>5.7557574335</v>
      </c>
      <c r="G18" s="407" t="s">
        <v>140</v>
      </c>
      <c r="H18" s="407" t="s">
        <v>140</v>
      </c>
      <c r="I18" s="408" t="n">
        <v>103.02</v>
      </c>
      <c r="J18" s="409" t="s">
        <v>140</v>
      </c>
    </row>
    <row r="19" customFormat="false" ht="12" hidden="false" customHeight="true" outlineLevel="0" collapsed="false">
      <c r="A19" s="133" t="s">
        <v>699</v>
      </c>
      <c r="B19" s="408" t="n">
        <v>84.606</v>
      </c>
      <c r="C19" s="408" t="n">
        <v>87.662</v>
      </c>
      <c r="D19" s="407" t="s">
        <v>128</v>
      </c>
      <c r="E19" s="407" t="s">
        <v>110</v>
      </c>
      <c r="F19" s="407" t="s">
        <v>110</v>
      </c>
      <c r="G19" s="407" t="s">
        <v>110</v>
      </c>
      <c r="H19" s="407" t="s">
        <v>128</v>
      </c>
      <c r="I19" s="408" t="n">
        <v>25.794</v>
      </c>
      <c r="J19" s="409" t="s">
        <v>128</v>
      </c>
    </row>
    <row r="20" customFormat="false" ht="12" hidden="false" customHeight="true" outlineLevel="0" collapsed="false">
      <c r="A20" s="776" t="s">
        <v>844</v>
      </c>
      <c r="B20" s="82"/>
      <c r="C20" s="82"/>
      <c r="D20" s="82"/>
      <c r="E20" s="82"/>
      <c r="F20" s="82"/>
      <c r="G20" s="82"/>
      <c r="H20" s="82"/>
      <c r="I20" s="82"/>
      <c r="J20" s="135"/>
    </row>
    <row r="21" customFormat="false" ht="12" hidden="false" customHeight="true" outlineLevel="0" collapsed="false">
      <c r="A21" s="133" t="s">
        <v>702</v>
      </c>
      <c r="B21" s="408" t="n">
        <v>206.514</v>
      </c>
      <c r="C21" s="408" t="n">
        <v>2171.1536</v>
      </c>
      <c r="D21" s="408" t="n">
        <v>153.4632</v>
      </c>
      <c r="E21" s="407" t="s">
        <v>110</v>
      </c>
      <c r="F21" s="408" t="n">
        <v>25.848728528</v>
      </c>
      <c r="G21" s="408" t="n">
        <v>62.099317621</v>
      </c>
      <c r="H21" s="407" t="s">
        <v>140</v>
      </c>
      <c r="I21" s="408" t="n">
        <v>561.2156</v>
      </c>
      <c r="J21" s="131" t="n">
        <v>95.2996</v>
      </c>
    </row>
    <row r="22" customFormat="false" ht="12" hidden="false" customHeight="true" outlineLevel="0" collapsed="false">
      <c r="A22" s="133" t="s">
        <v>704</v>
      </c>
      <c r="B22" s="408" t="n">
        <v>2291.184</v>
      </c>
      <c r="C22" s="408" t="n">
        <v>24057.7876</v>
      </c>
      <c r="D22" s="408" t="n">
        <v>1683.1412</v>
      </c>
      <c r="E22" s="407" t="s">
        <v>110</v>
      </c>
      <c r="F22" s="408" t="n">
        <v>25.846182132</v>
      </c>
      <c r="G22" s="408" t="n">
        <v>42.088186065</v>
      </c>
      <c r="H22" s="407" t="s">
        <v>140</v>
      </c>
      <c r="I22" s="408" t="n">
        <v>6218.0196</v>
      </c>
      <c r="J22" s="131" t="n">
        <v>708.4036</v>
      </c>
    </row>
    <row r="23" customFormat="false" ht="12" hidden="false" customHeight="true" outlineLevel="0" collapsed="false">
      <c r="A23" s="133" t="s">
        <v>707</v>
      </c>
      <c r="B23" s="408" t="n">
        <v>244.062</v>
      </c>
      <c r="C23" s="408" t="n">
        <v>2565.9088</v>
      </c>
      <c r="D23" s="408" t="n">
        <v>181.3656</v>
      </c>
      <c r="E23" s="407" t="s">
        <v>110</v>
      </c>
      <c r="F23" s="408" t="n">
        <v>25.848728528</v>
      </c>
      <c r="G23" s="408" t="n">
        <v>62.099317621</v>
      </c>
      <c r="H23" s="407" t="s">
        <v>140</v>
      </c>
      <c r="I23" s="408" t="n">
        <v>663.2548</v>
      </c>
      <c r="J23" s="131" t="n">
        <v>112.6268</v>
      </c>
    </row>
    <row r="24" customFormat="false" ht="12" hidden="false" customHeight="true" outlineLevel="0" collapsed="false">
      <c r="A24" s="776" t="s">
        <v>845</v>
      </c>
      <c r="B24" s="82"/>
      <c r="C24" s="82"/>
      <c r="D24" s="82"/>
      <c r="E24" s="82"/>
      <c r="F24" s="82"/>
      <c r="G24" s="82"/>
      <c r="H24" s="82"/>
      <c r="I24" s="82"/>
      <c r="J24" s="135"/>
    </row>
    <row r="25" customFormat="false" ht="12" hidden="false" customHeight="true" outlineLevel="0" collapsed="false">
      <c r="A25" s="133" t="s">
        <v>702</v>
      </c>
      <c r="B25" s="408" t="n">
        <v>148.6716</v>
      </c>
      <c r="C25" s="408" t="n">
        <v>843.4029</v>
      </c>
      <c r="D25" s="408" t="n">
        <v>0.86</v>
      </c>
      <c r="E25" s="407" t="s">
        <v>110</v>
      </c>
      <c r="F25" s="408" t="n">
        <v>9.5227915389</v>
      </c>
      <c r="G25" s="408" t="n">
        <v>50</v>
      </c>
      <c r="H25" s="407" t="s">
        <v>140</v>
      </c>
      <c r="I25" s="408" t="n">
        <v>80.3155</v>
      </c>
      <c r="J25" s="131" t="n">
        <v>0.43</v>
      </c>
    </row>
    <row r="26" customFormat="false" ht="12" hidden="false" customHeight="true" outlineLevel="0" collapsed="false">
      <c r="A26" s="133" t="s">
        <v>704</v>
      </c>
      <c r="B26" s="408" t="n">
        <v>1644.4808</v>
      </c>
      <c r="C26" s="408" t="n">
        <v>15259.8104</v>
      </c>
      <c r="D26" s="408" t="n">
        <v>98.1488</v>
      </c>
      <c r="E26" s="407" t="s">
        <v>110</v>
      </c>
      <c r="F26" s="408" t="n">
        <v>4.9348974873</v>
      </c>
      <c r="G26" s="408" t="n">
        <v>50</v>
      </c>
      <c r="H26" s="407" t="s">
        <v>140</v>
      </c>
      <c r="I26" s="408" t="n">
        <v>753.056</v>
      </c>
      <c r="J26" s="131" t="n">
        <v>49.0744</v>
      </c>
    </row>
    <row r="27" customFormat="false" ht="12" hidden="false" customHeight="true" outlineLevel="0" collapsed="false">
      <c r="A27" s="133" t="s">
        <v>707</v>
      </c>
      <c r="B27" s="408" t="n">
        <v>105.9528</v>
      </c>
      <c r="C27" s="408" t="n">
        <v>673.9582</v>
      </c>
      <c r="D27" s="407" t="s">
        <v>140</v>
      </c>
      <c r="E27" s="407" t="s">
        <v>110</v>
      </c>
      <c r="F27" s="408" t="n">
        <v>10.358060782</v>
      </c>
      <c r="G27" s="407" t="s">
        <v>140</v>
      </c>
      <c r="H27" s="407" t="s">
        <v>140</v>
      </c>
      <c r="I27" s="408" t="n">
        <v>69.809</v>
      </c>
      <c r="J27" s="409" t="s">
        <v>140</v>
      </c>
    </row>
    <row r="28" customFormat="false" ht="12" hidden="false" customHeight="true" outlineLevel="0" collapsed="false">
      <c r="A28" s="133" t="s">
        <v>699</v>
      </c>
      <c r="B28" s="408" t="n">
        <v>53.8848</v>
      </c>
      <c r="C28" s="408" t="n">
        <v>243.7285</v>
      </c>
      <c r="D28" s="408" t="n">
        <v>0.7912</v>
      </c>
      <c r="E28" s="407" t="s">
        <v>110</v>
      </c>
      <c r="F28" s="408" t="n">
        <v>7.7009869588</v>
      </c>
      <c r="G28" s="408" t="n">
        <v>50</v>
      </c>
      <c r="H28" s="407" t="s">
        <v>140</v>
      </c>
      <c r="I28" s="408" t="n">
        <v>18.7695</v>
      </c>
      <c r="J28" s="131" t="n">
        <v>0.3956</v>
      </c>
    </row>
    <row r="29" customFormat="false" ht="12" hidden="false" customHeight="true" outlineLevel="0" collapsed="false">
      <c r="A29" s="776" t="s">
        <v>846</v>
      </c>
      <c r="B29" s="82"/>
      <c r="C29" s="82"/>
      <c r="D29" s="82"/>
      <c r="E29" s="82"/>
      <c r="F29" s="82"/>
      <c r="G29" s="82"/>
      <c r="H29" s="82"/>
      <c r="I29" s="82"/>
      <c r="J29" s="135"/>
    </row>
    <row r="30" customFormat="false" ht="12" hidden="false" customHeight="true" outlineLevel="0" collapsed="false">
      <c r="A30" s="133" t="s">
        <v>702</v>
      </c>
      <c r="B30" s="408" t="n">
        <v>4812.2225</v>
      </c>
      <c r="C30" s="408" t="n">
        <v>14174.245</v>
      </c>
      <c r="D30" s="407" t="s">
        <v>140</v>
      </c>
      <c r="E30" s="407" t="s">
        <v>110</v>
      </c>
      <c r="F30" s="408" t="n">
        <v>10.189449244</v>
      </c>
      <c r="G30" s="407" t="s">
        <v>140</v>
      </c>
      <c r="H30" s="407" t="s">
        <v>140</v>
      </c>
      <c r="I30" s="408" t="n">
        <v>1444.2775</v>
      </c>
      <c r="J30" s="409" t="s">
        <v>140</v>
      </c>
    </row>
    <row r="31" customFormat="false" ht="12" hidden="false" customHeight="true" outlineLevel="0" collapsed="false">
      <c r="A31" s="133" t="s">
        <v>704</v>
      </c>
      <c r="B31" s="408" t="n">
        <v>302.6204</v>
      </c>
      <c r="C31" s="408" t="n">
        <v>2441.4608</v>
      </c>
      <c r="D31" s="407" t="s">
        <v>140</v>
      </c>
      <c r="E31" s="407" t="s">
        <v>110</v>
      </c>
      <c r="F31" s="408" t="n">
        <v>0.59947716547</v>
      </c>
      <c r="G31" s="407" t="s">
        <v>140</v>
      </c>
      <c r="H31" s="407" t="s">
        <v>140</v>
      </c>
      <c r="I31" s="408" t="n">
        <v>14.636</v>
      </c>
      <c r="J31" s="409" t="s">
        <v>140</v>
      </c>
    </row>
    <row r="32" customFormat="false" ht="12" hidden="false" customHeight="true" outlineLevel="0" collapsed="false">
      <c r="A32" s="133" t="s">
        <v>699</v>
      </c>
      <c r="B32" s="408" t="n">
        <v>4811.8371</v>
      </c>
      <c r="C32" s="408" t="n">
        <v>14172.4442</v>
      </c>
      <c r="D32" s="407" t="s">
        <v>140</v>
      </c>
      <c r="E32" s="407" t="s">
        <v>110</v>
      </c>
      <c r="F32" s="408" t="n">
        <v>10.190242979</v>
      </c>
      <c r="G32" s="407" t="s">
        <v>140</v>
      </c>
      <c r="H32" s="407" t="s">
        <v>140</v>
      </c>
      <c r="I32" s="408" t="n">
        <v>1444.2065</v>
      </c>
      <c r="J32" s="409" t="s">
        <v>140</v>
      </c>
    </row>
    <row r="33" customFormat="false" ht="12" hidden="false" customHeight="true" outlineLevel="0" collapsed="false">
      <c r="A33" s="776" t="s">
        <v>847</v>
      </c>
      <c r="B33" s="82"/>
      <c r="C33" s="82"/>
      <c r="D33" s="82"/>
      <c r="E33" s="82"/>
      <c r="F33" s="82"/>
      <c r="G33" s="82"/>
      <c r="H33" s="82"/>
      <c r="I33" s="82"/>
      <c r="J33" s="135"/>
    </row>
    <row r="34" customFormat="false" ht="12.75" hidden="false" customHeight="true" outlineLevel="0" collapsed="false">
      <c r="A34" s="133" t="s">
        <v>702</v>
      </c>
      <c r="B34" s="407" t="s">
        <v>140</v>
      </c>
      <c r="C34" s="407" t="s">
        <v>140</v>
      </c>
      <c r="D34" s="407" t="s">
        <v>140</v>
      </c>
      <c r="E34" s="407" t="s">
        <v>110</v>
      </c>
      <c r="F34" s="407" t="s">
        <v>110</v>
      </c>
      <c r="G34" s="407" t="s">
        <v>110</v>
      </c>
      <c r="H34" s="407" t="s">
        <v>140</v>
      </c>
      <c r="I34" s="407" t="s">
        <v>140</v>
      </c>
      <c r="J34" s="409" t="s">
        <v>140</v>
      </c>
    </row>
    <row r="35" customFormat="false" ht="12.75" hidden="false" customHeight="true" outlineLevel="0" collapsed="false">
      <c r="A35" s="133" t="s">
        <v>704</v>
      </c>
      <c r="B35" s="408" t="n">
        <v>10783.34</v>
      </c>
      <c r="C35" s="408" t="n">
        <v>204758.3835</v>
      </c>
      <c r="D35" s="408" t="n">
        <v>3175.469</v>
      </c>
      <c r="E35" s="407" t="s">
        <v>110</v>
      </c>
      <c r="F35" s="408" t="n">
        <v>24.770111305</v>
      </c>
      <c r="G35" s="408" t="n">
        <v>50</v>
      </c>
      <c r="H35" s="407" t="s">
        <v>140</v>
      </c>
      <c r="I35" s="408" t="n">
        <v>50718.8795</v>
      </c>
      <c r="J35" s="131" t="n">
        <v>1587.7345</v>
      </c>
    </row>
    <row r="36" customFormat="false" ht="12.75" hidden="false" customHeight="true" outlineLevel="0" collapsed="false">
      <c r="A36" s="133" t="s">
        <v>699</v>
      </c>
      <c r="B36" s="407" t="s">
        <v>140</v>
      </c>
      <c r="C36" s="407" t="s">
        <v>140</v>
      </c>
      <c r="D36" s="407" t="s">
        <v>140</v>
      </c>
      <c r="E36" s="407" t="s">
        <v>110</v>
      </c>
      <c r="F36" s="407" t="s">
        <v>110</v>
      </c>
      <c r="G36" s="407" t="s">
        <v>110</v>
      </c>
      <c r="H36" s="407" t="s">
        <v>140</v>
      </c>
      <c r="I36" s="407" t="s">
        <v>140</v>
      </c>
      <c r="J36" s="409" t="s">
        <v>140</v>
      </c>
    </row>
    <row r="37" customFormat="false" ht="14.25" hidden="false" customHeight="true" outlineLevel="0" collapsed="false">
      <c r="A37" s="826" t="s">
        <v>848</v>
      </c>
      <c r="B37" s="98"/>
      <c r="C37" s="98"/>
      <c r="D37" s="98"/>
      <c r="E37" s="98"/>
      <c r="F37" s="98"/>
      <c r="G37" s="98"/>
      <c r="H37" s="98"/>
      <c r="I37" s="98"/>
      <c r="J37" s="717"/>
    </row>
    <row r="38" customFormat="false" ht="12" hidden="false" customHeight="true" outlineLevel="0" collapsed="false">
      <c r="A38" s="776" t="s">
        <v>849</v>
      </c>
      <c r="B38" s="82"/>
      <c r="C38" s="82"/>
      <c r="D38" s="82"/>
      <c r="E38" s="82"/>
      <c r="F38" s="82"/>
      <c r="G38" s="82"/>
      <c r="H38" s="82"/>
      <c r="I38" s="82"/>
      <c r="J38" s="135"/>
    </row>
    <row r="39" customFormat="false" ht="12" hidden="false" customHeight="true" outlineLevel="0" collapsed="false">
      <c r="A39" s="827" t="s">
        <v>704</v>
      </c>
      <c r="B39" s="143" t="s">
        <v>98</v>
      </c>
      <c r="C39" s="143" t="s">
        <v>98</v>
      </c>
      <c r="D39" s="143" t="s">
        <v>98</v>
      </c>
      <c r="E39" s="143" t="s">
        <v>98</v>
      </c>
      <c r="F39" s="143" t="s">
        <v>98</v>
      </c>
      <c r="G39" s="143" t="s">
        <v>98</v>
      </c>
      <c r="H39" s="143" t="s">
        <v>98</v>
      </c>
      <c r="I39" s="143" t="s">
        <v>98</v>
      </c>
      <c r="J39" s="142" t="s">
        <v>98</v>
      </c>
    </row>
    <row r="40" customFormat="false" ht="12" hidden="false" customHeight="true" outlineLevel="0" collapsed="false">
      <c r="A40" s="776" t="s">
        <v>850</v>
      </c>
      <c r="B40" s="82"/>
      <c r="C40" s="82"/>
      <c r="D40" s="82"/>
      <c r="E40" s="82"/>
      <c r="F40" s="82"/>
      <c r="G40" s="82"/>
      <c r="H40" s="82"/>
      <c r="I40" s="82"/>
      <c r="J40" s="135"/>
    </row>
    <row r="41" customFormat="false" ht="12.75" hidden="false" customHeight="true" outlineLevel="0" collapsed="false">
      <c r="A41" s="133" t="s">
        <v>704</v>
      </c>
      <c r="B41" s="407" t="s">
        <v>98</v>
      </c>
      <c r="C41" s="407" t="s">
        <v>98</v>
      </c>
      <c r="D41" s="407" t="s">
        <v>98</v>
      </c>
      <c r="E41" s="407" t="s">
        <v>98</v>
      </c>
      <c r="F41" s="407" t="s">
        <v>98</v>
      </c>
      <c r="G41" s="407" t="s">
        <v>98</v>
      </c>
      <c r="H41" s="407" t="s">
        <v>98</v>
      </c>
      <c r="I41" s="407" t="s">
        <v>98</v>
      </c>
      <c r="J41" s="409" t="s">
        <v>98</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51</v>
      </c>
      <c r="B43" s="705"/>
      <c r="C43" s="705"/>
      <c r="D43" s="705"/>
      <c r="E43" s="705"/>
      <c r="F43" s="705"/>
      <c r="G43" s="705"/>
      <c r="H43" s="705"/>
      <c r="I43" s="705"/>
      <c r="J43" s="705"/>
    </row>
    <row r="44" customFormat="false" ht="42.75" hidden="false" customHeight="true" outlineLevel="0" collapsed="false">
      <c r="A44" s="581" t="s">
        <v>852</v>
      </c>
      <c r="B44" s="581"/>
      <c r="C44" s="581"/>
      <c r="D44" s="581"/>
      <c r="E44" s="581"/>
      <c r="F44" s="581"/>
      <c r="G44" s="581"/>
      <c r="H44" s="581"/>
      <c r="I44" s="581"/>
      <c r="J44" s="581"/>
    </row>
    <row r="45" customFormat="false" ht="12.75" hidden="false" customHeight="true" outlineLevel="0" collapsed="false">
      <c r="A45" s="828" t="s">
        <v>853</v>
      </c>
      <c r="B45" s="705"/>
      <c r="C45" s="705"/>
      <c r="D45" s="705"/>
      <c r="E45" s="705"/>
      <c r="F45" s="705"/>
      <c r="G45" s="705"/>
      <c r="H45" s="705"/>
      <c r="I45" s="705"/>
      <c r="J45" s="705"/>
    </row>
    <row r="46" customFormat="false" ht="12.75" hidden="false" customHeight="true" outlineLevel="0" collapsed="false">
      <c r="A46" s="828" t="s">
        <v>854</v>
      </c>
      <c r="B46" s="705"/>
      <c r="C46" s="705"/>
      <c r="D46" s="705"/>
      <c r="E46" s="705"/>
      <c r="F46" s="705"/>
      <c r="G46" s="705"/>
      <c r="H46" s="705"/>
      <c r="I46" s="705"/>
      <c r="J46" s="705"/>
    </row>
    <row r="47" customFormat="false" ht="12.75" hidden="false" customHeight="true" outlineLevel="0" collapsed="false">
      <c r="A47" s="828" t="s">
        <v>855</v>
      </c>
      <c r="B47" s="705"/>
      <c r="C47" s="705"/>
      <c r="D47" s="705"/>
      <c r="E47" s="705"/>
      <c r="F47" s="705"/>
      <c r="G47" s="705"/>
      <c r="H47" s="705"/>
      <c r="I47" s="705"/>
      <c r="J47" s="705"/>
    </row>
    <row r="48" customFormat="false" ht="12.75" hidden="false" customHeight="true" outlineLevel="0" collapsed="false">
      <c r="A48" s="828" t="s">
        <v>856</v>
      </c>
      <c r="B48" s="705"/>
      <c r="C48" s="705"/>
      <c r="D48" s="705"/>
      <c r="E48" s="705"/>
      <c r="F48" s="705"/>
      <c r="G48" s="705"/>
      <c r="H48" s="705"/>
      <c r="I48" s="705"/>
      <c r="J48" s="705"/>
    </row>
    <row r="49" customFormat="false" ht="12.75" hidden="false" customHeight="true" outlineLevel="0" collapsed="false">
      <c r="A49" s="829" t="s">
        <v>857</v>
      </c>
      <c r="B49" s="705"/>
      <c r="C49" s="705"/>
      <c r="D49" s="705"/>
      <c r="E49" s="705"/>
      <c r="F49" s="705"/>
      <c r="G49" s="705"/>
      <c r="H49" s="705"/>
      <c r="I49" s="705"/>
      <c r="J49" s="705"/>
    </row>
    <row r="50" customFormat="false" ht="12.75" hidden="false" customHeight="true" outlineLevel="0" collapsed="false">
      <c r="A50" s="139" t="s">
        <v>858</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5</v>
      </c>
      <c r="J1" s="115" t="s">
        <v>80</v>
      </c>
    </row>
    <row r="2" customFormat="false" ht="16.5" hidden="false" customHeight="true" outlineLevel="0" collapsed="false">
      <c r="A2" s="640" t="s">
        <v>826</v>
      </c>
      <c r="J2" s="115" t="s">
        <v>82</v>
      </c>
    </row>
    <row r="3" customFormat="false" ht="16.5" hidden="false" customHeight="true" outlineLevel="0" collapsed="false">
      <c r="A3" s="640" t="s">
        <v>118</v>
      </c>
      <c r="J3" s="115" t="s">
        <v>83</v>
      </c>
    </row>
    <row r="4" customFormat="false" ht="12.75" hidden="false" customHeight="true" outlineLevel="0" collapsed="false">
      <c r="A4" s="607"/>
      <c r="J4" s="139"/>
    </row>
    <row r="5" customFormat="false" ht="12" hidden="false" customHeight="true" outlineLevel="0" collapsed="false">
      <c r="A5" s="146" t="s">
        <v>509</v>
      </c>
      <c r="B5" s="416" t="s">
        <v>510</v>
      </c>
      <c r="C5" s="416"/>
      <c r="D5" s="416"/>
      <c r="E5" s="609" t="s">
        <v>828</v>
      </c>
      <c r="F5" s="609"/>
      <c r="G5" s="609"/>
      <c r="H5" s="379" t="s">
        <v>186</v>
      </c>
      <c r="I5" s="379"/>
      <c r="J5" s="379"/>
    </row>
    <row r="6" customFormat="false" ht="12" hidden="false" customHeight="true" outlineLevel="0" collapsed="false">
      <c r="A6" s="268" t="s">
        <v>513</v>
      </c>
      <c r="B6" s="817" t="s">
        <v>829</v>
      </c>
      <c r="C6" s="817"/>
      <c r="D6" s="817"/>
      <c r="E6" s="380" t="s">
        <v>830</v>
      </c>
      <c r="F6" s="380" t="s">
        <v>831</v>
      </c>
      <c r="G6" s="818" t="s">
        <v>832</v>
      </c>
      <c r="H6" s="380" t="s">
        <v>833</v>
      </c>
      <c r="I6" s="380" t="s">
        <v>834</v>
      </c>
      <c r="J6" s="819" t="s">
        <v>835</v>
      </c>
    </row>
    <row r="7" customFormat="false" ht="39" hidden="false" customHeight="true" outlineLevel="0" collapsed="false">
      <c r="A7" s="268"/>
      <c r="B7" s="380" t="s">
        <v>836</v>
      </c>
      <c r="C7" s="380" t="s">
        <v>837</v>
      </c>
      <c r="D7" s="820" t="s">
        <v>838</v>
      </c>
      <c r="E7" s="380"/>
      <c r="F7" s="380"/>
      <c r="G7" s="818"/>
      <c r="H7" s="380"/>
      <c r="I7" s="380"/>
      <c r="J7" s="819"/>
    </row>
    <row r="8" customFormat="false" ht="12.75" hidden="false" customHeight="true" outlineLevel="0" collapsed="false">
      <c r="A8" s="821"/>
      <c r="B8" s="387" t="s">
        <v>784</v>
      </c>
      <c r="C8" s="387"/>
      <c r="D8" s="387"/>
      <c r="E8" s="76" t="s">
        <v>839</v>
      </c>
      <c r="F8" s="76"/>
      <c r="G8" s="76"/>
      <c r="H8" s="78" t="s">
        <v>786</v>
      </c>
      <c r="I8" s="78"/>
      <c r="J8" s="78"/>
    </row>
    <row r="9" customFormat="false" ht="26.25" hidden="false" customHeight="true" outlineLevel="0" collapsed="false">
      <c r="A9" s="831" t="s">
        <v>859</v>
      </c>
      <c r="B9" s="82"/>
      <c r="C9" s="82"/>
      <c r="D9" s="82"/>
      <c r="E9" s="82"/>
      <c r="F9" s="82"/>
      <c r="G9" s="82"/>
      <c r="H9" s="82"/>
      <c r="I9" s="82"/>
      <c r="J9" s="82"/>
    </row>
    <row r="10" customFormat="false" ht="12.75" hidden="false" customHeight="true" outlineLevel="0" collapsed="false">
      <c r="A10" s="133" t="s">
        <v>811</v>
      </c>
      <c r="B10" s="408" t="n">
        <v>6.4584</v>
      </c>
      <c r="C10" s="408" t="n">
        <v>65.0492</v>
      </c>
      <c r="D10" s="407" t="s">
        <v>140</v>
      </c>
      <c r="E10" s="407" t="s">
        <v>110</v>
      </c>
      <c r="F10" s="408" t="n">
        <v>3.5001199092</v>
      </c>
      <c r="G10" s="407" t="s">
        <v>140</v>
      </c>
      <c r="H10" s="407" t="s">
        <v>140</v>
      </c>
      <c r="I10" s="408" t="n">
        <v>2.2768</v>
      </c>
      <c r="J10" s="409" t="s">
        <v>140</v>
      </c>
    </row>
    <row r="11" customFormat="false" ht="12.75" hidden="false" customHeight="true" outlineLevel="0" collapsed="false">
      <c r="A11" s="133" t="s">
        <v>702</v>
      </c>
      <c r="B11" s="408" t="n">
        <v>266.85</v>
      </c>
      <c r="C11" s="408" t="n">
        <v>1539.66</v>
      </c>
      <c r="D11" s="407" t="s">
        <v>140</v>
      </c>
      <c r="E11" s="407" t="s">
        <v>110</v>
      </c>
      <c r="F11" s="408" t="n">
        <v>2.4999025759</v>
      </c>
      <c r="G11" s="407" t="s">
        <v>140</v>
      </c>
      <c r="H11" s="407" t="s">
        <v>140</v>
      </c>
      <c r="I11" s="408" t="n">
        <v>38.49</v>
      </c>
      <c r="J11" s="409" t="s">
        <v>140</v>
      </c>
    </row>
    <row r="12" customFormat="false" ht="12.75" hidden="false" customHeight="true" outlineLevel="0" collapsed="false">
      <c r="A12" s="133" t="s">
        <v>698</v>
      </c>
      <c r="B12" s="408" t="n">
        <v>5.62</v>
      </c>
      <c r="C12" s="408" t="n">
        <v>57.14</v>
      </c>
      <c r="D12" s="407" t="s">
        <v>140</v>
      </c>
      <c r="E12" s="407" t="s">
        <v>110</v>
      </c>
      <c r="F12" s="408" t="n">
        <v>2.5026251313</v>
      </c>
      <c r="G12" s="407" t="s">
        <v>140</v>
      </c>
      <c r="H12" s="407" t="s">
        <v>140</v>
      </c>
      <c r="I12" s="408" t="n">
        <v>1.43</v>
      </c>
      <c r="J12" s="409" t="s">
        <v>140</v>
      </c>
    </row>
    <row r="13" customFormat="false" ht="12.75" hidden="false" customHeight="true" outlineLevel="0" collapsed="false">
      <c r="A13" s="133" t="s">
        <v>709</v>
      </c>
      <c r="B13" s="408" t="n">
        <v>107.28</v>
      </c>
      <c r="C13" s="408" t="n">
        <v>941.76</v>
      </c>
      <c r="D13" s="407" t="s">
        <v>140</v>
      </c>
      <c r="E13" s="407" t="s">
        <v>110</v>
      </c>
      <c r="F13" s="408" t="n">
        <v>3.4998301053</v>
      </c>
      <c r="G13" s="407" t="s">
        <v>140</v>
      </c>
      <c r="H13" s="407" t="s">
        <v>140</v>
      </c>
      <c r="I13" s="408" t="n">
        <v>32.96</v>
      </c>
      <c r="J13" s="409" t="s">
        <v>140</v>
      </c>
    </row>
    <row r="14" customFormat="false" ht="14.25" hidden="false" customHeight="true" outlineLevel="0" collapsed="false">
      <c r="A14" s="832" t="s">
        <v>860</v>
      </c>
      <c r="B14" s="98"/>
      <c r="C14" s="98"/>
      <c r="D14" s="98"/>
      <c r="E14" s="98"/>
      <c r="F14" s="98"/>
      <c r="G14" s="98"/>
      <c r="H14" s="98"/>
      <c r="I14" s="98"/>
      <c r="J14" s="717"/>
    </row>
    <row r="15" customFormat="false" ht="12" hidden="false" customHeight="true" outlineLevel="0" collapsed="false">
      <c r="A15" s="776" t="s">
        <v>861</v>
      </c>
      <c r="B15" s="82"/>
      <c r="C15" s="82"/>
      <c r="D15" s="82"/>
      <c r="E15" s="82"/>
      <c r="F15" s="82"/>
      <c r="G15" s="82"/>
      <c r="H15" s="82"/>
      <c r="I15" s="82"/>
      <c r="J15" s="135"/>
    </row>
    <row r="16" customFormat="false" ht="12" hidden="false" customHeight="true" outlineLevel="0" collapsed="false">
      <c r="A16" s="133" t="s">
        <v>704</v>
      </c>
      <c r="B16" s="408" t="n">
        <v>1674.23</v>
      </c>
      <c r="C16" s="408" t="n">
        <v>1674.23</v>
      </c>
      <c r="D16" s="407" t="s">
        <v>140</v>
      </c>
      <c r="E16" s="407" t="s">
        <v>110</v>
      </c>
      <c r="F16" s="408" t="n">
        <v>100</v>
      </c>
      <c r="G16" s="407" t="s">
        <v>140</v>
      </c>
      <c r="H16" s="407" t="s">
        <v>140</v>
      </c>
      <c r="I16" s="408" t="n">
        <v>1674.23</v>
      </c>
      <c r="J16" s="409" t="s">
        <v>140</v>
      </c>
    </row>
    <row r="17" customFormat="false" ht="12" hidden="false" customHeight="true" outlineLevel="0" collapsed="false">
      <c r="A17" s="776" t="s">
        <v>862</v>
      </c>
      <c r="B17" s="82"/>
      <c r="C17" s="82"/>
      <c r="D17" s="82"/>
      <c r="E17" s="82"/>
      <c r="F17" s="82"/>
      <c r="G17" s="82"/>
      <c r="H17" s="82"/>
      <c r="I17" s="82"/>
      <c r="J17" s="135"/>
    </row>
    <row r="18" customFormat="false" ht="12.75" hidden="false" customHeight="true" outlineLevel="0" collapsed="false">
      <c r="A18" s="133" t="s">
        <v>704</v>
      </c>
      <c r="B18" s="408" t="n">
        <v>2602.91</v>
      </c>
      <c r="C18" s="408" t="n">
        <v>2602.91</v>
      </c>
      <c r="D18" s="407" t="s">
        <v>140</v>
      </c>
      <c r="E18" s="407" t="s">
        <v>110</v>
      </c>
      <c r="F18" s="408" t="n">
        <v>100</v>
      </c>
      <c r="G18" s="407" t="s">
        <v>140</v>
      </c>
      <c r="H18" s="407" t="s">
        <v>140</v>
      </c>
      <c r="I18" s="408" t="n">
        <v>2602.91</v>
      </c>
      <c r="J18" s="409" t="s">
        <v>140</v>
      </c>
    </row>
    <row r="19" customFormat="false" ht="14.25" hidden="false" customHeight="true" outlineLevel="0" collapsed="false">
      <c r="A19" s="832" t="s">
        <v>863</v>
      </c>
      <c r="B19" s="98"/>
      <c r="C19" s="98"/>
      <c r="D19" s="98"/>
      <c r="E19" s="98"/>
      <c r="F19" s="98"/>
      <c r="G19" s="98"/>
      <c r="H19" s="98"/>
      <c r="I19" s="98"/>
      <c r="J19" s="833"/>
    </row>
    <row r="20" customFormat="false" ht="13.5" hidden="false" customHeight="true" outlineLevel="0" collapsed="false">
      <c r="A20" s="834" t="s">
        <v>864</v>
      </c>
      <c r="B20" s="98"/>
      <c r="C20" s="98"/>
      <c r="D20" s="98"/>
      <c r="E20" s="98"/>
      <c r="F20" s="98"/>
      <c r="G20" s="98"/>
      <c r="H20" s="98"/>
      <c r="I20" s="98"/>
      <c r="J20" s="833"/>
    </row>
    <row r="21" customFormat="false" ht="13.5" hidden="false" customHeight="true" outlineLevel="0" collapsed="false">
      <c r="A21" s="832" t="s">
        <v>865</v>
      </c>
      <c r="B21" s="98"/>
      <c r="C21" s="98"/>
      <c r="D21" s="98"/>
      <c r="E21" s="98"/>
      <c r="F21" s="98"/>
      <c r="G21" s="98"/>
      <c r="H21" s="98"/>
      <c r="I21" s="98"/>
      <c r="J21" s="833"/>
    </row>
    <row r="22" customFormat="false" ht="12.75" hidden="false" customHeight="true" outlineLevel="0" collapsed="false">
      <c r="A22" s="133" t="s">
        <v>812</v>
      </c>
      <c r="B22" s="407" t="s">
        <v>110</v>
      </c>
      <c r="C22" s="407" t="s">
        <v>110</v>
      </c>
      <c r="D22" s="407" t="s">
        <v>110</v>
      </c>
      <c r="E22" s="408" t="n">
        <v>70</v>
      </c>
      <c r="F22" s="407" t="s">
        <v>110</v>
      </c>
      <c r="G22" s="407" t="s">
        <v>110</v>
      </c>
      <c r="H22" s="408" t="n">
        <v>161.951273619405</v>
      </c>
      <c r="I22" s="407" t="s">
        <v>128</v>
      </c>
      <c r="J22" s="409" t="s">
        <v>128</v>
      </c>
    </row>
    <row r="23" customFormat="false" ht="12.75" hidden="false" customHeight="true" outlineLevel="0" collapsed="false">
      <c r="A23" s="133" t="s">
        <v>813</v>
      </c>
      <c r="B23" s="407" t="s">
        <v>110</v>
      </c>
      <c r="C23" s="407" t="s">
        <v>110</v>
      </c>
      <c r="D23" s="407" t="s">
        <v>110</v>
      </c>
      <c r="E23" s="408" t="n">
        <v>40</v>
      </c>
      <c r="F23" s="407" t="s">
        <v>110</v>
      </c>
      <c r="G23" s="407" t="s">
        <v>110</v>
      </c>
      <c r="H23" s="408" t="n">
        <v>13.2004991500867</v>
      </c>
      <c r="I23" s="407" t="s">
        <v>128</v>
      </c>
      <c r="J23" s="409" t="s">
        <v>128</v>
      </c>
    </row>
    <row r="24" customFormat="false" ht="12.75" hidden="false" customHeight="true" outlineLevel="0" collapsed="false">
      <c r="A24" s="133" t="s">
        <v>815</v>
      </c>
      <c r="B24" s="407" t="s">
        <v>110</v>
      </c>
      <c r="C24" s="407" t="s">
        <v>110</v>
      </c>
      <c r="D24" s="407" t="s">
        <v>110</v>
      </c>
      <c r="E24" s="408" t="n">
        <v>30</v>
      </c>
      <c r="F24" s="407" t="s">
        <v>110</v>
      </c>
      <c r="G24" s="407" t="s">
        <v>110</v>
      </c>
      <c r="H24" s="408" t="n">
        <v>6.40454097975525</v>
      </c>
      <c r="I24" s="407" t="s">
        <v>128</v>
      </c>
      <c r="J24" s="409" t="s">
        <v>128</v>
      </c>
    </row>
    <row r="25" customFormat="false" ht="12.75" hidden="false" customHeight="true" outlineLevel="0" collapsed="false">
      <c r="A25" s="133" t="s">
        <v>811</v>
      </c>
      <c r="B25" s="407" t="s">
        <v>110</v>
      </c>
      <c r="C25" s="407" t="s">
        <v>110</v>
      </c>
      <c r="D25" s="407" t="s">
        <v>110</v>
      </c>
      <c r="E25" s="408" t="n">
        <v>80</v>
      </c>
      <c r="F25" s="407" t="s">
        <v>110</v>
      </c>
      <c r="G25" s="407" t="s">
        <v>110</v>
      </c>
      <c r="H25" s="408" t="n">
        <v>155.007356629032</v>
      </c>
      <c r="I25" s="407" t="s">
        <v>128</v>
      </c>
      <c r="J25" s="409" t="s">
        <v>128</v>
      </c>
    </row>
    <row r="26" customFormat="false" ht="12.75" hidden="false" customHeight="true" outlineLevel="0" collapsed="false">
      <c r="A26" s="133" t="s">
        <v>698</v>
      </c>
      <c r="B26" s="407" t="s">
        <v>110</v>
      </c>
      <c r="C26" s="407" t="s">
        <v>110</v>
      </c>
      <c r="D26" s="407" t="s">
        <v>110</v>
      </c>
      <c r="E26" s="408" t="n">
        <v>30</v>
      </c>
      <c r="F26" s="407" t="s">
        <v>110</v>
      </c>
      <c r="G26" s="407" t="s">
        <v>110</v>
      </c>
      <c r="H26" s="408" t="n">
        <v>16.0726609639602</v>
      </c>
      <c r="I26" s="407" t="s">
        <v>128</v>
      </c>
      <c r="J26" s="409" t="s">
        <v>128</v>
      </c>
    </row>
    <row r="27" customFormat="false" ht="12.75" hidden="false" customHeight="true" outlineLevel="0" collapsed="false">
      <c r="A27" s="133" t="s">
        <v>819</v>
      </c>
      <c r="B27" s="407" t="s">
        <v>110</v>
      </c>
      <c r="C27" s="407" t="s">
        <v>110</v>
      </c>
      <c r="D27" s="407" t="s">
        <v>110</v>
      </c>
      <c r="E27" s="408" t="n">
        <v>50</v>
      </c>
      <c r="F27" s="407" t="s">
        <v>110</v>
      </c>
      <c r="G27" s="407" t="s">
        <v>110</v>
      </c>
      <c r="H27" s="408" t="n">
        <v>21.7374714330834</v>
      </c>
      <c r="I27" s="407" t="s">
        <v>128</v>
      </c>
      <c r="J27" s="409" t="s">
        <v>128</v>
      </c>
    </row>
    <row r="28" customFormat="false" ht="14.25" hidden="false" customHeight="true" outlineLevel="0" collapsed="false">
      <c r="A28" s="832" t="s">
        <v>866</v>
      </c>
      <c r="B28" s="98"/>
      <c r="C28" s="98"/>
      <c r="D28" s="98"/>
      <c r="E28" s="98"/>
      <c r="F28" s="98"/>
      <c r="G28" s="98"/>
      <c r="H28" s="98"/>
      <c r="I28" s="98"/>
      <c r="J28" s="833"/>
    </row>
    <row r="29" customFormat="false" ht="12.75" hidden="false" customHeight="true" outlineLevel="0" collapsed="false">
      <c r="A29" s="133" t="s">
        <v>819</v>
      </c>
      <c r="B29" s="408" t="n">
        <v>307.508465832433</v>
      </c>
      <c r="C29" s="408" t="n">
        <v>5976.79159148745</v>
      </c>
      <c r="D29" s="407" t="s">
        <v>140</v>
      </c>
      <c r="E29" s="408" t="n">
        <v>10</v>
      </c>
      <c r="F29" s="408" t="n">
        <v>5.52852183336871</v>
      </c>
      <c r="G29" s="407" t="s">
        <v>110</v>
      </c>
      <c r="H29" s="408" t="n">
        <v>30.7508465832433</v>
      </c>
      <c r="I29" s="408" t="n">
        <v>330.428228070329</v>
      </c>
      <c r="J29" s="409" t="s">
        <v>140</v>
      </c>
    </row>
    <row r="30" customFormat="false" ht="13.5" hidden="false" customHeight="true" outlineLevel="0" collapsed="false">
      <c r="A30" s="832" t="s">
        <v>867</v>
      </c>
      <c r="B30" s="98"/>
      <c r="C30" s="98"/>
      <c r="D30" s="98"/>
      <c r="E30" s="98"/>
      <c r="F30" s="98"/>
      <c r="G30" s="98"/>
      <c r="H30" s="98"/>
      <c r="I30" s="98"/>
      <c r="J30" s="833"/>
    </row>
    <row r="31" customFormat="false" ht="12.75" hidden="false" customHeight="true" outlineLevel="0" collapsed="false">
      <c r="A31" s="133" t="s">
        <v>595</v>
      </c>
      <c r="B31" s="835"/>
      <c r="C31" s="835"/>
      <c r="D31" s="835"/>
      <c r="E31" s="835"/>
      <c r="F31" s="835"/>
      <c r="G31" s="835"/>
      <c r="H31" s="835"/>
      <c r="I31" s="835"/>
      <c r="J31" s="836"/>
    </row>
    <row r="32" customFormat="false" ht="13.5" hidden="false" customHeight="true" outlineLevel="0" collapsed="false">
      <c r="A32" s="133" t="s">
        <v>704</v>
      </c>
      <c r="B32" s="408" t="n">
        <v>339.85</v>
      </c>
      <c r="C32" s="408" t="n">
        <v>3840.66</v>
      </c>
      <c r="D32" s="407" t="s">
        <v>140</v>
      </c>
      <c r="E32" s="408" t="n">
        <v>42.303957628</v>
      </c>
      <c r="F32" s="408" t="n">
        <v>0.64416011831</v>
      </c>
      <c r="G32" s="407" t="s">
        <v>140</v>
      </c>
      <c r="H32" s="408" t="n">
        <v>143.77</v>
      </c>
      <c r="I32" s="408" t="n">
        <v>24.74</v>
      </c>
      <c r="J32" s="409" t="s">
        <v>140</v>
      </c>
    </row>
    <row r="33" customFormat="false" ht="12.75" hidden="false" customHeight="true" outlineLevel="0" collapsed="false">
      <c r="A33" s="133" t="s">
        <v>109</v>
      </c>
      <c r="B33" s="835"/>
      <c r="C33" s="835"/>
      <c r="D33" s="835"/>
      <c r="E33" s="835"/>
      <c r="F33" s="835"/>
      <c r="G33" s="835"/>
      <c r="H33" s="835"/>
      <c r="I33" s="835"/>
      <c r="J33" s="836"/>
    </row>
    <row r="34" customFormat="false" ht="13.5" hidden="false" customHeight="true" outlineLevel="0" collapsed="false">
      <c r="A34" s="133" t="s">
        <v>809</v>
      </c>
      <c r="B34" s="408" t="n">
        <v>20019398.35</v>
      </c>
      <c r="C34" s="408" t="n">
        <v>96110362.03</v>
      </c>
      <c r="D34" s="408" t="n">
        <v>3153.696</v>
      </c>
      <c r="E34" s="407" t="s">
        <v>110</v>
      </c>
      <c r="F34" s="407" t="s">
        <v>110</v>
      </c>
      <c r="G34" s="407" t="s">
        <v>110</v>
      </c>
      <c r="H34" s="408" t="n">
        <v>1426493.5</v>
      </c>
      <c r="I34" s="408" t="n">
        <v>4894650.174</v>
      </c>
      <c r="J34" s="131" t="n">
        <v>630.63</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8</v>
      </c>
      <c r="B36" s="601"/>
      <c r="C36" s="601"/>
      <c r="D36" s="601"/>
      <c r="E36" s="601"/>
      <c r="F36" s="601"/>
      <c r="G36" s="601"/>
      <c r="H36" s="601"/>
      <c r="I36" s="601"/>
      <c r="J36" s="601"/>
    </row>
    <row r="37" customFormat="false" ht="13.5" hidden="false" customHeight="true" outlineLevel="0" collapsed="false">
      <c r="A37" s="175" t="s">
        <v>869</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9</v>
      </c>
      <c r="B39" s="178"/>
      <c r="C39" s="178"/>
      <c r="D39" s="178"/>
      <c r="E39" s="178"/>
      <c r="F39" s="178"/>
      <c r="G39" s="178"/>
      <c r="H39" s="178"/>
      <c r="I39" s="178"/>
      <c r="J39" s="179"/>
    </row>
    <row r="40" customFormat="false" ht="12" hidden="false" customHeight="true" outlineLevel="0" collapsed="false">
      <c r="A40" s="838" t="s">
        <v>870</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8</v>
      </c>
      <c r="B42" s="839"/>
      <c r="C42" s="839"/>
      <c r="D42" s="839"/>
      <c r="E42" s="839"/>
      <c r="F42" s="839"/>
      <c r="G42" s="839"/>
      <c r="H42" s="839"/>
      <c r="I42" s="839"/>
      <c r="J42" s="840"/>
    </row>
    <row r="43" customFormat="false" ht="27" hidden="false" customHeight="true" outlineLevel="0" collapsed="false">
      <c r="A43" s="841" t="s">
        <v>871</v>
      </c>
      <c r="B43" s="841"/>
      <c r="C43" s="841"/>
      <c r="D43" s="841"/>
      <c r="E43" s="841"/>
      <c r="F43" s="841"/>
      <c r="G43" s="841"/>
      <c r="H43" s="841"/>
      <c r="I43" s="841"/>
      <c r="J43" s="841"/>
    </row>
    <row r="44" customFormat="false" ht="12" hidden="false" customHeight="true" outlineLevel="0" collapsed="false">
      <c r="A44" s="842" t="s">
        <v>872</v>
      </c>
      <c r="B44" s="842"/>
      <c r="C44" s="842"/>
      <c r="D44" s="842"/>
      <c r="E44" s="842"/>
      <c r="F44" s="842"/>
      <c r="G44" s="842"/>
      <c r="H44" s="842"/>
      <c r="I44" s="842"/>
      <c r="J44" s="842"/>
    </row>
    <row r="45" customFormat="false" ht="48" hidden="false" customHeight="true" outlineLevel="0" collapsed="false">
      <c r="A45" s="63" t="s">
        <v>612</v>
      </c>
      <c r="B45" s="63"/>
      <c r="C45" s="63"/>
      <c r="D45" s="63"/>
      <c r="E45" s="63"/>
      <c r="F45" s="63"/>
      <c r="G45" s="63"/>
      <c r="H45" s="63"/>
      <c r="I45" s="63"/>
      <c r="J45" s="63"/>
    </row>
    <row r="46" customFormat="false" ht="24" hidden="false" customHeight="true" outlineLevel="0" collapsed="false">
      <c r="A46" s="63" t="s">
        <v>613</v>
      </c>
      <c r="B46" s="63"/>
      <c r="C46" s="63"/>
      <c r="D46" s="63"/>
      <c r="E46" s="63"/>
      <c r="F46" s="63"/>
      <c r="G46" s="63"/>
      <c r="H46" s="63"/>
      <c r="I46" s="63"/>
      <c r="J46" s="63"/>
    </row>
    <row r="47" customFormat="false" ht="36" hidden="false" customHeight="true" outlineLevel="0" collapsed="false">
      <c r="A47" s="63" t="s">
        <v>614</v>
      </c>
      <c r="B47" s="63"/>
      <c r="C47" s="63"/>
      <c r="D47" s="63"/>
      <c r="E47" s="63"/>
      <c r="F47" s="63"/>
      <c r="G47" s="63"/>
      <c r="H47" s="63"/>
      <c r="I47" s="63"/>
      <c r="J47" s="63"/>
    </row>
    <row r="48" customFormat="false" ht="48" hidden="false" customHeight="true" outlineLevel="0" collapsed="false">
      <c r="A48" s="63" t="s">
        <v>615</v>
      </c>
      <c r="B48" s="63"/>
      <c r="C48" s="63"/>
      <c r="D48" s="63"/>
      <c r="E48" s="63"/>
      <c r="F48" s="63"/>
      <c r="G48" s="63"/>
      <c r="H48" s="63"/>
      <c r="I48" s="63"/>
      <c r="J48" s="63"/>
    </row>
    <row r="49" customFormat="false" ht="12.75" hidden="false" customHeight="true" outlineLevel="0" collapsed="false">
      <c r="A49" s="64" t="s">
        <v>616</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3</v>
      </c>
      <c r="D1" s="115" t="s">
        <v>80</v>
      </c>
    </row>
    <row r="2" customFormat="false" ht="15.75" hidden="false" customHeight="true" outlineLevel="0" collapsed="false">
      <c r="A2" s="640" t="s">
        <v>251</v>
      </c>
      <c r="D2" s="115" t="s">
        <v>82</v>
      </c>
    </row>
    <row r="3" customFormat="false" ht="12" hidden="false" customHeight="true" outlineLevel="0" collapsed="false">
      <c r="A3" s="607"/>
      <c r="D3" s="115" t="s">
        <v>83</v>
      </c>
    </row>
    <row r="4" customFormat="false" ht="12.75" hidden="false" customHeight="true" outlineLevel="0" collapsed="false">
      <c r="A4" s="607"/>
      <c r="D4" s="843"/>
    </row>
    <row r="5" customFormat="false" ht="13.5" hidden="false" customHeight="true" outlineLevel="0" collapsed="false">
      <c r="A5" s="530" t="s">
        <v>84</v>
      </c>
      <c r="B5" s="531" t="s">
        <v>418</v>
      </c>
      <c r="C5" s="531" t="s">
        <v>458</v>
      </c>
      <c r="D5" s="844" t="s">
        <v>90</v>
      </c>
    </row>
    <row r="6" customFormat="false" ht="12.75" hidden="false" customHeight="true" outlineLevel="0" collapsed="false">
      <c r="A6" s="845"/>
      <c r="B6" s="846" t="s">
        <v>92</v>
      </c>
      <c r="C6" s="846"/>
      <c r="D6" s="846"/>
    </row>
    <row r="7" customFormat="false" ht="13.5" hidden="false" customHeight="true" outlineLevel="0" collapsed="false">
      <c r="A7" s="847" t="s">
        <v>874</v>
      </c>
      <c r="B7" s="542" t="s">
        <v>117</v>
      </c>
      <c r="C7" s="542" t="n">
        <v>14.152081944</v>
      </c>
      <c r="D7" s="848" t="n">
        <v>3278.52815368257</v>
      </c>
    </row>
    <row r="8" customFormat="false" ht="12" hidden="false" customHeight="true" outlineLevel="0" collapsed="false">
      <c r="A8" s="849" t="s">
        <v>875</v>
      </c>
      <c r="B8" s="435" t="s">
        <v>128</v>
      </c>
      <c r="C8" s="850"/>
      <c r="D8" s="557" t="s">
        <v>128</v>
      </c>
    </row>
    <row r="9" customFormat="false" ht="12" hidden="false" customHeight="true" outlineLevel="0" collapsed="false">
      <c r="A9" s="849" t="s">
        <v>876</v>
      </c>
      <c r="B9" s="435" t="s">
        <v>128</v>
      </c>
      <c r="C9" s="435" t="s">
        <v>128</v>
      </c>
      <c r="D9" s="557" t="n">
        <v>434.714795758426</v>
      </c>
    </row>
    <row r="10" customFormat="false" ht="12" hidden="false" customHeight="true" outlineLevel="0" collapsed="false">
      <c r="A10" s="849" t="s">
        <v>877</v>
      </c>
      <c r="B10" s="851" t="s">
        <v>128</v>
      </c>
      <c r="C10" s="567"/>
      <c r="D10" s="557" t="s">
        <v>98</v>
      </c>
    </row>
    <row r="11" customFormat="false" ht="12" hidden="false" customHeight="true" outlineLevel="0" collapsed="false">
      <c r="A11" s="849" t="s">
        <v>878</v>
      </c>
      <c r="B11" s="587" t="s">
        <v>117</v>
      </c>
      <c r="C11" s="587" t="n">
        <v>14.152081944</v>
      </c>
      <c r="D11" s="27" t="n">
        <v>2843.81335792415</v>
      </c>
    </row>
    <row r="12" customFormat="false" ht="13.5" hidden="false" customHeight="true" outlineLevel="0" collapsed="false">
      <c r="A12" s="852" t="s">
        <v>879</v>
      </c>
      <c r="B12" s="850"/>
      <c r="C12" s="435" t="n">
        <v>13.193868062375</v>
      </c>
      <c r="D12" s="853"/>
    </row>
    <row r="13" customFormat="false" ht="13.5" hidden="false" customHeight="true" outlineLevel="0" collapsed="false">
      <c r="A13" s="852" t="s">
        <v>880</v>
      </c>
      <c r="B13" s="850"/>
      <c r="C13" s="435" t="s">
        <v>110</v>
      </c>
      <c r="D13" s="853"/>
    </row>
    <row r="14" customFormat="false" ht="13.5" hidden="false" customHeight="true" outlineLevel="0" collapsed="false">
      <c r="A14" s="852" t="s">
        <v>881</v>
      </c>
      <c r="B14" s="850"/>
      <c r="C14" s="435" t="n">
        <v>0.958213881625003</v>
      </c>
      <c r="D14" s="853"/>
    </row>
    <row r="15" customFormat="false" ht="13.5" hidden="false" customHeight="true" outlineLevel="0" collapsed="false">
      <c r="A15" s="852" t="s">
        <v>882</v>
      </c>
      <c r="B15" s="850"/>
      <c r="C15" s="435" t="s">
        <v>110</v>
      </c>
      <c r="D15" s="853"/>
    </row>
    <row r="16" customFormat="false" ht="12.75" hidden="false" customHeight="true" outlineLevel="0" collapsed="false">
      <c r="A16" s="854" t="s">
        <v>883</v>
      </c>
      <c r="B16" s="678" t="s">
        <v>117</v>
      </c>
      <c r="C16" s="678" t="s">
        <v>117</v>
      </c>
      <c r="D16" s="689" t="n">
        <v>2843.81335792415</v>
      </c>
    </row>
    <row r="17" customFormat="false" ht="12.75" hidden="false" customHeight="true" outlineLevel="0" collapsed="false">
      <c r="A17" s="133" t="s">
        <v>884</v>
      </c>
      <c r="B17" s="407" t="s">
        <v>110</v>
      </c>
      <c r="C17" s="407" t="s">
        <v>110</v>
      </c>
      <c r="D17" s="131" t="n">
        <v>1230.82681724438</v>
      </c>
    </row>
    <row r="18" customFormat="false" ht="12.75" hidden="false" customHeight="true" outlineLevel="0" collapsed="false">
      <c r="A18" s="133" t="s">
        <v>885</v>
      </c>
      <c r="B18" s="407" t="s">
        <v>128</v>
      </c>
      <c r="C18" s="407" t="s">
        <v>128</v>
      </c>
      <c r="D18" s="131" t="n">
        <v>164.802325556179</v>
      </c>
    </row>
    <row r="19" customFormat="false" ht="12.75" hidden="false" customHeight="true" outlineLevel="0" collapsed="false">
      <c r="A19" s="133" t="s">
        <v>109</v>
      </c>
      <c r="B19" s="407" t="s">
        <v>128</v>
      </c>
      <c r="C19" s="407" t="s">
        <v>128</v>
      </c>
      <c r="D19" s="131" t="n">
        <v>105.110144646067</v>
      </c>
    </row>
    <row r="20" customFormat="false" ht="12.75" hidden="false" customHeight="true" outlineLevel="0" collapsed="false">
      <c r="A20" s="133" t="s">
        <v>886</v>
      </c>
      <c r="B20" s="407" t="s">
        <v>128</v>
      </c>
      <c r="C20" s="407" t="s">
        <v>110</v>
      </c>
      <c r="D20" s="409" t="s">
        <v>110</v>
      </c>
    </row>
    <row r="21" customFormat="false" ht="12.75" hidden="false" customHeight="true" outlineLevel="0" collapsed="false">
      <c r="A21" s="133" t="s">
        <v>887</v>
      </c>
      <c r="B21" s="407" t="s">
        <v>110</v>
      </c>
      <c r="C21" s="407" t="s">
        <v>110</v>
      </c>
      <c r="D21" s="131" t="n">
        <v>1343.07407047752</v>
      </c>
    </row>
    <row r="22" customFormat="false" ht="10.5" hidden="false" customHeight="true" outlineLevel="0" collapsed="false">
      <c r="A22" s="714"/>
      <c r="B22" s="31"/>
      <c r="C22" s="31"/>
      <c r="D22" s="31"/>
    </row>
    <row r="23" customFormat="false" ht="12.75" hidden="false" customHeight="true" outlineLevel="0" collapsed="false">
      <c r="A23" s="855" t="s">
        <v>888</v>
      </c>
      <c r="B23" s="856"/>
      <c r="C23" s="856"/>
      <c r="D23" s="856"/>
    </row>
    <row r="24" customFormat="false" ht="15" hidden="false" customHeight="true" outlineLevel="0" collapsed="false">
      <c r="A24" s="857" t="s">
        <v>889</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90</v>
      </c>
      <c r="B26" s="604"/>
      <c r="C26" s="604"/>
      <c r="D26" s="605"/>
    </row>
    <row r="27" customFormat="false" ht="24.75" hidden="false" customHeight="true" outlineLevel="0" collapsed="false">
      <c r="A27" s="860" t="s">
        <v>891</v>
      </c>
      <c r="B27" s="860"/>
      <c r="C27" s="860"/>
      <c r="D27" s="860"/>
    </row>
    <row r="28" customFormat="false" ht="27.75" hidden="false" customHeight="true" outlineLevel="0" collapsed="false">
      <c r="A28" s="861" t="s">
        <v>892</v>
      </c>
      <c r="B28" s="861"/>
      <c r="C28" s="861"/>
      <c r="D28" s="861"/>
    </row>
    <row r="29" customFormat="false" ht="36" hidden="false" customHeight="true" outlineLevel="0" collapsed="false">
      <c r="A29" s="63" t="s">
        <v>893</v>
      </c>
      <c r="B29" s="63"/>
      <c r="C29" s="63"/>
      <c r="D29" s="63"/>
    </row>
    <row r="30" customFormat="false" ht="36" hidden="false" customHeight="true" outlineLevel="0" collapsed="false">
      <c r="A30" s="63" t="s">
        <v>894</v>
      </c>
      <c r="B30" s="63"/>
      <c r="C30" s="63"/>
      <c r="D30" s="63"/>
    </row>
    <row r="31" customFormat="false" ht="60" hidden="false" customHeight="true" outlineLevel="0" collapsed="false">
      <c r="A31" s="63" t="s">
        <v>895</v>
      </c>
      <c r="B31" s="63"/>
      <c r="C31" s="63"/>
      <c r="D31" s="63"/>
    </row>
    <row r="32" customFormat="false" ht="12.75" hidden="false" customHeight="true" outlineLevel="0" collapsed="false">
      <c r="A32" s="64" t="s">
        <v>896</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7</v>
      </c>
      <c r="E1" s="115" t="s">
        <v>80</v>
      </c>
    </row>
    <row r="2" customFormat="false" ht="15.75" hidden="false" customHeight="true" outlineLevel="0" collapsed="false">
      <c r="A2" s="640" t="s">
        <v>251</v>
      </c>
      <c r="E2" s="115" t="s">
        <v>82</v>
      </c>
    </row>
    <row r="3" customFormat="false" ht="12" hidden="false" customHeight="true" outlineLevel="0" collapsed="false">
      <c r="A3" s="175"/>
      <c r="E3" s="115" t="s">
        <v>83</v>
      </c>
    </row>
    <row r="4" customFormat="false" ht="12.75" hidden="false" customHeight="true" outlineLevel="0" collapsed="false"/>
    <row r="5" customFormat="false" ht="14.25" hidden="false" customHeight="true" outlineLevel="0" collapsed="false">
      <c r="A5" s="146" t="s">
        <v>84</v>
      </c>
      <c r="B5" s="377" t="s">
        <v>510</v>
      </c>
      <c r="C5" s="377"/>
      <c r="D5" s="485" t="s">
        <v>898</v>
      </c>
      <c r="E5" s="485"/>
    </row>
    <row r="6" customFormat="false" ht="13.5" hidden="false" customHeight="true" outlineLevel="0" collapsed="false">
      <c r="A6" s="268"/>
      <c r="B6" s="862" t="s">
        <v>899</v>
      </c>
      <c r="C6" s="863" t="s">
        <v>624</v>
      </c>
      <c r="D6" s="271" t="s">
        <v>900</v>
      </c>
      <c r="E6" s="272" t="s">
        <v>901</v>
      </c>
    </row>
    <row r="7" customFormat="false" ht="12.75" hidden="false" customHeight="true" outlineLevel="0" collapsed="false">
      <c r="A7" s="492"/>
      <c r="B7" s="862"/>
      <c r="C7" s="863"/>
      <c r="D7" s="863" t="s">
        <v>625</v>
      </c>
      <c r="E7" s="279" t="s">
        <v>625</v>
      </c>
    </row>
    <row r="8" customFormat="false" ht="13.5" hidden="false" customHeight="true" outlineLevel="0" collapsed="false">
      <c r="A8" s="154" t="s">
        <v>875</v>
      </c>
      <c r="B8" s="662" t="s">
        <v>128</v>
      </c>
      <c r="C8" s="407" t="s">
        <v>128</v>
      </c>
      <c r="D8" s="102" t="s">
        <v>128</v>
      </c>
      <c r="E8" s="46"/>
    </row>
    <row r="9" customFormat="false" ht="12.75" hidden="false" customHeight="true" outlineLevel="0" collapsed="false">
      <c r="A9" s="79" t="s">
        <v>876</v>
      </c>
      <c r="B9" s="662" t="s">
        <v>128</v>
      </c>
      <c r="C9" s="407" t="s">
        <v>128</v>
      </c>
      <c r="D9" s="102" t="s">
        <v>128</v>
      </c>
      <c r="E9" s="151" t="s">
        <v>128</v>
      </c>
    </row>
    <row r="10" customFormat="false" ht="12.75" hidden="false" customHeight="true" outlineLevel="0" collapsed="false">
      <c r="A10" s="79" t="s">
        <v>877</v>
      </c>
      <c r="B10" s="662" t="s">
        <v>128</v>
      </c>
      <c r="C10" s="407" t="s">
        <v>128</v>
      </c>
      <c r="D10" s="102" t="s">
        <v>128</v>
      </c>
      <c r="E10" s="46"/>
    </row>
    <row r="11" customFormat="false" ht="12" hidden="false" customHeight="true" outlineLevel="0" collapsed="false">
      <c r="A11" s="79" t="s">
        <v>878</v>
      </c>
      <c r="B11" s="864"/>
      <c r="C11" s="236"/>
      <c r="D11" s="82"/>
      <c r="E11" s="46"/>
    </row>
    <row r="12" customFormat="false" ht="13.5" hidden="false" customHeight="true" outlineLevel="0" collapsed="false">
      <c r="A12" s="865" t="s">
        <v>879</v>
      </c>
      <c r="B12" s="638" t="s">
        <v>902</v>
      </c>
      <c r="C12" s="408" t="n">
        <v>13.193868062375</v>
      </c>
      <c r="D12" s="165"/>
      <c r="E12" s="150" t="n">
        <v>1</v>
      </c>
    </row>
    <row r="13" customFormat="false" ht="13.5" hidden="false" customHeight="true" outlineLevel="0" collapsed="false">
      <c r="A13" s="865" t="s">
        <v>880</v>
      </c>
      <c r="B13" s="662" t="s">
        <v>128</v>
      </c>
      <c r="C13" s="407" t="s">
        <v>110</v>
      </c>
      <c r="D13" s="165"/>
      <c r="E13" s="151" t="s">
        <v>110</v>
      </c>
    </row>
    <row r="14" customFormat="false" ht="13.5" hidden="false" customHeight="true" outlineLevel="0" collapsed="false">
      <c r="A14" s="865" t="s">
        <v>881</v>
      </c>
      <c r="B14" s="638" t="s">
        <v>903</v>
      </c>
      <c r="C14" s="408" t="n">
        <v>0.958213881625003</v>
      </c>
      <c r="D14" s="165"/>
      <c r="E14" s="150" t="n">
        <v>1</v>
      </c>
    </row>
    <row r="15" customFormat="false" ht="24" hidden="false" customHeight="true" outlineLevel="0" collapsed="false">
      <c r="A15" s="865" t="s">
        <v>882</v>
      </c>
      <c r="B15" s="638" t="s">
        <v>904</v>
      </c>
      <c r="C15" s="408" t="n">
        <v>0.589670081</v>
      </c>
      <c r="D15" s="165"/>
      <c r="E15" s="151" t="s">
        <v>110</v>
      </c>
    </row>
    <row r="16" customFormat="false" ht="12.75" hidden="false" customHeight="true" outlineLevel="0" collapsed="false">
      <c r="A16" s="866" t="s">
        <v>905</v>
      </c>
      <c r="B16" s="867"/>
      <c r="C16" s="223"/>
      <c r="D16" s="165"/>
      <c r="E16" s="46"/>
    </row>
    <row r="17" customFormat="false" ht="12.75" hidden="false" customHeight="true" outlineLevel="0" collapsed="false">
      <c r="A17" s="133" t="s">
        <v>884</v>
      </c>
      <c r="B17" s="662" t="s">
        <v>128</v>
      </c>
      <c r="C17" s="407" t="s">
        <v>128</v>
      </c>
      <c r="D17" s="102" t="s">
        <v>110</v>
      </c>
      <c r="E17" s="151" t="s">
        <v>110</v>
      </c>
    </row>
    <row r="18" customFormat="false" ht="12.75" hidden="false" customHeight="true" outlineLevel="0" collapsed="false">
      <c r="A18" s="133" t="s">
        <v>885</v>
      </c>
      <c r="B18" s="662" t="s">
        <v>128</v>
      </c>
      <c r="C18" s="407" t="s">
        <v>128</v>
      </c>
      <c r="D18" s="102" t="s">
        <v>128</v>
      </c>
      <c r="E18" s="151" t="s">
        <v>128</v>
      </c>
    </row>
    <row r="19" customFormat="false" ht="12.75" hidden="false" customHeight="true" outlineLevel="0" collapsed="false">
      <c r="A19" s="133" t="s">
        <v>109</v>
      </c>
      <c r="B19" s="662" t="s">
        <v>128</v>
      </c>
      <c r="C19" s="407" t="s">
        <v>128</v>
      </c>
      <c r="D19" s="102" t="s">
        <v>128</v>
      </c>
      <c r="E19" s="151" t="s">
        <v>128</v>
      </c>
    </row>
    <row r="20" customFormat="false" ht="12.75" hidden="false" customHeight="true" outlineLevel="0" collapsed="false">
      <c r="A20" s="133" t="s">
        <v>886</v>
      </c>
      <c r="B20" s="662" t="s">
        <v>128</v>
      </c>
      <c r="C20" s="407" t="s">
        <v>128</v>
      </c>
      <c r="D20" s="102" t="s">
        <v>128</v>
      </c>
      <c r="E20" s="151" t="s">
        <v>110</v>
      </c>
    </row>
    <row r="21" customFormat="false" ht="13.5" hidden="false" customHeight="true" outlineLevel="0" collapsed="false">
      <c r="A21" s="133" t="s">
        <v>887</v>
      </c>
      <c r="B21" s="662" t="s">
        <v>128</v>
      </c>
      <c r="C21" s="407" t="s">
        <v>128</v>
      </c>
      <c r="D21" s="102" t="s">
        <v>110</v>
      </c>
      <c r="E21" s="151" t="s">
        <v>110</v>
      </c>
    </row>
    <row r="22" customFormat="false" ht="13.5" hidden="false" customHeight="true" outlineLevel="0" collapsed="false">
      <c r="A22" s="714"/>
      <c r="B22" s="31"/>
      <c r="C22" s="31"/>
      <c r="D22" s="31"/>
      <c r="E22" s="31"/>
    </row>
    <row r="23" customFormat="false" ht="12.75" hidden="false" customHeight="true" outlineLevel="0" collapsed="false">
      <c r="A23" s="868" t="s">
        <v>906</v>
      </c>
      <c r="B23" s="869"/>
      <c r="C23" s="869"/>
      <c r="D23" s="837"/>
      <c r="E23" s="837"/>
    </row>
    <row r="24" customFormat="false" ht="18" hidden="false" customHeight="true" outlineLevel="0" collapsed="false">
      <c r="A24" s="868" t="s">
        <v>907</v>
      </c>
      <c r="B24" s="869"/>
      <c r="C24" s="869"/>
      <c r="D24" s="869"/>
      <c r="E24" s="869"/>
      <c r="F24" s="57"/>
    </row>
    <row r="25" customFormat="false" ht="18" hidden="false" customHeight="true" outlineLevel="0" collapsed="false">
      <c r="A25" s="705"/>
    </row>
    <row r="26" customFormat="false" ht="12" hidden="false" customHeight="true" outlineLevel="0" collapsed="false">
      <c r="A26" s="870" t="s">
        <v>890</v>
      </c>
      <c r="B26" s="178"/>
      <c r="C26" s="178"/>
      <c r="D26" s="178"/>
      <c r="E26" s="179"/>
    </row>
    <row r="27" customFormat="false" ht="26.25" hidden="false" customHeight="true" outlineLevel="0" collapsed="false">
      <c r="A27" s="181" t="s">
        <v>908</v>
      </c>
      <c r="B27" s="181"/>
      <c r="C27" s="181"/>
      <c r="D27" s="181"/>
      <c r="E27" s="181"/>
    </row>
    <row r="28" customFormat="false" ht="36" hidden="false" customHeight="true" outlineLevel="0" collapsed="false">
      <c r="A28" s="63" t="s">
        <v>894</v>
      </c>
      <c r="B28" s="63"/>
      <c r="C28" s="63"/>
      <c r="D28" s="63"/>
      <c r="E28" s="63"/>
    </row>
    <row r="29" customFormat="false" ht="48" hidden="false" customHeight="true" outlineLevel="0" collapsed="false">
      <c r="A29" s="63" t="s">
        <v>895</v>
      </c>
      <c r="B29" s="63"/>
      <c r="C29" s="63"/>
      <c r="D29" s="63"/>
      <c r="E29" s="63"/>
    </row>
    <row r="30" customFormat="false" ht="12.75" hidden="false" customHeight="true" outlineLevel="0" collapsed="false">
      <c r="A30" s="64" t="s">
        <v>896</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9</v>
      </c>
      <c r="F1" s="115" t="s">
        <v>80</v>
      </c>
    </row>
    <row r="2" customFormat="false" ht="15.75" hidden="false" customHeight="true" outlineLevel="0" collapsed="false">
      <c r="A2" s="640" t="s">
        <v>81</v>
      </c>
      <c r="F2" s="115" t="s">
        <v>82</v>
      </c>
    </row>
    <row r="3" customFormat="false" ht="12.75" hidden="false" customHeight="true" outlineLevel="0" collapsed="false">
      <c r="F3" s="115" t="s">
        <v>83</v>
      </c>
    </row>
    <row r="4" customFormat="false" ht="13.5" hidden="false" customHeight="true" outlineLevel="0" collapsed="false">
      <c r="F4" s="871"/>
    </row>
    <row r="5" customFormat="false" ht="13.5" hidden="false" customHeight="true" outlineLevel="0" collapsed="false">
      <c r="A5" s="872" t="s">
        <v>412</v>
      </c>
      <c r="B5" s="532" t="s">
        <v>457</v>
      </c>
      <c r="C5" s="532" t="s">
        <v>458</v>
      </c>
      <c r="D5" s="532" t="s">
        <v>532</v>
      </c>
      <c r="E5" s="532" t="s">
        <v>89</v>
      </c>
      <c r="F5" s="844" t="s">
        <v>90</v>
      </c>
    </row>
    <row r="6" customFormat="false" ht="12.75" hidden="false" customHeight="true" outlineLevel="0" collapsed="false">
      <c r="A6" s="873" t="s">
        <v>415</v>
      </c>
      <c r="B6" s="846" t="s">
        <v>92</v>
      </c>
      <c r="C6" s="846"/>
      <c r="D6" s="846"/>
      <c r="E6" s="846"/>
      <c r="F6" s="846"/>
    </row>
    <row r="7" customFormat="false" ht="13.5" hidden="false" customHeight="true" outlineLevel="0" collapsed="false">
      <c r="A7" s="874" t="s">
        <v>910</v>
      </c>
      <c r="B7" s="875" t="n">
        <v>9843.39491086375</v>
      </c>
      <c r="C7" s="542" t="n">
        <v>1101.44400378067</v>
      </c>
      <c r="D7" s="542" t="n">
        <v>7.68903245231</v>
      </c>
      <c r="E7" s="542" t="n">
        <v>236.432569513747</v>
      </c>
      <c r="F7" s="848" t="s">
        <v>137</v>
      </c>
    </row>
    <row r="8" customFormat="false" ht="12" hidden="false" customHeight="true" outlineLevel="0" collapsed="false">
      <c r="A8" s="876" t="s">
        <v>911</v>
      </c>
      <c r="B8" s="547" t="n">
        <v>7019.31156027496</v>
      </c>
      <c r="C8" s="680"/>
      <c r="D8" s="680"/>
      <c r="E8" s="680"/>
      <c r="F8" s="46"/>
    </row>
    <row r="9" customFormat="false" ht="13.5" hidden="false" customHeight="true" outlineLevel="0" collapsed="false">
      <c r="A9" s="877" t="s">
        <v>912</v>
      </c>
      <c r="B9" s="553" t="n">
        <v>6764.87338227111</v>
      </c>
      <c r="C9" s="684"/>
      <c r="D9" s="684"/>
      <c r="E9" s="684"/>
      <c r="F9" s="46"/>
    </row>
    <row r="10" customFormat="false" ht="12" hidden="false" customHeight="true" outlineLevel="0" collapsed="false">
      <c r="A10" s="878" t="s">
        <v>913</v>
      </c>
      <c r="B10" s="165"/>
      <c r="C10" s="684"/>
      <c r="D10" s="684"/>
      <c r="E10" s="684"/>
      <c r="F10" s="46"/>
    </row>
    <row r="11" customFormat="false" ht="12" hidden="false" customHeight="true" outlineLevel="0" collapsed="false">
      <c r="A11" s="595" t="s">
        <v>914</v>
      </c>
      <c r="B11" s="143" t="n">
        <v>1601.47010747126</v>
      </c>
      <c r="C11" s="684"/>
      <c r="D11" s="684"/>
      <c r="E11" s="684"/>
      <c r="F11" s="46"/>
    </row>
    <row r="12" customFormat="false" ht="12" hidden="false" customHeight="true" outlineLevel="0" collapsed="false">
      <c r="A12" s="595" t="s">
        <v>915</v>
      </c>
      <c r="B12" s="143" t="n">
        <v>5163.40327479985</v>
      </c>
      <c r="C12" s="684"/>
      <c r="D12" s="684"/>
      <c r="E12" s="684"/>
      <c r="F12" s="46"/>
    </row>
    <row r="13" customFormat="false" ht="12" hidden="false" customHeight="true" outlineLevel="0" collapsed="false">
      <c r="A13" s="878" t="s">
        <v>916</v>
      </c>
      <c r="B13" s="165"/>
      <c r="C13" s="684"/>
      <c r="D13" s="684"/>
      <c r="E13" s="684"/>
      <c r="F13" s="46"/>
    </row>
    <row r="14" customFormat="false" ht="12" hidden="false" customHeight="true" outlineLevel="0" collapsed="false">
      <c r="A14" s="595" t="s">
        <v>917</v>
      </c>
      <c r="B14" s="143"/>
      <c r="C14" s="684"/>
      <c r="D14" s="684"/>
      <c r="E14" s="684"/>
      <c r="F14" s="46"/>
    </row>
    <row r="15" customFormat="false" ht="12" hidden="false" customHeight="true" outlineLevel="0" collapsed="false">
      <c r="A15" s="595" t="s">
        <v>918</v>
      </c>
      <c r="B15" s="143"/>
      <c r="C15" s="684"/>
      <c r="D15" s="684"/>
      <c r="E15" s="684"/>
      <c r="F15" s="46"/>
    </row>
    <row r="16" customFormat="false" ht="12" hidden="false" customHeight="true" outlineLevel="0" collapsed="false">
      <c r="A16" s="595" t="s">
        <v>919</v>
      </c>
      <c r="B16" s="143"/>
      <c r="C16" s="684"/>
      <c r="D16" s="684"/>
      <c r="E16" s="684"/>
      <c r="F16" s="46"/>
    </row>
    <row r="17" customFormat="false" ht="12" hidden="false" customHeight="true" outlineLevel="0" collapsed="false">
      <c r="A17" s="560" t="s">
        <v>920</v>
      </c>
      <c r="B17" s="143" t="s">
        <v>128</v>
      </c>
      <c r="C17" s="684"/>
      <c r="D17" s="684"/>
      <c r="E17" s="684"/>
      <c r="F17" s="46"/>
    </row>
    <row r="18" customFormat="false" ht="12" hidden="false" customHeight="true" outlineLevel="0" collapsed="false">
      <c r="A18" s="560" t="s">
        <v>921</v>
      </c>
      <c r="B18" s="143" t="n">
        <v>48.96</v>
      </c>
      <c r="C18" s="684"/>
      <c r="D18" s="684"/>
      <c r="E18" s="684"/>
      <c r="F18" s="46"/>
    </row>
    <row r="19" customFormat="false" ht="12" hidden="false" customHeight="true" outlineLevel="0" collapsed="false">
      <c r="A19" s="560" t="s">
        <v>922</v>
      </c>
      <c r="B19" s="143" t="n">
        <v>15.702645</v>
      </c>
      <c r="C19" s="684"/>
      <c r="D19" s="684"/>
      <c r="E19" s="684"/>
      <c r="F19" s="46"/>
    </row>
    <row r="20" customFormat="false" ht="12" hidden="false" customHeight="true" outlineLevel="0" collapsed="false">
      <c r="A20" s="560" t="s">
        <v>923</v>
      </c>
      <c r="B20" s="143" t="s">
        <v>128</v>
      </c>
      <c r="C20" s="684"/>
      <c r="D20" s="684"/>
      <c r="E20" s="684"/>
      <c r="F20" s="46"/>
    </row>
    <row r="21" customFormat="false" ht="12" hidden="false" customHeight="true" outlineLevel="0" collapsed="false">
      <c r="A21" s="560" t="s">
        <v>924</v>
      </c>
      <c r="B21" s="143" t="n">
        <v>72.518886</v>
      </c>
      <c r="C21" s="684"/>
      <c r="D21" s="684"/>
      <c r="E21" s="684"/>
      <c r="F21" s="46"/>
    </row>
    <row r="22" customFormat="false" ht="12" hidden="false" customHeight="true" outlineLevel="0" collapsed="false">
      <c r="A22" s="560" t="s">
        <v>925</v>
      </c>
      <c r="B22" s="143" t="n">
        <v>2.83806</v>
      </c>
      <c r="C22" s="684"/>
      <c r="D22" s="684"/>
      <c r="E22" s="684"/>
      <c r="F22" s="46"/>
    </row>
    <row r="23" customFormat="false" ht="12" hidden="false" customHeight="true" outlineLevel="0" collapsed="false">
      <c r="A23" s="560" t="s">
        <v>926</v>
      </c>
      <c r="B23" s="143" t="n">
        <v>98.1252</v>
      </c>
      <c r="C23" s="684"/>
      <c r="D23" s="684"/>
      <c r="E23" s="684"/>
      <c r="F23" s="46"/>
    </row>
    <row r="24" customFormat="false" ht="12" hidden="false" customHeight="true" outlineLevel="0" collapsed="false">
      <c r="A24" s="560" t="s">
        <v>927</v>
      </c>
      <c r="B24" s="143" t="s">
        <v>128</v>
      </c>
      <c r="C24" s="684"/>
      <c r="D24" s="684"/>
      <c r="E24" s="684"/>
      <c r="F24" s="46"/>
    </row>
    <row r="25" customFormat="false" ht="12.75" hidden="false" customHeight="true" outlineLevel="0" collapsed="false">
      <c r="A25" s="560" t="s">
        <v>928</v>
      </c>
      <c r="B25" s="587" t="n">
        <v>16.2933870038476</v>
      </c>
      <c r="C25" s="684"/>
      <c r="D25" s="684"/>
      <c r="E25" s="684"/>
      <c r="F25" s="46"/>
    </row>
    <row r="26" customFormat="false" ht="12.75" hidden="false" customHeight="true" outlineLevel="0" collapsed="false">
      <c r="A26" s="133" t="s">
        <v>929</v>
      </c>
      <c r="B26" s="408" t="n">
        <v>16.2933870038476</v>
      </c>
      <c r="C26" s="879"/>
      <c r="D26" s="879"/>
      <c r="E26" s="879"/>
      <c r="F26" s="46"/>
    </row>
    <row r="27" customFormat="false" ht="12.75" hidden="false" customHeight="true" outlineLevel="0" collapsed="false">
      <c r="A27" s="133" t="s">
        <v>930</v>
      </c>
      <c r="B27" s="407" t="s">
        <v>98</v>
      </c>
      <c r="C27" s="879"/>
      <c r="D27" s="879"/>
      <c r="E27" s="879"/>
      <c r="F27" s="46"/>
    </row>
    <row r="28" customFormat="false" ht="12.75" hidden="false" customHeight="true" outlineLevel="0" collapsed="false">
      <c r="A28" s="133" t="s">
        <v>931</v>
      </c>
      <c r="B28" s="407" t="s">
        <v>98</v>
      </c>
      <c r="C28" s="879"/>
      <c r="D28" s="879"/>
      <c r="E28" s="879"/>
      <c r="F28" s="46"/>
    </row>
    <row r="29" customFormat="false" ht="12.75" hidden="false" customHeight="true" outlineLevel="0" collapsed="false">
      <c r="A29" s="133" t="s">
        <v>932</v>
      </c>
      <c r="B29" s="407" t="s">
        <v>98</v>
      </c>
      <c r="C29" s="879"/>
      <c r="D29" s="879"/>
      <c r="E29" s="879"/>
      <c r="F29" s="46"/>
    </row>
    <row r="30" customFormat="false" ht="12.75" hidden="false" customHeight="true" outlineLevel="0" collapsed="false">
      <c r="A30" s="133" t="s">
        <v>933</v>
      </c>
      <c r="B30" s="407" t="s">
        <v>98</v>
      </c>
      <c r="C30" s="879"/>
      <c r="D30" s="879"/>
      <c r="E30" s="879"/>
      <c r="F30" s="46"/>
    </row>
    <row r="31" customFormat="false" ht="12.75" hidden="false" customHeight="true" outlineLevel="0" collapsed="false">
      <c r="A31" s="133" t="s">
        <v>934</v>
      </c>
      <c r="B31" s="407" t="s">
        <v>98</v>
      </c>
      <c r="C31" s="879"/>
      <c r="D31" s="879"/>
      <c r="E31" s="879"/>
      <c r="F31" s="46"/>
    </row>
    <row r="32" customFormat="false" ht="12.75" hidden="false" customHeight="true" outlineLevel="0" collapsed="false">
      <c r="A32" s="133" t="s">
        <v>935</v>
      </c>
      <c r="B32" s="407" t="s">
        <v>98</v>
      </c>
      <c r="C32" s="879"/>
      <c r="D32" s="879"/>
      <c r="E32" s="879"/>
      <c r="F32" s="46"/>
    </row>
    <row r="33" customFormat="false" ht="12.75" hidden="false" customHeight="true" outlineLevel="0" collapsed="false">
      <c r="A33" s="133" t="s">
        <v>936</v>
      </c>
      <c r="B33" s="407" t="s">
        <v>98</v>
      </c>
      <c r="C33" s="879"/>
      <c r="D33" s="879"/>
      <c r="E33" s="879"/>
      <c r="F33" s="46"/>
    </row>
    <row r="34" customFormat="false" ht="12.75" hidden="false" customHeight="true" outlineLevel="0" collapsed="false">
      <c r="A34" s="133" t="s">
        <v>937</v>
      </c>
      <c r="B34" s="407" t="s">
        <v>98</v>
      </c>
      <c r="C34" s="879"/>
      <c r="D34" s="879"/>
      <c r="E34" s="879"/>
      <c r="F34" s="46"/>
    </row>
    <row r="35" customFormat="false" ht="12.75" hidden="false" customHeight="true" outlineLevel="0" collapsed="false">
      <c r="A35" s="133" t="s">
        <v>938</v>
      </c>
      <c r="B35" s="407" t="s">
        <v>98</v>
      </c>
      <c r="C35" s="879"/>
      <c r="D35" s="879"/>
      <c r="E35" s="879"/>
      <c r="F35" s="46"/>
    </row>
    <row r="36" customFormat="false" ht="12" hidden="false" customHeight="true" outlineLevel="0" collapsed="false">
      <c r="A36" s="596" t="s">
        <v>939</v>
      </c>
      <c r="B36" s="547" t="n">
        <v>2493.2917954778</v>
      </c>
      <c r="C36" s="547" t="n">
        <v>57.9601784639617</v>
      </c>
      <c r="D36" s="405"/>
      <c r="E36" s="405"/>
      <c r="F36" s="551" t="s">
        <v>128</v>
      </c>
    </row>
    <row r="37" customFormat="false" ht="13.5" hidden="false" customHeight="true" outlineLevel="0" collapsed="false">
      <c r="A37" s="877" t="s">
        <v>912</v>
      </c>
      <c r="B37" s="553" t="n">
        <v>1360.76511919841</v>
      </c>
      <c r="C37" s="660"/>
      <c r="D37" s="660"/>
      <c r="E37" s="660"/>
      <c r="F37" s="46"/>
    </row>
    <row r="38" customFormat="false" ht="12" hidden="false" customHeight="true" outlineLevel="0" collapsed="false">
      <c r="A38" s="880" t="s">
        <v>913</v>
      </c>
      <c r="B38" s="165"/>
      <c r="C38" s="660"/>
      <c r="D38" s="660"/>
      <c r="E38" s="660"/>
      <c r="F38" s="46"/>
    </row>
    <row r="39" customFormat="false" ht="12" hidden="false" customHeight="true" outlineLevel="0" collapsed="false">
      <c r="A39" s="595" t="s">
        <v>914</v>
      </c>
      <c r="B39" s="143" t="n">
        <v>1224.43927087901</v>
      </c>
      <c r="C39" s="660"/>
      <c r="D39" s="660"/>
      <c r="E39" s="660"/>
      <c r="F39" s="46"/>
    </row>
    <row r="40" customFormat="false" ht="12" hidden="false" customHeight="true" outlineLevel="0" collapsed="false">
      <c r="A40" s="595" t="s">
        <v>915</v>
      </c>
      <c r="B40" s="143" t="n">
        <v>136.325848319396</v>
      </c>
      <c r="C40" s="660"/>
      <c r="D40" s="660"/>
      <c r="E40" s="660"/>
      <c r="F40" s="46"/>
    </row>
    <row r="41" customFormat="false" ht="12" hidden="false" customHeight="true" outlineLevel="0" collapsed="false">
      <c r="A41" s="880" t="s">
        <v>916</v>
      </c>
      <c r="B41" s="165"/>
      <c r="C41" s="660"/>
      <c r="D41" s="660"/>
      <c r="E41" s="660"/>
      <c r="F41" s="46"/>
    </row>
    <row r="42" customFormat="false" ht="12" hidden="false" customHeight="true" outlineLevel="0" collapsed="false">
      <c r="A42" s="595" t="s">
        <v>917</v>
      </c>
      <c r="B42" s="143"/>
      <c r="C42" s="660"/>
      <c r="D42" s="660"/>
      <c r="E42" s="660"/>
      <c r="F42" s="46"/>
    </row>
    <row r="43" customFormat="false" ht="12" hidden="false" customHeight="true" outlineLevel="0" collapsed="false">
      <c r="A43" s="595" t="s">
        <v>918</v>
      </c>
      <c r="B43" s="143"/>
      <c r="C43" s="660"/>
      <c r="D43" s="660"/>
      <c r="E43" s="660"/>
      <c r="F43" s="46"/>
    </row>
    <row r="44" customFormat="false" ht="12" hidden="false" customHeight="true" outlineLevel="0" collapsed="false">
      <c r="A44" s="595" t="s">
        <v>919</v>
      </c>
      <c r="B44" s="143"/>
      <c r="C44" s="660"/>
      <c r="D44" s="660"/>
      <c r="E44" s="660"/>
      <c r="F44" s="46"/>
    </row>
    <row r="45" customFormat="false" ht="12" hidden="false" customHeight="true" outlineLevel="0" collapsed="false">
      <c r="A45" s="560" t="s">
        <v>920</v>
      </c>
      <c r="B45" s="143" t="s">
        <v>128</v>
      </c>
      <c r="C45" s="660"/>
      <c r="D45" s="660"/>
      <c r="E45" s="660"/>
      <c r="F45" s="46"/>
    </row>
    <row r="46" customFormat="false" ht="12" hidden="false" customHeight="true" outlineLevel="0" collapsed="false">
      <c r="A46" s="560" t="s">
        <v>921</v>
      </c>
      <c r="B46" s="143" t="n">
        <v>3.38574999337085</v>
      </c>
      <c r="C46" s="660"/>
      <c r="D46" s="660"/>
      <c r="E46" s="660"/>
      <c r="F46" s="46"/>
    </row>
    <row r="47" customFormat="false" ht="12" hidden="false" customHeight="true" outlineLevel="0" collapsed="false">
      <c r="A47" s="560" t="s">
        <v>922</v>
      </c>
      <c r="B47" s="143" t="n">
        <v>1.04045111111052</v>
      </c>
      <c r="C47" s="660"/>
      <c r="D47" s="660"/>
      <c r="E47" s="660"/>
      <c r="F47" s="46"/>
    </row>
    <row r="48" customFormat="false" ht="12" hidden="false" customHeight="true" outlineLevel="0" collapsed="false">
      <c r="A48" s="560" t="s">
        <v>923</v>
      </c>
      <c r="B48" s="143" t="s">
        <v>128</v>
      </c>
      <c r="C48" s="660"/>
      <c r="D48" s="660"/>
      <c r="E48" s="660"/>
      <c r="F48" s="46"/>
    </row>
    <row r="49" customFormat="false" ht="12" hidden="false" customHeight="true" outlineLevel="0" collapsed="false">
      <c r="A49" s="560" t="s">
        <v>924</v>
      </c>
      <c r="B49" s="143" t="n">
        <v>11.2683155653426</v>
      </c>
      <c r="C49" s="660"/>
      <c r="D49" s="660"/>
      <c r="E49" s="660"/>
      <c r="F49" s="46"/>
    </row>
    <row r="50" customFormat="false" ht="12" hidden="false" customHeight="true" outlineLevel="0" collapsed="false">
      <c r="A50" s="560" t="s">
        <v>940</v>
      </c>
      <c r="B50" s="143" t="n">
        <v>0.273027648295737</v>
      </c>
      <c r="C50" s="660"/>
      <c r="D50" s="660"/>
      <c r="E50" s="660"/>
      <c r="F50" s="46"/>
    </row>
    <row r="51" customFormat="false" ht="12" hidden="false" customHeight="true" outlineLevel="0" collapsed="false">
      <c r="A51" s="560" t="s">
        <v>926</v>
      </c>
      <c r="B51" s="143" t="n">
        <v>982.096953488914</v>
      </c>
      <c r="C51" s="660"/>
      <c r="D51" s="660"/>
      <c r="E51" s="660"/>
      <c r="F51" s="46"/>
    </row>
    <row r="52" customFormat="false" ht="12" hidden="false" customHeight="true" outlineLevel="0" collapsed="false">
      <c r="A52" s="560" t="s">
        <v>941</v>
      </c>
      <c r="B52" s="143" t="n">
        <v>134.054432619792</v>
      </c>
      <c r="C52" s="660"/>
      <c r="D52" s="660"/>
      <c r="E52" s="660"/>
      <c r="F52" s="46"/>
    </row>
    <row r="53" customFormat="false" ht="12.75" hidden="false" customHeight="true" outlineLevel="0" collapsed="false">
      <c r="A53" s="881" t="s">
        <v>942</v>
      </c>
      <c r="B53" s="882" t="n">
        <v>0.407745852564405</v>
      </c>
      <c r="C53" s="660"/>
      <c r="D53" s="660"/>
      <c r="E53" s="660"/>
      <c r="F53" s="46"/>
    </row>
    <row r="54" customFormat="false" ht="12.75" hidden="false" customHeight="true" outlineLevel="0" collapsed="false">
      <c r="A54" s="133" t="s">
        <v>929</v>
      </c>
      <c r="B54" s="408" t="n">
        <v>0.407745852564405</v>
      </c>
      <c r="C54" s="660"/>
      <c r="D54" s="660"/>
      <c r="E54" s="660"/>
      <c r="F54" s="46"/>
    </row>
    <row r="55" customFormat="false" ht="12.75" hidden="false" customHeight="true" outlineLevel="0" collapsed="false">
      <c r="A55" s="133" t="s">
        <v>930</v>
      </c>
      <c r="B55" s="407" t="s">
        <v>98</v>
      </c>
      <c r="C55" s="660"/>
      <c r="D55" s="660"/>
      <c r="E55" s="660"/>
      <c r="F55" s="46"/>
    </row>
    <row r="56" customFormat="false" ht="12.75" hidden="false" customHeight="true" outlineLevel="0" collapsed="false">
      <c r="A56" s="133" t="s">
        <v>931</v>
      </c>
      <c r="B56" s="407" t="s">
        <v>98</v>
      </c>
      <c r="C56" s="660"/>
      <c r="D56" s="660"/>
      <c r="E56" s="660"/>
      <c r="F56" s="46"/>
    </row>
    <row r="57" customFormat="false" ht="12.75" hidden="false" customHeight="true" outlineLevel="0" collapsed="false">
      <c r="A57" s="133" t="s">
        <v>932</v>
      </c>
      <c r="B57" s="407" t="s">
        <v>98</v>
      </c>
      <c r="C57" s="660"/>
      <c r="D57" s="660"/>
      <c r="E57" s="660"/>
      <c r="F57" s="46"/>
    </row>
    <row r="58" customFormat="false" ht="12.75" hidden="false" customHeight="true" outlineLevel="0" collapsed="false">
      <c r="A58" s="133" t="s">
        <v>933</v>
      </c>
      <c r="B58" s="407" t="s">
        <v>98</v>
      </c>
      <c r="C58" s="660"/>
      <c r="D58" s="660"/>
      <c r="E58" s="660"/>
      <c r="F58" s="46"/>
    </row>
    <row r="59" customFormat="false" ht="12.75" hidden="false" customHeight="true" outlineLevel="0" collapsed="false">
      <c r="A59" s="133" t="s">
        <v>934</v>
      </c>
      <c r="B59" s="407" t="s">
        <v>98</v>
      </c>
      <c r="C59" s="660"/>
      <c r="D59" s="660"/>
      <c r="E59" s="660"/>
      <c r="F59" s="46"/>
    </row>
    <row r="60" customFormat="false" ht="12.75" hidden="false" customHeight="true" outlineLevel="0" collapsed="false">
      <c r="A60" s="133" t="s">
        <v>935</v>
      </c>
      <c r="B60" s="407" t="s">
        <v>98</v>
      </c>
      <c r="C60" s="660"/>
      <c r="D60" s="660"/>
      <c r="E60" s="660"/>
      <c r="F60" s="46"/>
    </row>
    <row r="61" customFormat="false" ht="12.75" hidden="false" customHeight="true" outlineLevel="0" collapsed="false">
      <c r="A61" s="133" t="s">
        <v>936</v>
      </c>
      <c r="B61" s="407" t="s">
        <v>98</v>
      </c>
      <c r="C61" s="660"/>
      <c r="D61" s="660"/>
      <c r="E61" s="660"/>
      <c r="F61" s="46"/>
    </row>
    <row r="62" customFormat="false" ht="12.75" hidden="false" customHeight="true" outlineLevel="0" collapsed="false">
      <c r="A62" s="133" t="s">
        <v>937</v>
      </c>
      <c r="B62" s="407" t="s">
        <v>98</v>
      </c>
      <c r="C62" s="660"/>
      <c r="D62" s="660"/>
      <c r="E62" s="660"/>
      <c r="F62" s="46"/>
    </row>
    <row r="63" customFormat="false" ht="12.75" hidden="false" customHeight="true" outlineLevel="0" collapsed="false">
      <c r="A63" s="133" t="s">
        <v>938</v>
      </c>
      <c r="B63" s="407" t="s">
        <v>98</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3</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9</v>
      </c>
      <c r="F1" s="115" t="s">
        <v>80</v>
      </c>
    </row>
    <row r="2" customFormat="false" ht="15.75" hidden="false" customHeight="true" outlineLevel="0" collapsed="false">
      <c r="A2" s="640" t="s">
        <v>118</v>
      </c>
      <c r="F2" s="115" t="s">
        <v>82</v>
      </c>
    </row>
    <row r="3" customFormat="false" ht="12.75" hidden="false" customHeight="true" outlineLevel="0" collapsed="false">
      <c r="F3" s="115" t="s">
        <v>83</v>
      </c>
    </row>
    <row r="4" customFormat="false" ht="8.25" hidden="false" customHeight="true" outlineLevel="0" collapsed="false">
      <c r="F4" s="529"/>
    </row>
    <row r="5" customFormat="false" ht="13.5" hidden="false" customHeight="true" outlineLevel="0" collapsed="false">
      <c r="A5" s="883" t="s">
        <v>412</v>
      </c>
      <c r="B5" s="884" t="s">
        <v>457</v>
      </c>
      <c r="C5" s="884" t="s">
        <v>458</v>
      </c>
      <c r="D5" s="884" t="s">
        <v>532</v>
      </c>
      <c r="E5" s="884" t="s">
        <v>89</v>
      </c>
      <c r="F5" s="885" t="s">
        <v>90</v>
      </c>
    </row>
    <row r="6" customFormat="false" ht="12.75" hidden="false" customHeight="true" outlineLevel="0" collapsed="false">
      <c r="A6" s="886" t="s">
        <v>415</v>
      </c>
      <c r="B6" s="846" t="s">
        <v>92</v>
      </c>
      <c r="C6" s="846"/>
      <c r="D6" s="846"/>
      <c r="E6" s="846"/>
      <c r="F6" s="846"/>
    </row>
    <row r="7" customFormat="false" ht="12.75" hidden="false" customHeight="true" outlineLevel="0" collapsed="false">
      <c r="A7" s="887" t="s">
        <v>944</v>
      </c>
      <c r="B7" s="888"/>
      <c r="C7" s="888"/>
      <c r="D7" s="888"/>
      <c r="E7" s="888"/>
      <c r="F7" s="889"/>
    </row>
    <row r="8" customFormat="false" ht="12" hidden="false" customHeight="true" outlineLevel="0" collapsed="false">
      <c r="A8" s="560" t="s">
        <v>945</v>
      </c>
      <c r="B8" s="684"/>
      <c r="C8" s="143" t="n">
        <v>5.8862385697956</v>
      </c>
      <c r="D8" s="684"/>
      <c r="E8" s="684"/>
      <c r="F8" s="409" t="s">
        <v>128</v>
      </c>
    </row>
    <row r="9" customFormat="false" ht="12" hidden="false" customHeight="true" outlineLevel="0" collapsed="false">
      <c r="A9" s="560" t="s">
        <v>946</v>
      </c>
      <c r="B9" s="684"/>
      <c r="C9" s="143" t="n">
        <v>7.73685061956527</v>
      </c>
      <c r="D9" s="684"/>
      <c r="E9" s="684"/>
      <c r="F9" s="409" t="s">
        <v>128</v>
      </c>
    </row>
    <row r="10" customFormat="false" ht="12" hidden="false" customHeight="true" outlineLevel="0" collapsed="false">
      <c r="A10" s="560" t="s">
        <v>947</v>
      </c>
      <c r="B10" s="684"/>
      <c r="C10" s="143" t="n">
        <v>39.248892804062</v>
      </c>
      <c r="D10" s="684"/>
      <c r="E10" s="684"/>
      <c r="F10" s="409" t="s">
        <v>128</v>
      </c>
    </row>
    <row r="11" customFormat="false" ht="12" hidden="false" customHeight="true" outlineLevel="0" collapsed="false">
      <c r="A11" s="890" t="s">
        <v>948</v>
      </c>
      <c r="B11" s="82"/>
      <c r="C11" s="891" t="n">
        <v>5.08819647053881</v>
      </c>
      <c r="D11" s="684"/>
      <c r="E11" s="684"/>
      <c r="F11" s="892" t="s">
        <v>128</v>
      </c>
    </row>
    <row r="12" customFormat="false" ht="12" hidden="false" customHeight="true" outlineLevel="0" collapsed="false">
      <c r="A12" s="893" t="s">
        <v>949</v>
      </c>
      <c r="B12" s="547" t="n">
        <v>319.5328613247</v>
      </c>
      <c r="C12" s="894"/>
      <c r="D12" s="894"/>
      <c r="E12" s="894"/>
      <c r="F12" s="895" t="s">
        <v>632</v>
      </c>
    </row>
    <row r="13" customFormat="false" ht="12" hidden="false" customHeight="true" outlineLevel="0" collapsed="false">
      <c r="A13" s="560" t="s">
        <v>950</v>
      </c>
      <c r="B13" s="553" t="n">
        <v>319.5328613247</v>
      </c>
      <c r="C13" s="684"/>
      <c r="D13" s="684"/>
      <c r="E13" s="684"/>
      <c r="F13" s="409" t="s">
        <v>128</v>
      </c>
    </row>
    <row r="14" customFormat="false" ht="12" hidden="false" customHeight="true" outlineLevel="0" collapsed="false">
      <c r="A14" s="560" t="s">
        <v>951</v>
      </c>
      <c r="B14" s="19" t="s">
        <v>140</v>
      </c>
      <c r="C14" s="684"/>
      <c r="D14" s="684"/>
      <c r="E14" s="684"/>
      <c r="F14" s="409" t="s">
        <v>140</v>
      </c>
    </row>
    <row r="15" customFormat="false" ht="12" hidden="false" customHeight="true" outlineLevel="0" collapsed="false">
      <c r="A15" s="560" t="s">
        <v>952</v>
      </c>
      <c r="B15" s="19" t="s">
        <v>140</v>
      </c>
      <c r="C15" s="684"/>
      <c r="D15" s="684"/>
      <c r="E15" s="684"/>
      <c r="F15" s="409" t="s">
        <v>140</v>
      </c>
    </row>
    <row r="16" customFormat="false" ht="12.75" hidden="false" customHeight="true" outlineLevel="0" collapsed="false">
      <c r="A16" s="560" t="s">
        <v>953</v>
      </c>
      <c r="B16" s="19" t="s">
        <v>98</v>
      </c>
      <c r="C16" s="684"/>
      <c r="D16" s="684"/>
      <c r="E16" s="684"/>
      <c r="F16" s="27" t="s">
        <v>128</v>
      </c>
    </row>
    <row r="17" customFormat="false" ht="12.75" hidden="false" customHeight="true" outlineLevel="0" collapsed="false">
      <c r="A17" s="133" t="s">
        <v>954</v>
      </c>
      <c r="B17" s="407" t="s">
        <v>98</v>
      </c>
      <c r="C17" s="879"/>
      <c r="D17" s="879"/>
      <c r="E17" s="879"/>
      <c r="F17" s="409" t="s">
        <v>128</v>
      </c>
    </row>
    <row r="18" customFormat="false" ht="14.25" hidden="false" customHeight="true" outlineLevel="0" collapsed="false">
      <c r="A18" s="896" t="s">
        <v>955</v>
      </c>
      <c r="B18" s="547" t="s">
        <v>110</v>
      </c>
      <c r="C18" s="547" t="n">
        <v>1043.15762393995</v>
      </c>
      <c r="D18" s="897"/>
      <c r="E18" s="897"/>
      <c r="F18" s="551" t="s">
        <v>117</v>
      </c>
    </row>
    <row r="19" customFormat="false" ht="12" hidden="false" customHeight="true" outlineLevel="0" collapsed="false">
      <c r="A19" s="560" t="s">
        <v>956</v>
      </c>
      <c r="B19" s="143" t="s">
        <v>110</v>
      </c>
      <c r="C19" s="19" t="n">
        <v>791.686920433969</v>
      </c>
      <c r="D19" s="888"/>
      <c r="E19" s="888"/>
      <c r="F19" s="409" t="s">
        <v>128</v>
      </c>
    </row>
    <row r="20" customFormat="false" ht="13.5" hidden="false" customHeight="true" outlineLevel="0" collapsed="false">
      <c r="A20" s="560" t="s">
        <v>957</v>
      </c>
      <c r="B20" s="82"/>
      <c r="C20" s="19" t="n">
        <v>87.0952150311271</v>
      </c>
      <c r="D20" s="888"/>
      <c r="E20" s="888"/>
      <c r="F20" s="409" t="s">
        <v>128</v>
      </c>
    </row>
    <row r="21" customFormat="false" ht="12" hidden="false" customHeight="true" outlineLevel="0" collapsed="false">
      <c r="A21" s="560" t="s">
        <v>958</v>
      </c>
      <c r="B21" s="143" t="s">
        <v>110</v>
      </c>
      <c r="C21" s="19" t="n">
        <v>164.375488474858</v>
      </c>
      <c r="D21" s="888"/>
      <c r="E21" s="888"/>
      <c r="F21" s="409" t="s">
        <v>128</v>
      </c>
    </row>
    <row r="22" customFormat="false" ht="12.75" hidden="false" customHeight="true" outlineLevel="0" collapsed="false">
      <c r="A22" s="560" t="s">
        <v>959</v>
      </c>
      <c r="B22" s="19" t="s">
        <v>110</v>
      </c>
      <c r="C22" s="19" t="s">
        <v>110</v>
      </c>
      <c r="D22" s="888"/>
      <c r="E22" s="888"/>
      <c r="F22" s="27" t="s">
        <v>110</v>
      </c>
    </row>
    <row r="23" customFormat="false" ht="12.75" hidden="false" customHeight="true" outlineLevel="0" collapsed="false">
      <c r="A23" s="898" t="s">
        <v>960</v>
      </c>
      <c r="B23" s="899" t="s">
        <v>110</v>
      </c>
      <c r="C23" s="899" t="s">
        <v>110</v>
      </c>
      <c r="D23" s="514" t="s">
        <v>110</v>
      </c>
      <c r="E23" s="514" t="s">
        <v>110</v>
      </c>
      <c r="F23" s="518" t="s">
        <v>110</v>
      </c>
    </row>
    <row r="24" customFormat="false" ht="12" hidden="false" customHeight="true" outlineLevel="0" collapsed="false">
      <c r="A24" s="887" t="s">
        <v>961</v>
      </c>
      <c r="B24" s="547" t="n">
        <v>11.2586937862931</v>
      </c>
      <c r="C24" s="547" t="n">
        <v>0.32620137675756</v>
      </c>
      <c r="D24" s="547" t="n">
        <v>7.68903245231</v>
      </c>
      <c r="E24" s="547" t="n">
        <v>236.432569513747</v>
      </c>
      <c r="F24" s="551" t="s">
        <v>128</v>
      </c>
    </row>
    <row r="25" customFormat="false" ht="12" hidden="false" customHeight="true" outlineLevel="0" collapsed="false">
      <c r="A25" s="560" t="s">
        <v>962</v>
      </c>
      <c r="B25" s="553" t="n">
        <v>8.9698092182</v>
      </c>
      <c r="C25" s="553" t="n">
        <v>0.228353444674</v>
      </c>
      <c r="D25" s="225" t="n">
        <v>5.3826169103</v>
      </c>
      <c r="E25" s="225" t="n">
        <v>188.365993584609</v>
      </c>
      <c r="F25" s="409" t="s">
        <v>128</v>
      </c>
    </row>
    <row r="26" customFormat="false" ht="12" hidden="false" customHeight="true" outlineLevel="0" collapsed="false">
      <c r="A26" s="560" t="s">
        <v>963</v>
      </c>
      <c r="B26" s="19" t="n">
        <v>0.8559976027831</v>
      </c>
      <c r="C26" s="19" t="n">
        <v>0.07218913116806</v>
      </c>
      <c r="D26" s="143" t="n">
        <v>1.701600949</v>
      </c>
      <c r="E26" s="143" t="n">
        <v>17.975949658475</v>
      </c>
      <c r="F26" s="409" t="s">
        <v>128</v>
      </c>
    </row>
    <row r="27" customFormat="false" ht="12.75" hidden="false" customHeight="true" outlineLevel="0" collapsed="false">
      <c r="A27" s="560" t="s">
        <v>964</v>
      </c>
      <c r="B27" s="19" t="s">
        <v>117</v>
      </c>
      <c r="C27" s="19" t="s">
        <v>117</v>
      </c>
      <c r="D27" s="143" t="s">
        <v>128</v>
      </c>
      <c r="E27" s="143" t="s">
        <v>128</v>
      </c>
      <c r="F27" s="409" t="s">
        <v>128</v>
      </c>
    </row>
    <row r="28" customFormat="false" ht="12" hidden="false" customHeight="true" outlineLevel="0" collapsed="false">
      <c r="A28" s="560" t="s">
        <v>965</v>
      </c>
      <c r="B28" s="19" t="n">
        <v>1.3102994666</v>
      </c>
      <c r="C28" s="19" t="n">
        <v>0.020420251427</v>
      </c>
      <c r="D28" s="143" t="n">
        <v>0.48133449792</v>
      </c>
      <c r="E28" s="143" t="n">
        <v>27.5162887977221</v>
      </c>
      <c r="F28" s="409" t="s">
        <v>128</v>
      </c>
    </row>
    <row r="29" customFormat="false" ht="12.75" hidden="false" customHeight="true" outlineLevel="0" collapsed="false">
      <c r="A29" s="560" t="s">
        <v>966</v>
      </c>
      <c r="B29" s="19" t="n">
        <v>0.12258749871</v>
      </c>
      <c r="C29" s="19" t="n">
        <v>0.0052385494885</v>
      </c>
      <c r="D29" s="19" t="n">
        <v>0.12348009509</v>
      </c>
      <c r="E29" s="19" t="n">
        <v>2.57433747294046</v>
      </c>
      <c r="F29" s="27" t="s">
        <v>128</v>
      </c>
    </row>
    <row r="30" customFormat="false" ht="12.75" hidden="false" customHeight="true" outlineLevel="0" collapsed="false">
      <c r="A30" s="133" t="s">
        <v>967</v>
      </c>
      <c r="B30" s="408" t="n">
        <v>0.12258749871</v>
      </c>
      <c r="C30" s="408" t="n">
        <v>0.0052385494885</v>
      </c>
      <c r="D30" s="408" t="n">
        <v>0.12348009509</v>
      </c>
      <c r="E30" s="408" t="n">
        <v>2.57433747294046</v>
      </c>
      <c r="F30" s="409" t="s">
        <v>128</v>
      </c>
    </row>
    <row r="31" customFormat="false" ht="12" hidden="false" customHeight="true" outlineLevel="0" collapsed="false">
      <c r="A31" s="900" t="s">
        <v>968</v>
      </c>
      <c r="B31" s="901" t="s">
        <v>110</v>
      </c>
      <c r="C31" s="901" t="s">
        <v>110</v>
      </c>
      <c r="D31" s="901" t="s">
        <v>110</v>
      </c>
      <c r="E31" s="901" t="s">
        <v>110</v>
      </c>
      <c r="F31" s="902" t="s">
        <v>110</v>
      </c>
    </row>
    <row r="32" customFormat="false" ht="8.25" hidden="false" customHeight="true" outlineLevel="0" collapsed="false">
      <c r="A32" s="31"/>
      <c r="B32" s="31"/>
      <c r="C32" s="31"/>
      <c r="D32" s="31"/>
      <c r="E32" s="31"/>
      <c r="F32" s="31"/>
    </row>
    <row r="33" customFormat="false" ht="15.75" hidden="false" customHeight="true" outlineLevel="0" collapsed="false">
      <c r="A33" s="903" t="s">
        <v>969</v>
      </c>
      <c r="B33" s="904"/>
      <c r="C33" s="904"/>
      <c r="D33" s="904"/>
      <c r="E33" s="904"/>
      <c r="F33" s="904"/>
    </row>
    <row r="34" customFormat="false" ht="42" hidden="false" customHeight="true" outlineLevel="0" collapsed="false">
      <c r="A34" s="905" t="s">
        <v>970</v>
      </c>
      <c r="B34" s="905"/>
      <c r="C34" s="905"/>
      <c r="D34" s="905"/>
      <c r="E34" s="905"/>
      <c r="F34" s="905"/>
    </row>
    <row r="35" customFormat="false" ht="29.25" hidden="false" customHeight="true" outlineLevel="0" collapsed="false">
      <c r="A35" s="906" t="s">
        <v>971</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2</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9</v>
      </c>
      <c r="B39" s="912"/>
      <c r="C39" s="912"/>
      <c r="D39" s="912"/>
      <c r="E39" s="912"/>
      <c r="F39" s="913"/>
    </row>
    <row r="40" customFormat="false" ht="27" hidden="false" customHeight="true" outlineLevel="0" collapsed="false">
      <c r="A40" s="914" t="s">
        <v>973</v>
      </c>
      <c r="B40" s="914"/>
      <c r="C40" s="914"/>
      <c r="D40" s="914"/>
      <c r="E40" s="914"/>
      <c r="F40" s="914"/>
    </row>
    <row r="41" customFormat="false" ht="13.5" hidden="false" customHeight="true" outlineLevel="0" collapsed="false">
      <c r="A41" s="915" t="s">
        <v>974</v>
      </c>
      <c r="B41" s="915"/>
      <c r="C41" s="915"/>
      <c r="D41" s="915"/>
      <c r="E41" s="915"/>
      <c r="F41" s="915"/>
    </row>
    <row r="42" customFormat="false" ht="36" hidden="false" customHeight="true" outlineLevel="0" collapsed="false">
      <c r="A42" s="63" t="s">
        <v>975</v>
      </c>
      <c r="B42" s="63"/>
      <c r="C42" s="63"/>
      <c r="D42" s="63"/>
      <c r="E42" s="63"/>
      <c r="F42" s="63"/>
    </row>
    <row r="43" customFormat="false" ht="36" hidden="false" customHeight="true" outlineLevel="0" collapsed="false">
      <c r="A43" s="63" t="s">
        <v>976</v>
      </c>
      <c r="B43" s="63"/>
      <c r="C43" s="63"/>
      <c r="D43" s="63"/>
      <c r="E43" s="63"/>
      <c r="F43" s="63"/>
    </row>
    <row r="44" customFormat="false" ht="24" hidden="false" customHeight="true" outlineLevel="0" collapsed="false">
      <c r="A44" s="63" t="s">
        <v>977</v>
      </c>
      <c r="B44" s="63"/>
      <c r="C44" s="63"/>
      <c r="D44" s="63"/>
      <c r="E44" s="63"/>
      <c r="F44" s="63"/>
    </row>
    <row r="45" customFormat="false" ht="36" hidden="false" customHeight="true" outlineLevel="0" collapsed="false">
      <c r="A45" s="63" t="s">
        <v>978</v>
      </c>
      <c r="B45" s="63"/>
      <c r="C45" s="63"/>
      <c r="D45" s="63"/>
      <c r="E45" s="63"/>
      <c r="F45" s="63"/>
    </row>
    <row r="46" customFormat="false" ht="24" hidden="false" customHeight="true" outlineLevel="0" collapsed="false">
      <c r="A46" s="63" t="s">
        <v>979</v>
      </c>
      <c r="B46" s="63"/>
      <c r="C46" s="63"/>
      <c r="D46" s="63"/>
      <c r="E46" s="63"/>
      <c r="F46" s="63"/>
    </row>
    <row r="47" customFormat="false" ht="36" hidden="false" customHeight="true" outlineLevel="0" collapsed="false">
      <c r="A47" s="63" t="s">
        <v>980</v>
      </c>
      <c r="B47" s="63"/>
      <c r="C47" s="63"/>
      <c r="D47" s="63"/>
      <c r="E47" s="63"/>
      <c r="F47" s="63"/>
    </row>
    <row r="48" customFormat="false" ht="24" hidden="false" customHeight="true" outlineLevel="0" collapsed="false">
      <c r="A48" s="63" t="s">
        <v>981</v>
      </c>
      <c r="B48" s="63"/>
      <c r="C48" s="63"/>
      <c r="D48" s="63"/>
      <c r="E48" s="63"/>
      <c r="F48" s="63"/>
    </row>
    <row r="49" customFormat="false" ht="12.75" hidden="false" customHeight="true" outlineLevel="0" collapsed="false">
      <c r="A49" s="63" t="s">
        <v>982</v>
      </c>
      <c r="B49" s="63"/>
      <c r="C49" s="63"/>
      <c r="D49" s="63"/>
      <c r="E49" s="63"/>
      <c r="F49" s="63"/>
    </row>
    <row r="50" customFormat="false" ht="36" hidden="false" customHeight="true" outlineLevel="0" collapsed="false">
      <c r="A50" s="63" t="s">
        <v>983</v>
      </c>
      <c r="B50" s="63"/>
      <c r="C50" s="63"/>
      <c r="D50" s="63"/>
      <c r="E50" s="63"/>
      <c r="F50" s="63"/>
    </row>
    <row r="51" customFormat="false" ht="36" hidden="false" customHeight="true" outlineLevel="0" collapsed="false">
      <c r="A51" s="63" t="s">
        <v>984</v>
      </c>
      <c r="B51" s="63"/>
      <c r="C51" s="63"/>
      <c r="D51" s="63"/>
      <c r="E51" s="63"/>
      <c r="F51" s="63"/>
    </row>
    <row r="52" customFormat="false" ht="48" hidden="false" customHeight="true" outlineLevel="0" collapsed="false">
      <c r="A52" s="63" t="s">
        <v>985</v>
      </c>
      <c r="B52" s="63"/>
      <c r="C52" s="63"/>
      <c r="D52" s="63"/>
      <c r="E52" s="63"/>
      <c r="F52" s="63"/>
    </row>
    <row r="53" customFormat="false" ht="12.75" hidden="false" customHeight="true" outlineLevel="0" collapsed="false">
      <c r="A53" s="63" t="s">
        <v>986</v>
      </c>
      <c r="B53" s="63"/>
      <c r="C53" s="63"/>
      <c r="D53" s="63"/>
      <c r="E53" s="63"/>
      <c r="F53" s="63"/>
    </row>
    <row r="54" customFormat="false" ht="48" hidden="false" customHeight="true" outlineLevel="0" collapsed="false">
      <c r="A54" s="63" t="s">
        <v>987</v>
      </c>
      <c r="B54" s="63"/>
      <c r="C54" s="63"/>
      <c r="D54" s="63"/>
      <c r="E54" s="63"/>
      <c r="F54" s="63"/>
    </row>
    <row r="55" customFormat="false" ht="24" hidden="false" customHeight="true" outlineLevel="0" collapsed="false">
      <c r="A55" s="63" t="s">
        <v>988</v>
      </c>
      <c r="B55" s="63"/>
      <c r="C55" s="63"/>
      <c r="D55" s="63"/>
      <c r="E55" s="63"/>
      <c r="F55" s="63"/>
    </row>
    <row r="56" customFormat="false" ht="48" hidden="false" customHeight="true" outlineLevel="0" collapsed="false">
      <c r="A56" s="63" t="s">
        <v>989</v>
      </c>
      <c r="B56" s="63"/>
      <c r="C56" s="63"/>
      <c r="D56" s="63"/>
      <c r="E56" s="63"/>
      <c r="F56" s="63"/>
    </row>
    <row r="57" customFormat="false" ht="24" hidden="false" customHeight="true" outlineLevel="0" collapsed="false">
      <c r="A57" s="63" t="s">
        <v>990</v>
      </c>
      <c r="B57" s="63"/>
      <c r="C57" s="63"/>
      <c r="D57" s="63"/>
      <c r="E57" s="63"/>
      <c r="F57" s="63"/>
    </row>
    <row r="58" customFormat="false" ht="48" hidden="false" customHeight="true" outlineLevel="0" collapsed="false">
      <c r="A58" s="63" t="s">
        <v>991</v>
      </c>
      <c r="B58" s="63"/>
      <c r="C58" s="63"/>
      <c r="D58" s="63"/>
      <c r="E58" s="63"/>
      <c r="F58" s="63"/>
    </row>
    <row r="59" customFormat="false" ht="24" hidden="false" customHeight="true" outlineLevel="0" collapsed="false">
      <c r="A59" s="63" t="s">
        <v>992</v>
      </c>
      <c r="B59" s="63"/>
      <c r="C59" s="63"/>
      <c r="D59" s="63"/>
      <c r="E59" s="63"/>
      <c r="F59" s="63"/>
    </row>
    <row r="60" customFormat="false" ht="12.75" hidden="false" customHeight="true" outlineLevel="0" collapsed="false">
      <c r="A60" s="64" t="s">
        <v>993</v>
      </c>
      <c r="B60" s="64"/>
      <c r="C60" s="64"/>
      <c r="D60" s="64"/>
      <c r="E60" s="64"/>
      <c r="F60" s="64"/>
    </row>
    <row r="61" customFormat="false" ht="12.75" hidden="false" customHeight="true" outlineLevel="0" collapsed="false">
      <c r="A61" s="64" t="s">
        <v>994</v>
      </c>
      <c r="B61" s="64"/>
      <c r="C61" s="64"/>
      <c r="D61" s="64"/>
      <c r="E61" s="64"/>
      <c r="F61" s="64"/>
    </row>
    <row r="62" customFormat="false" ht="12.75" hidden="false" customHeight="true" outlineLevel="0" collapsed="false">
      <c r="A62" s="64" t="s">
        <v>995</v>
      </c>
      <c r="B62" s="64"/>
      <c r="C62" s="64"/>
      <c r="D62" s="64"/>
      <c r="E62" s="64"/>
      <c r="F62" s="64"/>
    </row>
    <row r="63" customFormat="false" ht="12.75" hidden="false" customHeight="true" outlineLevel="0" collapsed="false">
      <c r="A63" s="64" t="s">
        <v>996</v>
      </c>
      <c r="B63" s="64"/>
      <c r="C63" s="64"/>
      <c r="D63" s="64"/>
      <c r="E63" s="64"/>
      <c r="F63" s="64"/>
    </row>
    <row r="64" customFormat="false" ht="12.75" hidden="false" customHeight="true" outlineLevel="0" collapsed="false">
      <c r="A64" s="64" t="s">
        <v>997</v>
      </c>
      <c r="B64" s="64"/>
      <c r="C64" s="64"/>
      <c r="D64" s="64"/>
      <c r="E64" s="64"/>
      <c r="F64" s="64"/>
    </row>
    <row r="65" customFormat="false" ht="12.75" hidden="false" customHeight="true" outlineLevel="0" collapsed="false">
      <c r="A65" s="64" t="s">
        <v>998</v>
      </c>
      <c r="B65" s="64"/>
      <c r="C65" s="64"/>
      <c r="D65" s="64"/>
      <c r="E65" s="64"/>
      <c r="F65" s="64"/>
    </row>
    <row r="66" customFormat="false" ht="12.75" hidden="false" customHeight="true" outlineLevel="0" collapsed="false">
      <c r="A66" s="64" t="s">
        <v>999</v>
      </c>
      <c r="B66" s="64"/>
      <c r="C66" s="64"/>
      <c r="D66" s="64"/>
      <c r="E66" s="64"/>
      <c r="F66" s="64"/>
    </row>
    <row r="67" customFormat="false" ht="12.75" hidden="false" customHeight="true" outlineLevel="0" collapsed="false">
      <c r="A67" s="64" t="s">
        <v>1000</v>
      </c>
      <c r="B67" s="64"/>
      <c r="C67" s="64"/>
      <c r="D67" s="64"/>
      <c r="E67" s="64"/>
      <c r="F67" s="64"/>
    </row>
    <row r="68" customFormat="false" ht="12.75" hidden="false" customHeight="true" outlineLevel="0" collapsed="false">
      <c r="A68" s="64" t="s">
        <v>1001</v>
      </c>
      <c r="B68" s="64"/>
      <c r="C68" s="64"/>
      <c r="D68" s="64"/>
      <c r="E68" s="64"/>
      <c r="F68" s="64"/>
    </row>
    <row r="69" customFormat="false" ht="12.75" hidden="false" customHeight="true" outlineLevel="0" collapsed="false">
      <c r="A69" s="64" t="s">
        <v>1002</v>
      </c>
      <c r="B69" s="64"/>
      <c r="C69" s="64"/>
      <c r="D69" s="64"/>
      <c r="E69" s="64"/>
      <c r="F69" s="64"/>
    </row>
    <row r="70" customFormat="false" ht="12.75" hidden="false" customHeight="true" outlineLevel="0" collapsed="false">
      <c r="A70" s="64" t="s">
        <v>1003</v>
      </c>
      <c r="B70" s="64"/>
      <c r="C70" s="64"/>
      <c r="D70" s="64"/>
      <c r="E70" s="64"/>
      <c r="F70" s="64"/>
    </row>
    <row r="71" customFormat="false" ht="36" hidden="false" customHeight="true" outlineLevel="0" collapsed="false">
      <c r="A71" s="63" t="s">
        <v>1004</v>
      </c>
      <c r="B71" s="63"/>
      <c r="C71" s="63"/>
      <c r="D71" s="63"/>
      <c r="E71" s="63"/>
      <c r="F71" s="63"/>
    </row>
    <row r="72" customFormat="false" ht="12.75" hidden="false" customHeight="true" outlineLevel="0" collapsed="false">
      <c r="A72" s="64" t="s">
        <v>1005</v>
      </c>
      <c r="B72" s="64"/>
      <c r="C72" s="64"/>
      <c r="D72" s="64"/>
      <c r="E72" s="64"/>
      <c r="F72" s="64"/>
    </row>
    <row r="73" customFormat="false" ht="12.75" hidden="false" customHeight="true" outlineLevel="0" collapsed="false">
      <c r="A73" s="64" t="s">
        <v>1006</v>
      </c>
      <c r="B73" s="64"/>
      <c r="C73" s="64"/>
      <c r="D73" s="64"/>
      <c r="E73" s="64"/>
      <c r="F73" s="64"/>
    </row>
    <row r="74" customFormat="false" ht="12.75" hidden="false" customHeight="true" outlineLevel="0" collapsed="false">
      <c r="A74" s="64" t="s">
        <v>1007</v>
      </c>
      <c r="B74" s="64"/>
      <c r="C74" s="64"/>
      <c r="D74" s="64"/>
      <c r="E74" s="64"/>
      <c r="F74" s="64"/>
    </row>
    <row r="75" customFormat="false" ht="36" hidden="false" customHeight="true" outlineLevel="0" collapsed="false">
      <c r="A75" s="63" t="s">
        <v>1008</v>
      </c>
      <c r="B75" s="63"/>
      <c r="C75" s="63"/>
      <c r="D75" s="63"/>
      <c r="E75" s="63"/>
      <c r="F75" s="63"/>
    </row>
    <row r="76" customFormat="false" ht="24" hidden="false" customHeight="true" outlineLevel="0" collapsed="false">
      <c r="A76" s="63" t="s">
        <v>1009</v>
      </c>
      <c r="B76" s="63"/>
      <c r="C76" s="63"/>
      <c r="D76" s="63"/>
      <c r="E76" s="63"/>
      <c r="F76" s="63"/>
    </row>
    <row r="77" customFormat="false" ht="48" hidden="false" customHeight="true" outlineLevel="0" collapsed="false">
      <c r="A77" s="63" t="s">
        <v>1010</v>
      </c>
      <c r="B77" s="63"/>
      <c r="C77" s="63"/>
      <c r="D77" s="63"/>
      <c r="E77" s="63"/>
      <c r="F77" s="63"/>
    </row>
    <row r="78" customFormat="false" ht="24" hidden="false" customHeight="true" outlineLevel="0" collapsed="false">
      <c r="A78" s="63" t="s">
        <v>1011</v>
      </c>
      <c r="B78" s="63"/>
      <c r="C78" s="63"/>
      <c r="D78" s="63"/>
      <c r="E78" s="63"/>
      <c r="F78" s="63"/>
    </row>
    <row r="79" customFormat="false" ht="36" hidden="false" customHeight="true" outlineLevel="0" collapsed="false">
      <c r="A79" s="63" t="s">
        <v>1012</v>
      </c>
      <c r="B79" s="63"/>
      <c r="C79" s="63"/>
      <c r="D79" s="63"/>
      <c r="E79" s="63"/>
      <c r="F79" s="63"/>
    </row>
    <row r="80" customFormat="false" ht="12.75" hidden="false" customHeight="true" outlineLevel="0" collapsed="false">
      <c r="A80" s="63" t="s">
        <v>1013</v>
      </c>
      <c r="B80" s="63"/>
      <c r="C80" s="63"/>
      <c r="D80" s="63"/>
      <c r="E80" s="63"/>
      <c r="F80" s="63"/>
    </row>
    <row r="81" customFormat="false" ht="36" hidden="false" customHeight="true" outlineLevel="0" collapsed="false">
      <c r="A81" s="63" t="s">
        <v>1014</v>
      </c>
      <c r="B81" s="63"/>
      <c r="C81" s="63"/>
      <c r="D81" s="63"/>
      <c r="E81" s="63"/>
      <c r="F81" s="63"/>
    </row>
    <row r="82" customFormat="false" ht="12.75" hidden="false" customHeight="true" outlineLevel="0" collapsed="false">
      <c r="A82" s="64" t="s">
        <v>1015</v>
      </c>
      <c r="B82" s="64"/>
      <c r="C82" s="64"/>
      <c r="D82" s="64"/>
      <c r="E82" s="64"/>
      <c r="F82" s="64"/>
    </row>
    <row r="83" customFormat="false" ht="12.75" hidden="false" customHeight="true" outlineLevel="0" collapsed="false">
      <c r="A83" s="64" t="s">
        <v>1016</v>
      </c>
      <c r="B83" s="64"/>
      <c r="C83" s="64"/>
      <c r="D83" s="64"/>
      <c r="E83" s="64"/>
      <c r="F83" s="64"/>
    </row>
    <row r="84" customFormat="false" ht="12.75" hidden="false" customHeight="true" outlineLevel="0" collapsed="false">
      <c r="A84" s="64" t="s">
        <v>1017</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8</v>
      </c>
      <c r="AF1" s="115" t="s">
        <v>80</v>
      </c>
    </row>
    <row r="2" customFormat="false" ht="15.75" hidden="false" customHeight="true" outlineLevel="0" collapsed="false">
      <c r="A2" s="640" t="s">
        <v>1019</v>
      </c>
      <c r="AF2" s="115" t="s">
        <v>82</v>
      </c>
    </row>
    <row r="3" customFormat="false" ht="15.75" hidden="false" customHeight="true" outlineLevel="0" collapsed="false">
      <c r="A3" s="640" t="s">
        <v>251</v>
      </c>
      <c r="AF3" s="115" t="s">
        <v>83</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20</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4</v>
      </c>
      <c r="B6" s="378" t="s">
        <v>1021</v>
      </c>
      <c r="C6" s="378"/>
      <c r="D6" s="378"/>
      <c r="E6" s="918" t="s">
        <v>1022</v>
      </c>
      <c r="G6" s="737" t="s">
        <v>1023</v>
      </c>
      <c r="H6" s="737"/>
      <c r="I6" s="919" t="s">
        <v>914</v>
      </c>
      <c r="J6" s="919" t="s">
        <v>915</v>
      </c>
      <c r="K6" s="919" t="s">
        <v>917</v>
      </c>
      <c r="L6" s="919" t="s">
        <v>918</v>
      </c>
      <c r="M6" s="919" t="s">
        <v>919</v>
      </c>
      <c r="N6" s="919" t="s">
        <v>1024</v>
      </c>
      <c r="O6" s="919" t="s">
        <v>1025</v>
      </c>
      <c r="P6" s="919" t="s">
        <v>1026</v>
      </c>
      <c r="Q6" s="919" t="s">
        <v>1027</v>
      </c>
      <c r="R6" s="919" t="s">
        <v>1028</v>
      </c>
      <c r="S6" s="919" t="s">
        <v>1029</v>
      </c>
      <c r="T6" s="919" t="s">
        <v>1030</v>
      </c>
      <c r="U6" s="919" t="s">
        <v>1031</v>
      </c>
      <c r="V6" s="920" t="s">
        <v>1032</v>
      </c>
      <c r="W6" s="921" t="s">
        <v>929</v>
      </c>
      <c r="X6" s="921" t="s">
        <v>930</v>
      </c>
      <c r="Y6" s="921" t="s">
        <v>931</v>
      </c>
      <c r="Z6" s="921" t="s">
        <v>932</v>
      </c>
      <c r="AA6" s="921" t="s">
        <v>933</v>
      </c>
      <c r="AB6" s="921" t="s">
        <v>934</v>
      </c>
      <c r="AC6" s="921" t="s">
        <v>935</v>
      </c>
      <c r="AD6" s="921" t="s">
        <v>936</v>
      </c>
      <c r="AE6" s="921" t="s">
        <v>937</v>
      </c>
      <c r="AF6" s="921" t="s">
        <v>938</v>
      </c>
    </row>
    <row r="7" customFormat="false" ht="24" hidden="false" customHeight="true" outlineLevel="0" collapsed="false">
      <c r="A7" s="268"/>
      <c r="B7" s="490" t="s">
        <v>1033</v>
      </c>
      <c r="C7" s="385" t="s">
        <v>1034</v>
      </c>
      <c r="D7" s="922" t="s">
        <v>1035</v>
      </c>
      <c r="E7" s="276" t="s">
        <v>457</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6</v>
      </c>
      <c r="C8" s="277" t="s">
        <v>1037</v>
      </c>
      <c r="D8" s="278" t="s">
        <v>350</v>
      </c>
      <c r="E8" s="279" t="s">
        <v>1038</v>
      </c>
      <c r="G8" s="925" t="s">
        <v>1039</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40</v>
      </c>
      <c r="B9" s="86" t="n">
        <v>101126.561713568</v>
      </c>
      <c r="C9" s="930"/>
      <c r="D9" s="930"/>
      <c r="E9" s="150" t="n">
        <v>66.8951190235459</v>
      </c>
      <c r="G9" s="931" t="s">
        <v>1041</v>
      </c>
      <c r="H9" s="88" t="s">
        <v>1042</v>
      </c>
      <c r="I9" s="130" t="s">
        <v>98</v>
      </c>
      <c r="J9" s="130" t="s">
        <v>98</v>
      </c>
      <c r="K9" s="130"/>
      <c r="L9" s="130"/>
      <c r="M9" s="130"/>
      <c r="N9" s="130" t="s">
        <v>110</v>
      </c>
      <c r="O9" s="130" t="s">
        <v>110</v>
      </c>
      <c r="P9" s="130" t="s">
        <v>110</v>
      </c>
      <c r="Q9" s="130" t="s">
        <v>110</v>
      </c>
      <c r="R9" s="130" t="s">
        <v>110</v>
      </c>
      <c r="S9" s="130" t="s">
        <v>110</v>
      </c>
      <c r="T9" s="130" t="s">
        <v>110</v>
      </c>
      <c r="U9" s="130" t="s">
        <v>110</v>
      </c>
      <c r="V9" s="130"/>
      <c r="W9" s="502" t="s">
        <v>110</v>
      </c>
      <c r="X9" s="502" t="n">
        <v>611.4487889</v>
      </c>
      <c r="Y9" s="502" t="n">
        <v>406.10074473</v>
      </c>
      <c r="Z9" s="502" t="n">
        <v>917.17318334</v>
      </c>
      <c r="AA9" s="502" t="n">
        <v>680.39553661</v>
      </c>
      <c r="AB9" s="502" t="n">
        <v>406.72356082</v>
      </c>
      <c r="AC9" s="502" t="n">
        <v>432.73005651</v>
      </c>
      <c r="AD9" s="502" t="n">
        <v>320.56312494</v>
      </c>
      <c r="AE9" s="502" t="n">
        <v>514.01895116</v>
      </c>
      <c r="AF9" s="502" t="n">
        <v>327.0993078</v>
      </c>
    </row>
    <row r="10" customFormat="false" ht="12.75" hidden="false" customHeight="true" outlineLevel="0" collapsed="false">
      <c r="A10" s="932" t="s">
        <v>913</v>
      </c>
      <c r="B10" s="930"/>
      <c r="C10" s="933"/>
      <c r="D10" s="850"/>
      <c r="E10" s="46"/>
      <c r="G10" s="931" t="s">
        <v>1043</v>
      </c>
      <c r="H10" s="934"/>
      <c r="I10" s="935" t="s">
        <v>98</v>
      </c>
      <c r="J10" s="935" t="s">
        <v>98</v>
      </c>
      <c r="K10" s="935"/>
      <c r="L10" s="935"/>
      <c r="M10" s="935"/>
      <c r="N10" s="935" t="s">
        <v>110</v>
      </c>
      <c r="O10" s="935" t="s">
        <v>110</v>
      </c>
      <c r="P10" s="935" t="s">
        <v>110</v>
      </c>
      <c r="Q10" s="935" t="s">
        <v>110</v>
      </c>
      <c r="R10" s="935" t="s">
        <v>110</v>
      </c>
      <c r="S10" s="935" t="s">
        <v>110</v>
      </c>
      <c r="T10" s="935" t="s">
        <v>110</v>
      </c>
      <c r="U10" s="935" t="s">
        <v>110</v>
      </c>
      <c r="V10" s="935"/>
      <c r="W10" s="936" t="s">
        <v>110</v>
      </c>
      <c r="X10" s="936" t="s">
        <v>1044</v>
      </c>
      <c r="Y10" s="936" t="s">
        <v>1044</v>
      </c>
      <c r="Z10" s="936" t="s">
        <v>1044</v>
      </c>
      <c r="AA10" s="936" t="s">
        <v>1045</v>
      </c>
      <c r="AB10" s="936" t="s">
        <v>1045</v>
      </c>
      <c r="AC10" s="936" t="s">
        <v>1046</v>
      </c>
      <c r="AD10" s="936" t="s">
        <v>1044</v>
      </c>
      <c r="AE10" s="936" t="s">
        <v>1046</v>
      </c>
      <c r="AF10" s="936" t="s">
        <v>1044</v>
      </c>
    </row>
    <row r="11" customFormat="false" ht="13.5" hidden="false" customHeight="true" outlineLevel="0" collapsed="false">
      <c r="A11" s="652" t="s">
        <v>1047</v>
      </c>
      <c r="B11" s="408" t="n">
        <v>13487.3222787605</v>
      </c>
      <c r="C11" s="408" t="n">
        <v>240.32189926</v>
      </c>
      <c r="D11" s="408" t="n">
        <v>0.061591283345</v>
      </c>
      <c r="E11" s="150" t="n">
        <v>118.738921957342</v>
      </c>
      <c r="G11" s="931" t="s">
        <v>1048</v>
      </c>
      <c r="H11" s="88" t="s">
        <v>1049</v>
      </c>
      <c r="I11" s="130" t="s">
        <v>98</v>
      </c>
      <c r="J11" s="130" t="s">
        <v>98</v>
      </c>
      <c r="K11" s="130"/>
      <c r="L11" s="130"/>
      <c r="M11" s="130"/>
      <c r="N11" s="130" t="s">
        <v>110</v>
      </c>
      <c r="O11" s="130" t="s">
        <v>110</v>
      </c>
      <c r="P11" s="130" t="s">
        <v>110</v>
      </c>
      <c r="Q11" s="130" t="s">
        <v>110</v>
      </c>
      <c r="R11" s="130" t="s">
        <v>110</v>
      </c>
      <c r="S11" s="130" t="s">
        <v>110</v>
      </c>
      <c r="T11" s="130" t="s">
        <v>110</v>
      </c>
      <c r="U11" s="130" t="s">
        <v>110</v>
      </c>
      <c r="V11" s="130"/>
      <c r="W11" s="502" t="s">
        <v>110</v>
      </c>
      <c r="X11" s="502" t="n">
        <v>3.559761408</v>
      </c>
      <c r="Y11" s="502" t="s">
        <v>110</v>
      </c>
      <c r="Z11" s="502" t="s">
        <v>140</v>
      </c>
      <c r="AA11" s="502" t="n">
        <v>25.108073521</v>
      </c>
      <c r="AB11" s="502" t="s">
        <v>110</v>
      </c>
      <c r="AC11" s="502" t="s">
        <v>110</v>
      </c>
      <c r="AD11" s="502" t="s">
        <v>110</v>
      </c>
      <c r="AE11" s="502" t="s">
        <v>140</v>
      </c>
      <c r="AF11" s="502" t="s">
        <v>140</v>
      </c>
    </row>
    <row r="12" customFormat="false" ht="12" hidden="false" customHeight="true" outlineLevel="0" collapsed="false">
      <c r="A12" s="85" t="s">
        <v>915</v>
      </c>
      <c r="B12" s="408" t="n">
        <v>87639.2394348078</v>
      </c>
      <c r="C12" s="408" t="n">
        <v>156.97187205</v>
      </c>
      <c r="D12" s="408" t="n">
        <v>0.060925095611</v>
      </c>
      <c r="E12" s="150" t="n">
        <v>58.9165687436248</v>
      </c>
      <c r="G12" s="931" t="s">
        <v>1050</v>
      </c>
      <c r="H12" s="88" t="s">
        <v>1051</v>
      </c>
      <c r="I12" s="130" t="s">
        <v>98</v>
      </c>
      <c r="J12" s="130" t="s">
        <v>98</v>
      </c>
      <c r="K12" s="130"/>
      <c r="L12" s="130"/>
      <c r="M12" s="130"/>
      <c r="N12" s="130" t="s">
        <v>110</v>
      </c>
      <c r="O12" s="130" t="s">
        <v>110</v>
      </c>
      <c r="P12" s="130" t="s">
        <v>110</v>
      </c>
      <c r="Q12" s="130" t="s">
        <v>110</v>
      </c>
      <c r="R12" s="130" t="s">
        <v>110</v>
      </c>
      <c r="S12" s="130" t="s">
        <v>110</v>
      </c>
      <c r="T12" s="130" t="s">
        <v>110</v>
      </c>
      <c r="U12" s="130" t="s">
        <v>110</v>
      </c>
      <c r="V12" s="130"/>
      <c r="W12" s="502" t="s">
        <v>110</v>
      </c>
      <c r="X12" s="502" t="s">
        <v>110</v>
      </c>
      <c r="Y12" s="502" t="s">
        <v>110</v>
      </c>
      <c r="Z12" s="502" t="s">
        <v>110</v>
      </c>
      <c r="AA12" s="502" t="s">
        <v>110</v>
      </c>
      <c r="AB12" s="502" t="s">
        <v>110</v>
      </c>
      <c r="AC12" s="502" t="s">
        <v>110</v>
      </c>
      <c r="AD12" s="502" t="s">
        <v>110</v>
      </c>
      <c r="AE12" s="502" t="s">
        <v>110</v>
      </c>
      <c r="AF12" s="502" t="s">
        <v>110</v>
      </c>
    </row>
    <row r="13" customFormat="false" ht="12" hidden="false" customHeight="true" outlineLevel="0" collapsed="false">
      <c r="A13" s="932" t="s">
        <v>916</v>
      </c>
      <c r="B13" s="937"/>
      <c r="C13" s="938"/>
      <c r="D13" s="939"/>
      <c r="E13" s="46"/>
      <c r="G13" s="931" t="s">
        <v>1052</v>
      </c>
      <c r="H13" s="88" t="s">
        <v>350</v>
      </c>
      <c r="I13" s="130" t="s">
        <v>98</v>
      </c>
      <c r="J13" s="130" t="s">
        <v>98</v>
      </c>
      <c r="K13" s="130" t="n">
        <v>0</v>
      </c>
      <c r="L13" s="130" t="n">
        <v>0</v>
      </c>
      <c r="M13" s="130" t="n">
        <v>0</v>
      </c>
      <c r="N13" s="130" t="s">
        <v>110</v>
      </c>
      <c r="O13" s="130" t="s">
        <v>110</v>
      </c>
      <c r="P13" s="130" t="s">
        <v>110</v>
      </c>
      <c r="Q13" s="130" t="s">
        <v>110</v>
      </c>
      <c r="R13" s="130" t="s">
        <v>110</v>
      </c>
      <c r="S13" s="130" t="s">
        <v>110</v>
      </c>
      <c r="T13" s="130" t="s">
        <v>110</v>
      </c>
      <c r="U13" s="130" t="s">
        <v>110</v>
      </c>
      <c r="V13" s="130"/>
      <c r="W13" s="502" t="s">
        <v>110</v>
      </c>
      <c r="X13" s="502" t="n">
        <v>0.6945</v>
      </c>
      <c r="Y13" s="502" t="s">
        <v>110</v>
      </c>
      <c r="Z13" s="502" t="s">
        <v>140</v>
      </c>
      <c r="AA13" s="502" t="n">
        <v>0.666</v>
      </c>
      <c r="AB13" s="502" t="s">
        <v>110</v>
      </c>
      <c r="AC13" s="502" t="s">
        <v>110</v>
      </c>
      <c r="AD13" s="502" t="s">
        <v>110</v>
      </c>
      <c r="AE13" s="502" t="s">
        <v>140</v>
      </c>
      <c r="AF13" s="502" t="s">
        <v>140</v>
      </c>
    </row>
    <row r="14" customFormat="false" ht="12" hidden="false" customHeight="true" outlineLevel="0" collapsed="false">
      <c r="A14" s="85" t="s">
        <v>917</v>
      </c>
      <c r="B14" s="407"/>
      <c r="C14" s="407"/>
      <c r="D14" s="407"/>
      <c r="E14" s="151"/>
      <c r="G14" s="940" t="s">
        <v>1053</v>
      </c>
      <c r="H14" s="163"/>
      <c r="I14" s="260" t="s">
        <v>98</v>
      </c>
      <c r="J14" s="260" t="s">
        <v>98</v>
      </c>
      <c r="K14" s="941" t="n">
        <v>0</v>
      </c>
      <c r="L14" s="941" t="n">
        <v>0</v>
      </c>
      <c r="M14" s="941" t="n">
        <v>0</v>
      </c>
      <c r="N14" s="941" t="s">
        <v>110</v>
      </c>
      <c r="O14" s="941" t="s">
        <v>110</v>
      </c>
      <c r="P14" s="941" t="s">
        <v>110</v>
      </c>
      <c r="Q14" s="941" t="s">
        <v>110</v>
      </c>
      <c r="R14" s="941" t="s">
        <v>110</v>
      </c>
      <c r="S14" s="941" t="s">
        <v>110</v>
      </c>
      <c r="T14" s="941" t="s">
        <v>110</v>
      </c>
      <c r="U14" s="941" t="s">
        <v>110</v>
      </c>
      <c r="V14" s="260"/>
      <c r="W14" s="504" t="s">
        <v>110</v>
      </c>
      <c r="X14" s="504" t="n">
        <v>64.347325435</v>
      </c>
      <c r="Y14" s="504" t="n">
        <v>64.217204964</v>
      </c>
      <c r="Z14" s="504" t="n">
        <v>62.289877361</v>
      </c>
      <c r="AA14" s="504" t="n">
        <v>66.600000858</v>
      </c>
      <c r="AB14" s="504" t="n">
        <v>63.599997759</v>
      </c>
      <c r="AC14" s="504" t="n">
        <v>81.03409472</v>
      </c>
      <c r="AD14" s="504" t="n">
        <v>64.596017185</v>
      </c>
      <c r="AE14" s="504" t="n">
        <v>81.04986825</v>
      </c>
      <c r="AF14" s="504" t="n">
        <v>64.487118658</v>
      </c>
    </row>
    <row r="15" customFormat="false" ht="12.75" hidden="false" customHeight="true" outlineLevel="0" collapsed="false">
      <c r="A15" s="85" t="s">
        <v>918</v>
      </c>
      <c r="B15" s="407"/>
      <c r="C15" s="407"/>
      <c r="D15" s="407"/>
      <c r="E15" s="151"/>
      <c r="G15" s="942" t="s">
        <v>1054</v>
      </c>
      <c r="H15" s="943" t="s">
        <v>350</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9</v>
      </c>
      <c r="B16" s="407"/>
      <c r="C16" s="407"/>
      <c r="D16" s="407"/>
      <c r="E16" s="151"/>
    </row>
    <row r="17" customFormat="false" ht="13.5" hidden="false" customHeight="true" outlineLevel="0" collapsed="false">
      <c r="A17" s="944" t="s">
        <v>920</v>
      </c>
      <c r="B17" s="407" t="s">
        <v>128</v>
      </c>
      <c r="C17" s="407" t="s">
        <v>128</v>
      </c>
      <c r="D17" s="407" t="s">
        <v>128</v>
      </c>
      <c r="E17" s="151" t="s">
        <v>128</v>
      </c>
      <c r="G17" s="170" t="s">
        <v>1055</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21</v>
      </c>
      <c r="B18" s="408" t="n">
        <v>6120</v>
      </c>
      <c r="C18" s="407" t="s">
        <v>110</v>
      </c>
      <c r="D18" s="407" t="s">
        <v>110</v>
      </c>
      <c r="E18" s="150" t="n">
        <v>8</v>
      </c>
      <c r="G18" s="945" t="s">
        <v>1056</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2</v>
      </c>
      <c r="B19" s="408" t="n">
        <v>3140.529</v>
      </c>
      <c r="C19" s="407" t="s">
        <v>110</v>
      </c>
      <c r="D19" s="407" t="s">
        <v>110</v>
      </c>
      <c r="E19" s="150" t="n">
        <v>5</v>
      </c>
      <c r="G19" s="945" t="s">
        <v>1057</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3</v>
      </c>
      <c r="B20" s="407" t="s">
        <v>128</v>
      </c>
      <c r="C20" s="407" t="s">
        <v>128</v>
      </c>
      <c r="D20" s="407" t="s">
        <v>128</v>
      </c>
      <c r="E20" s="151" t="s">
        <v>128</v>
      </c>
    </row>
    <row r="21" customFormat="false" ht="13.5" hidden="false" customHeight="true" outlineLevel="0" collapsed="false">
      <c r="A21" s="944" t="s">
        <v>924</v>
      </c>
      <c r="B21" s="408" t="n">
        <v>4028.827</v>
      </c>
      <c r="C21" s="407" t="s">
        <v>110</v>
      </c>
      <c r="D21" s="407" t="s">
        <v>110</v>
      </c>
      <c r="E21" s="150" t="n">
        <v>18</v>
      </c>
    </row>
    <row r="22" customFormat="false" ht="12" hidden="false" customHeight="true" outlineLevel="0" collapsed="false">
      <c r="A22" s="944" t="s">
        <v>925</v>
      </c>
      <c r="B22" s="408" t="n">
        <v>283.806</v>
      </c>
      <c r="C22" s="407" t="s">
        <v>110</v>
      </c>
      <c r="D22" s="407" t="s">
        <v>110</v>
      </c>
      <c r="E22" s="150" t="n">
        <v>10</v>
      </c>
    </row>
    <row r="23" customFormat="false" ht="12" hidden="false" customHeight="true" outlineLevel="0" collapsed="false">
      <c r="A23" s="944" t="s">
        <v>926</v>
      </c>
      <c r="B23" s="408" t="n">
        <v>65416.8</v>
      </c>
      <c r="C23" s="407" t="s">
        <v>110</v>
      </c>
      <c r="D23" s="407" t="s">
        <v>110</v>
      </c>
      <c r="E23" s="150" t="n">
        <v>1.5</v>
      </c>
    </row>
    <row r="24" customFormat="false" ht="14.25" hidden="false" customHeight="true" outlineLevel="0" collapsed="false">
      <c r="A24" s="944" t="s">
        <v>927</v>
      </c>
      <c r="B24" s="408" t="n">
        <v>2166935.667</v>
      </c>
      <c r="C24" s="407" t="s">
        <v>128</v>
      </c>
      <c r="D24" s="407" t="s">
        <v>128</v>
      </c>
      <c r="E24" s="151" t="s">
        <v>128</v>
      </c>
    </row>
    <row r="25" customFormat="false" ht="12" hidden="false" customHeight="true" outlineLevel="0" collapsed="false">
      <c r="A25" s="944" t="s">
        <v>1058</v>
      </c>
      <c r="B25" s="574"/>
      <c r="C25" s="574"/>
      <c r="D25" s="574"/>
      <c r="E25" s="46"/>
    </row>
    <row r="26" customFormat="false" ht="12.75" hidden="false" customHeight="true" outlineLevel="0" collapsed="false">
      <c r="A26" s="946" t="s">
        <v>929</v>
      </c>
      <c r="B26" s="408" t="n">
        <v>198.234</v>
      </c>
      <c r="C26" s="407" t="s">
        <v>110</v>
      </c>
      <c r="D26" s="407" t="s">
        <v>110</v>
      </c>
      <c r="E26" s="150" t="n">
        <v>82.1926965295941</v>
      </c>
    </row>
    <row r="27" customFormat="false" ht="12.75" hidden="false" customHeight="true" outlineLevel="0" collapsed="false">
      <c r="A27" s="946" t="s">
        <v>930</v>
      </c>
      <c r="B27" s="407" t="s">
        <v>98</v>
      </c>
      <c r="C27" s="407" t="s">
        <v>98</v>
      </c>
      <c r="D27" s="407" t="s">
        <v>98</v>
      </c>
      <c r="E27" s="151" t="s">
        <v>98</v>
      </c>
    </row>
    <row r="28" customFormat="false" ht="12.75" hidden="false" customHeight="true" outlineLevel="0" collapsed="false">
      <c r="A28" s="946" t="s">
        <v>931</v>
      </c>
      <c r="B28" s="407" t="s">
        <v>98</v>
      </c>
      <c r="C28" s="407" t="s">
        <v>98</v>
      </c>
      <c r="D28" s="407" t="s">
        <v>98</v>
      </c>
      <c r="E28" s="151" t="s">
        <v>98</v>
      </c>
    </row>
    <row r="29" customFormat="false" ht="12.75" hidden="false" customHeight="true" outlineLevel="0" collapsed="false">
      <c r="A29" s="946" t="s">
        <v>932</v>
      </c>
      <c r="B29" s="407" t="s">
        <v>98</v>
      </c>
      <c r="C29" s="407" t="s">
        <v>98</v>
      </c>
      <c r="D29" s="407" t="s">
        <v>98</v>
      </c>
      <c r="E29" s="151" t="s">
        <v>98</v>
      </c>
    </row>
    <row r="30" customFormat="false" ht="12.75" hidden="false" customHeight="true" outlineLevel="0" collapsed="false">
      <c r="A30" s="946" t="s">
        <v>933</v>
      </c>
      <c r="B30" s="407" t="s">
        <v>98</v>
      </c>
      <c r="C30" s="407" t="s">
        <v>98</v>
      </c>
      <c r="D30" s="407" t="s">
        <v>98</v>
      </c>
      <c r="E30" s="151" t="s">
        <v>98</v>
      </c>
    </row>
    <row r="31" customFormat="false" ht="12.75" hidden="false" customHeight="true" outlineLevel="0" collapsed="false">
      <c r="A31" s="946" t="s">
        <v>934</v>
      </c>
      <c r="B31" s="407" t="s">
        <v>98</v>
      </c>
      <c r="C31" s="407" t="s">
        <v>98</v>
      </c>
      <c r="D31" s="407" t="s">
        <v>98</v>
      </c>
      <c r="E31" s="151" t="s">
        <v>98</v>
      </c>
    </row>
    <row r="32" customFormat="false" ht="12.75" hidden="false" customHeight="true" outlineLevel="0" collapsed="false">
      <c r="A32" s="946" t="s">
        <v>935</v>
      </c>
      <c r="B32" s="407" t="s">
        <v>98</v>
      </c>
      <c r="C32" s="407" t="s">
        <v>98</v>
      </c>
      <c r="D32" s="407" t="s">
        <v>98</v>
      </c>
      <c r="E32" s="151" t="s">
        <v>98</v>
      </c>
    </row>
    <row r="33" customFormat="false" ht="12.75" hidden="false" customHeight="true" outlineLevel="0" collapsed="false">
      <c r="A33" s="946" t="s">
        <v>936</v>
      </c>
      <c r="B33" s="407" t="s">
        <v>98</v>
      </c>
      <c r="C33" s="407" t="s">
        <v>98</v>
      </c>
      <c r="D33" s="407" t="s">
        <v>98</v>
      </c>
      <c r="E33" s="151" t="s">
        <v>98</v>
      </c>
    </row>
    <row r="34" customFormat="false" ht="12.75" hidden="false" customHeight="true" outlineLevel="0" collapsed="false">
      <c r="A34" s="946" t="s">
        <v>937</v>
      </c>
      <c r="B34" s="407" t="s">
        <v>98</v>
      </c>
      <c r="C34" s="407" t="s">
        <v>98</v>
      </c>
      <c r="D34" s="407" t="s">
        <v>98</v>
      </c>
      <c r="E34" s="151" t="s">
        <v>98</v>
      </c>
    </row>
    <row r="35" customFormat="false" ht="12.75" hidden="false" customHeight="true" outlineLevel="0" collapsed="false">
      <c r="A35" s="946" t="s">
        <v>938</v>
      </c>
      <c r="B35" s="407" t="s">
        <v>98</v>
      </c>
      <c r="C35" s="407" t="s">
        <v>98</v>
      </c>
      <c r="D35" s="407" t="s">
        <v>98</v>
      </c>
      <c r="E35" s="151" t="s">
        <v>98</v>
      </c>
    </row>
    <row r="36" customFormat="false" ht="6" hidden="false" customHeight="true" outlineLevel="0" collapsed="false">
      <c r="A36" s="31"/>
      <c r="B36" s="31"/>
      <c r="C36" s="31"/>
      <c r="D36" s="31"/>
      <c r="E36" s="31"/>
    </row>
    <row r="37" customFormat="false" ht="45" hidden="false" customHeight="true" outlineLevel="0" collapsed="false">
      <c r="A37" s="947" t="s">
        <v>1059</v>
      </c>
      <c r="B37" s="947"/>
      <c r="C37" s="947"/>
      <c r="D37" s="947"/>
      <c r="E37" s="947"/>
    </row>
    <row r="38" customFormat="false" ht="13.5" hidden="false" customHeight="true" outlineLevel="0" collapsed="false">
      <c r="A38" s="175" t="s">
        <v>1060</v>
      </c>
      <c r="B38" s="705"/>
      <c r="C38" s="139"/>
      <c r="D38" s="139"/>
      <c r="E38" s="139"/>
    </row>
    <row r="39" customFormat="false" ht="13.5" hidden="false" customHeight="true" outlineLevel="0" collapsed="false">
      <c r="A39" s="261" t="s">
        <v>1061</v>
      </c>
      <c r="B39" s="139"/>
      <c r="C39" s="139"/>
      <c r="D39" s="139"/>
      <c r="E39" s="139"/>
      <c r="F39" s="57"/>
    </row>
    <row r="40" customFormat="false" ht="13.5" hidden="false" customHeight="true" outlineLevel="0" collapsed="false">
      <c r="A40" s="262" t="s">
        <v>1062</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500</v>
      </c>
      <c r="B42" s="178"/>
      <c r="C42" s="178"/>
      <c r="D42" s="178"/>
      <c r="E42" s="179"/>
    </row>
    <row r="43" customFormat="false" ht="26.25" hidden="false" customHeight="true" outlineLevel="0" collapsed="false">
      <c r="A43" s="180" t="s">
        <v>1063</v>
      </c>
      <c r="B43" s="180"/>
      <c r="C43" s="180"/>
      <c r="D43" s="180"/>
      <c r="E43" s="180"/>
    </row>
    <row r="44" customFormat="false" ht="12.75" hidden="false" customHeight="true" outlineLevel="0" collapsed="false">
      <c r="A44" s="948" t="s">
        <v>1064</v>
      </c>
      <c r="B44" s="948"/>
      <c r="C44" s="948"/>
      <c r="D44" s="948"/>
      <c r="E44" s="948"/>
    </row>
    <row r="45" customFormat="false" ht="12" hidden="false" customHeight="true" outlineLevel="0" collapsed="false">
      <c r="A45" s="949" t="s">
        <v>1065</v>
      </c>
      <c r="B45" s="480"/>
      <c r="C45" s="480"/>
      <c r="D45" s="480"/>
      <c r="E45" s="481"/>
    </row>
    <row r="46" customFormat="false" ht="12" hidden="false" customHeight="true" outlineLevel="0" collapsed="false">
      <c r="A46" s="180" t="s">
        <v>1066</v>
      </c>
      <c r="B46" s="180"/>
      <c r="C46" s="180"/>
      <c r="D46" s="180"/>
      <c r="E46" s="180"/>
    </row>
    <row r="47" customFormat="false" ht="12" hidden="false" customHeight="true" outlineLevel="0" collapsed="false">
      <c r="A47" s="950" t="s">
        <v>1067</v>
      </c>
      <c r="B47" s="951"/>
      <c r="C47" s="951"/>
      <c r="D47" s="951"/>
      <c r="E47" s="952"/>
    </row>
    <row r="48" customFormat="false" ht="48" hidden="false" customHeight="true" outlineLevel="0" collapsed="false">
      <c r="A48" s="63" t="s">
        <v>975</v>
      </c>
      <c r="B48" s="63"/>
      <c r="C48" s="63"/>
      <c r="D48" s="63"/>
      <c r="E48" s="63"/>
    </row>
    <row r="49" customFormat="false" ht="60" hidden="false" customHeight="true" outlineLevel="0" collapsed="false">
      <c r="A49" s="63" t="s">
        <v>976</v>
      </c>
      <c r="B49" s="63"/>
      <c r="C49" s="63"/>
      <c r="D49" s="63"/>
      <c r="E49" s="63"/>
    </row>
    <row r="50" customFormat="false" ht="36" hidden="false" customHeight="true" outlineLevel="0" collapsed="false">
      <c r="A50" s="63" t="s">
        <v>977</v>
      </c>
      <c r="B50" s="63"/>
      <c r="C50" s="63"/>
      <c r="D50" s="63"/>
      <c r="E50" s="63"/>
    </row>
    <row r="51" customFormat="false" ht="48" hidden="false" customHeight="true" outlineLevel="0" collapsed="false">
      <c r="A51" s="63" t="s">
        <v>978</v>
      </c>
      <c r="B51" s="63"/>
      <c r="C51" s="63"/>
      <c r="D51" s="63"/>
      <c r="E51" s="63"/>
    </row>
    <row r="52" customFormat="false" ht="36" hidden="false" customHeight="true" outlineLevel="0" collapsed="false">
      <c r="A52" s="63" t="s">
        <v>979</v>
      </c>
      <c r="B52" s="63"/>
      <c r="C52" s="63"/>
      <c r="D52" s="63"/>
      <c r="E52" s="63"/>
    </row>
    <row r="53" customFormat="false" ht="48" hidden="false" customHeight="true" outlineLevel="0" collapsed="false">
      <c r="A53" s="63" t="s">
        <v>980</v>
      </c>
      <c r="B53" s="63"/>
      <c r="C53" s="63"/>
      <c r="D53" s="63"/>
      <c r="E53" s="63"/>
    </row>
    <row r="54" customFormat="false" ht="36" hidden="false" customHeight="true" outlineLevel="0" collapsed="false">
      <c r="A54" s="63" t="s">
        <v>981</v>
      </c>
      <c r="B54" s="63"/>
      <c r="C54" s="63"/>
      <c r="D54" s="63"/>
      <c r="E54" s="63"/>
    </row>
    <row r="55" customFormat="false" ht="12.75" hidden="false" customHeight="true" outlineLevel="0" collapsed="false">
      <c r="A55" s="63" t="s">
        <v>982</v>
      </c>
      <c r="B55" s="63"/>
      <c r="C55" s="63"/>
      <c r="D55" s="63"/>
      <c r="E55" s="63"/>
    </row>
    <row r="56" customFormat="false" ht="48" hidden="false" customHeight="true" outlineLevel="0" collapsed="false">
      <c r="A56" s="63" t="s">
        <v>983</v>
      </c>
      <c r="B56" s="63"/>
      <c r="C56" s="63"/>
      <c r="D56" s="63"/>
      <c r="E56" s="63"/>
    </row>
    <row r="57" customFormat="false" ht="48" hidden="false" customHeight="true" outlineLevel="0" collapsed="false">
      <c r="A57" s="63" t="s">
        <v>984</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8</v>
      </c>
      <c r="I1" s="115" t="s">
        <v>80</v>
      </c>
    </row>
    <row r="2" customFormat="false" ht="17.25" hidden="false" customHeight="true" outlineLevel="0" collapsed="false">
      <c r="A2" s="640" t="s">
        <v>1069</v>
      </c>
      <c r="I2" s="115" t="s">
        <v>82</v>
      </c>
    </row>
    <row r="3" customFormat="false" ht="15.75" hidden="false" customHeight="true" outlineLevel="0" collapsed="false">
      <c r="A3" s="640" t="s">
        <v>81</v>
      </c>
      <c r="I3" s="115" t="s">
        <v>83</v>
      </c>
    </row>
    <row r="4" customFormat="false" ht="13.5" hidden="false" customHeight="false" outlineLevel="0" collapsed="false">
      <c r="I4" s="607"/>
    </row>
    <row r="5" customFormat="false" ht="15.75" hidden="false" customHeight="true" outlineLevel="0" collapsed="false">
      <c r="A5" s="953" t="s">
        <v>827</v>
      </c>
      <c r="B5" s="954" t="s">
        <v>1021</v>
      </c>
      <c r="C5" s="954"/>
      <c r="D5" s="954"/>
      <c r="E5" s="954"/>
      <c r="F5" s="954"/>
      <c r="G5" s="954"/>
      <c r="H5" s="954"/>
      <c r="I5" s="955" t="s">
        <v>1070</v>
      </c>
    </row>
    <row r="6" customFormat="false" ht="15.75" hidden="false" customHeight="true" outlineLevel="0" collapsed="false">
      <c r="A6" s="956" t="s">
        <v>513</v>
      </c>
      <c r="B6" s="957" t="s">
        <v>1071</v>
      </c>
      <c r="C6" s="958" t="s">
        <v>1072</v>
      </c>
      <c r="D6" s="958"/>
      <c r="E6" s="958"/>
      <c r="F6" s="957" t="s">
        <v>1073</v>
      </c>
      <c r="G6" s="957" t="s">
        <v>1074</v>
      </c>
      <c r="H6" s="957" t="s">
        <v>1075</v>
      </c>
      <c r="I6" s="955"/>
    </row>
    <row r="7" customFormat="false" ht="28.5" hidden="false" customHeight="false" outlineLevel="0" collapsed="false">
      <c r="A7" s="959"/>
      <c r="B7" s="957"/>
      <c r="C7" s="960" t="s">
        <v>1076</v>
      </c>
      <c r="D7" s="960" t="s">
        <v>1077</v>
      </c>
      <c r="E7" s="960" t="s">
        <v>1078</v>
      </c>
      <c r="F7" s="957"/>
      <c r="G7" s="957"/>
      <c r="H7" s="957"/>
      <c r="I7" s="961" t="s">
        <v>1079</v>
      </c>
    </row>
    <row r="8" customFormat="false" ht="18.75" hidden="false" customHeight="true" outlineLevel="0" collapsed="false">
      <c r="A8" s="962"/>
      <c r="B8" s="963" t="s">
        <v>1036</v>
      </c>
      <c r="C8" s="964" t="s">
        <v>1080</v>
      </c>
      <c r="D8" s="964"/>
      <c r="E8" s="964"/>
      <c r="F8" s="965" t="s">
        <v>1042</v>
      </c>
      <c r="G8" s="965" t="s">
        <v>1081</v>
      </c>
      <c r="H8" s="965" t="s">
        <v>1082</v>
      </c>
      <c r="I8" s="966" t="s">
        <v>1083</v>
      </c>
    </row>
    <row r="9" customFormat="false" ht="16.5" hidden="false" customHeight="true" outlineLevel="0" collapsed="false">
      <c r="A9" s="967" t="s">
        <v>1040</v>
      </c>
      <c r="B9" s="86" t="n">
        <v>101126.561713568</v>
      </c>
      <c r="C9" s="660"/>
      <c r="D9" s="660"/>
      <c r="E9" s="660"/>
      <c r="F9" s="660"/>
      <c r="G9" s="660"/>
      <c r="H9" s="660"/>
      <c r="I9" s="150" t="n">
        <v>13.4560603677266</v>
      </c>
    </row>
    <row r="10" customFormat="false" ht="15.75" hidden="false" customHeight="true" outlineLevel="0" collapsed="false">
      <c r="A10" s="968" t="s">
        <v>913</v>
      </c>
      <c r="B10" s="660"/>
      <c r="C10" s="660"/>
      <c r="D10" s="660"/>
      <c r="E10" s="660"/>
      <c r="F10" s="660"/>
      <c r="G10" s="660"/>
      <c r="H10" s="660"/>
      <c r="I10" s="46"/>
    </row>
    <row r="11" customFormat="false" ht="18" hidden="false" customHeight="true" outlineLevel="0" collapsed="false">
      <c r="A11" s="969" t="s">
        <v>1084</v>
      </c>
      <c r="B11" s="970" t="n">
        <v>13487.3222787605</v>
      </c>
      <c r="C11" s="970" t="n">
        <v>70.0702436768055</v>
      </c>
      <c r="D11" s="970" t="n">
        <v>29.9297563231945</v>
      </c>
      <c r="E11" s="970" t="s">
        <v>140</v>
      </c>
      <c r="F11" s="330" t="n">
        <v>592.2750981</v>
      </c>
      <c r="G11" s="329" t="n">
        <v>5.97739856782802</v>
      </c>
      <c r="H11" s="330" t="n">
        <v>0.217460495624698</v>
      </c>
      <c r="I11" s="150" t="n">
        <v>90.7844600708642</v>
      </c>
    </row>
    <row r="12" customFormat="false" ht="15.75" hidden="false" customHeight="true" outlineLevel="0" collapsed="false">
      <c r="A12" s="969" t="s">
        <v>915</v>
      </c>
      <c r="B12" s="970" t="n">
        <v>87639.2394348078</v>
      </c>
      <c r="C12" s="970" t="n">
        <v>66.5630801162651</v>
      </c>
      <c r="D12" s="970" t="n">
        <v>33.4369198837349</v>
      </c>
      <c r="E12" s="970" t="s">
        <v>140</v>
      </c>
      <c r="F12" s="330" t="n">
        <v>418.82818591</v>
      </c>
      <c r="G12" s="329" t="n">
        <v>2.91183789316614</v>
      </c>
      <c r="H12" s="330" t="n">
        <v>0.19447129291682</v>
      </c>
      <c r="I12" s="150" t="n">
        <v>1.55553436107584</v>
      </c>
    </row>
    <row r="13" customFormat="false" ht="13.5" hidden="false" customHeight="true" outlineLevel="0" collapsed="false">
      <c r="A13" s="968" t="s">
        <v>916</v>
      </c>
      <c r="B13" s="971"/>
      <c r="C13" s="972"/>
      <c r="D13" s="972"/>
      <c r="E13" s="972"/>
      <c r="F13" s="973"/>
      <c r="G13" s="974"/>
      <c r="H13" s="973"/>
      <c r="I13" s="46"/>
    </row>
    <row r="14" customFormat="false" ht="15.75" hidden="false" customHeight="true" outlineLevel="0" collapsed="false">
      <c r="A14" s="969" t="s">
        <v>917</v>
      </c>
      <c r="B14" s="975"/>
      <c r="C14" s="975" t="n">
        <v>0</v>
      </c>
      <c r="D14" s="975" t="n">
        <v>0</v>
      </c>
      <c r="E14" s="975" t="n">
        <v>0</v>
      </c>
      <c r="F14" s="976"/>
      <c r="G14" s="20"/>
      <c r="H14" s="976"/>
      <c r="I14" s="151"/>
    </row>
    <row r="15" customFormat="false" ht="15.75" hidden="false" customHeight="true" outlineLevel="0" collapsed="false">
      <c r="A15" s="969" t="s">
        <v>918</v>
      </c>
      <c r="B15" s="975"/>
      <c r="C15" s="975" t="n">
        <v>0</v>
      </c>
      <c r="D15" s="975" t="n">
        <v>0</v>
      </c>
      <c r="E15" s="975" t="n">
        <v>0</v>
      </c>
      <c r="F15" s="976"/>
      <c r="G15" s="20"/>
      <c r="H15" s="976"/>
      <c r="I15" s="151"/>
    </row>
    <row r="16" customFormat="false" ht="15.75" hidden="false" customHeight="true" outlineLevel="0" collapsed="false">
      <c r="A16" s="969" t="s">
        <v>919</v>
      </c>
      <c r="B16" s="975"/>
      <c r="C16" s="975" t="n">
        <v>0</v>
      </c>
      <c r="D16" s="975" t="n">
        <v>0</v>
      </c>
      <c r="E16" s="975" t="n">
        <v>0</v>
      </c>
      <c r="F16" s="976"/>
      <c r="G16" s="20"/>
      <c r="H16" s="976"/>
      <c r="I16" s="151"/>
    </row>
    <row r="17" customFormat="false" ht="15.75" hidden="false" customHeight="true" outlineLevel="0" collapsed="false">
      <c r="A17" s="977" t="s">
        <v>920</v>
      </c>
      <c r="B17" s="975" t="s">
        <v>128</v>
      </c>
      <c r="C17" s="975" t="s">
        <v>128</v>
      </c>
      <c r="D17" s="975" t="s">
        <v>128</v>
      </c>
      <c r="E17" s="975" t="s">
        <v>140</v>
      </c>
      <c r="F17" s="976" t="s">
        <v>128</v>
      </c>
      <c r="G17" s="20" t="s">
        <v>128</v>
      </c>
      <c r="H17" s="976" t="s">
        <v>128</v>
      </c>
      <c r="I17" s="151" t="s">
        <v>128</v>
      </c>
    </row>
    <row r="18" customFormat="false" ht="15.75" hidden="false" customHeight="true" outlineLevel="0" collapsed="false">
      <c r="A18" s="977" t="s">
        <v>921</v>
      </c>
      <c r="B18" s="975" t="n">
        <v>6120</v>
      </c>
      <c r="C18" s="975" t="n">
        <v>67.0499108734403</v>
      </c>
      <c r="D18" s="975" t="n">
        <v>32.9500891265597</v>
      </c>
      <c r="E18" s="975" t="s">
        <v>140</v>
      </c>
      <c r="F18" s="976" t="n">
        <v>68.6</v>
      </c>
      <c r="G18" s="20" t="n">
        <v>0.575554</v>
      </c>
      <c r="H18" s="976" t="n">
        <v>0.3413</v>
      </c>
      <c r="I18" s="150" t="n">
        <v>0.553227123099812</v>
      </c>
    </row>
    <row r="19" customFormat="false" ht="15.75" hidden="false" customHeight="true" outlineLevel="0" collapsed="false">
      <c r="A19" s="977" t="s">
        <v>922</v>
      </c>
      <c r="B19" s="975" t="n">
        <v>3140.529</v>
      </c>
      <c r="C19" s="975" t="n">
        <v>34.8765446840325</v>
      </c>
      <c r="D19" s="975" t="n">
        <v>65.1234553159675</v>
      </c>
      <c r="E19" s="975" t="s">
        <v>140</v>
      </c>
      <c r="F19" s="976" t="n">
        <v>64</v>
      </c>
      <c r="G19" s="20" t="n">
        <v>0.608</v>
      </c>
      <c r="H19" s="976" t="n">
        <v>0.17</v>
      </c>
      <c r="I19" s="150" t="n">
        <v>0.331298042817156</v>
      </c>
    </row>
    <row r="20" customFormat="false" ht="17.25" hidden="false" customHeight="true" outlineLevel="0" collapsed="false">
      <c r="A20" s="977" t="s">
        <v>923</v>
      </c>
      <c r="B20" s="975" t="s">
        <v>128</v>
      </c>
      <c r="C20" s="975" t="s">
        <v>128</v>
      </c>
      <c r="D20" s="975" t="s">
        <v>128</v>
      </c>
      <c r="E20" s="975" t="s">
        <v>140</v>
      </c>
      <c r="F20" s="976" t="s">
        <v>128</v>
      </c>
      <c r="G20" s="20" t="s">
        <v>128</v>
      </c>
      <c r="H20" s="976" t="s">
        <v>128</v>
      </c>
      <c r="I20" s="151" t="s">
        <v>128</v>
      </c>
    </row>
    <row r="21" customFormat="false" ht="15.75" hidden="false" customHeight="true" outlineLevel="0" collapsed="false">
      <c r="A21" s="977" t="s">
        <v>924</v>
      </c>
      <c r="B21" s="975" t="n">
        <v>4028.827</v>
      </c>
      <c r="C21" s="975" t="n">
        <v>59.9559127259622</v>
      </c>
      <c r="D21" s="975" t="n">
        <v>40.0440872740378</v>
      </c>
      <c r="E21" s="975" t="s">
        <v>140</v>
      </c>
      <c r="F21" s="976" t="n">
        <v>450</v>
      </c>
      <c r="G21" s="20" t="n">
        <v>2.9205</v>
      </c>
      <c r="H21" s="976" t="n">
        <v>0.33</v>
      </c>
      <c r="I21" s="150" t="n">
        <v>2.79692217246921</v>
      </c>
    </row>
    <row r="22" customFormat="false" ht="15.75" hidden="false" customHeight="true" outlineLevel="0" collapsed="false">
      <c r="A22" s="977" t="s">
        <v>925</v>
      </c>
      <c r="B22" s="975" t="n">
        <v>283.806</v>
      </c>
      <c r="C22" s="975" t="n">
        <v>43.450455592905</v>
      </c>
      <c r="D22" s="975" t="n">
        <v>56.549544407095</v>
      </c>
      <c r="E22" s="975" t="s">
        <v>140</v>
      </c>
      <c r="F22" s="976" t="n">
        <v>130</v>
      </c>
      <c r="G22" s="20" t="n">
        <v>0.9399</v>
      </c>
      <c r="H22" s="976" t="n">
        <v>0.33</v>
      </c>
      <c r="I22" s="150" t="n">
        <v>0.962022114739424</v>
      </c>
    </row>
    <row r="23" customFormat="false" ht="16.5" hidden="false" customHeight="true" outlineLevel="0" collapsed="false">
      <c r="A23" s="977" t="s">
        <v>926</v>
      </c>
      <c r="B23" s="975" t="n">
        <v>65416.8</v>
      </c>
      <c r="C23" s="975" t="n">
        <v>79.8273917584038</v>
      </c>
      <c r="D23" s="975" t="n">
        <v>20.1726082415962</v>
      </c>
      <c r="E23" s="975" t="s">
        <v>140</v>
      </c>
      <c r="F23" s="976" t="n">
        <v>60.5036968255861</v>
      </c>
      <c r="G23" s="20" t="n">
        <v>0.294580824111696</v>
      </c>
      <c r="H23" s="976" t="n">
        <v>0.48</v>
      </c>
      <c r="I23" s="150" t="n">
        <v>15.0129164601282</v>
      </c>
    </row>
    <row r="24" customFormat="false" ht="15.75" hidden="false" customHeight="true" outlineLevel="0" collapsed="false">
      <c r="A24" s="977" t="s">
        <v>927</v>
      </c>
      <c r="B24" s="975" t="n">
        <v>2166935.667</v>
      </c>
      <c r="C24" s="975" t="n">
        <v>33.1888397895215</v>
      </c>
      <c r="D24" s="975" t="n">
        <v>66.8111602104785</v>
      </c>
      <c r="E24" s="975" t="s">
        <v>140</v>
      </c>
      <c r="F24" s="976" t="n">
        <v>1.33263648735724</v>
      </c>
      <c r="G24" s="20" t="n">
        <v>0.0175839225822119</v>
      </c>
      <c r="H24" s="976" t="n">
        <v>0.366348960981868</v>
      </c>
      <c r="I24" s="150" t="n">
        <v>0.0618635959808548</v>
      </c>
    </row>
    <row r="25" customFormat="false" ht="15.75" hidden="false" customHeight="true" outlineLevel="0" collapsed="false">
      <c r="A25" s="978" t="s">
        <v>1085</v>
      </c>
      <c r="B25" s="979"/>
      <c r="C25" s="979"/>
      <c r="D25" s="979"/>
      <c r="E25" s="979"/>
      <c r="F25" s="979"/>
      <c r="G25" s="979"/>
      <c r="H25" s="979"/>
      <c r="I25" s="980"/>
    </row>
    <row r="26" customFormat="false" ht="13.5" hidden="false" customHeight="true" outlineLevel="0" collapsed="false">
      <c r="A26" s="946" t="s">
        <v>929</v>
      </c>
      <c r="B26" s="408" t="n">
        <v>198.234</v>
      </c>
      <c r="C26" s="408" t="n">
        <v>93.459245134538</v>
      </c>
      <c r="D26" s="408" t="n">
        <v>6.54075486546203</v>
      </c>
      <c r="E26" s="407" t="s">
        <v>140</v>
      </c>
      <c r="F26" s="408" t="n">
        <v>578.5</v>
      </c>
      <c r="G26" s="408" t="n">
        <v>4.8456159246554</v>
      </c>
      <c r="H26" s="408" t="n">
        <v>0.17</v>
      </c>
      <c r="I26" s="150" t="n">
        <v>2.05689161578945</v>
      </c>
    </row>
    <row r="27" customFormat="false" ht="13.5" hidden="false" customHeight="true" outlineLevel="0" collapsed="false">
      <c r="A27" s="946" t="s">
        <v>930</v>
      </c>
      <c r="B27" s="407" t="s">
        <v>98</v>
      </c>
      <c r="C27" s="407" t="s">
        <v>98</v>
      </c>
      <c r="D27" s="407" t="s">
        <v>98</v>
      </c>
      <c r="E27" s="407" t="s">
        <v>140</v>
      </c>
      <c r="F27" s="407" t="s">
        <v>98</v>
      </c>
      <c r="G27" s="407" t="s">
        <v>98</v>
      </c>
      <c r="H27" s="407" t="s">
        <v>98</v>
      </c>
      <c r="I27" s="151" t="s">
        <v>98</v>
      </c>
    </row>
    <row r="28" customFormat="false" ht="13.5" hidden="false" customHeight="true" outlineLevel="0" collapsed="false">
      <c r="A28" s="946" t="s">
        <v>931</v>
      </c>
      <c r="B28" s="407" t="s">
        <v>98</v>
      </c>
      <c r="C28" s="407" t="s">
        <v>98</v>
      </c>
      <c r="D28" s="407" t="s">
        <v>98</v>
      </c>
      <c r="E28" s="407" t="s">
        <v>140</v>
      </c>
      <c r="F28" s="407" t="s">
        <v>98</v>
      </c>
      <c r="G28" s="407" t="s">
        <v>98</v>
      </c>
      <c r="H28" s="407" t="s">
        <v>98</v>
      </c>
      <c r="I28" s="151" t="s">
        <v>98</v>
      </c>
    </row>
    <row r="29" customFormat="false" ht="13.5" hidden="false" customHeight="true" outlineLevel="0" collapsed="false">
      <c r="A29" s="946" t="s">
        <v>932</v>
      </c>
      <c r="B29" s="407" t="s">
        <v>98</v>
      </c>
      <c r="C29" s="407" t="s">
        <v>98</v>
      </c>
      <c r="D29" s="407" t="s">
        <v>98</v>
      </c>
      <c r="E29" s="407" t="s">
        <v>140</v>
      </c>
      <c r="F29" s="407" t="s">
        <v>98</v>
      </c>
      <c r="G29" s="407" t="s">
        <v>98</v>
      </c>
      <c r="H29" s="407" t="s">
        <v>98</v>
      </c>
      <c r="I29" s="151" t="s">
        <v>98</v>
      </c>
    </row>
    <row r="30" customFormat="false" ht="13.5" hidden="false" customHeight="true" outlineLevel="0" collapsed="false">
      <c r="A30" s="946" t="s">
        <v>933</v>
      </c>
      <c r="B30" s="407" t="s">
        <v>98</v>
      </c>
      <c r="C30" s="407" t="s">
        <v>98</v>
      </c>
      <c r="D30" s="407" t="s">
        <v>98</v>
      </c>
      <c r="E30" s="407" t="s">
        <v>140</v>
      </c>
      <c r="F30" s="407" t="s">
        <v>98</v>
      </c>
      <c r="G30" s="407" t="s">
        <v>98</v>
      </c>
      <c r="H30" s="407" t="s">
        <v>98</v>
      </c>
      <c r="I30" s="151" t="s">
        <v>98</v>
      </c>
    </row>
    <row r="31" customFormat="false" ht="13.5" hidden="false" customHeight="true" outlineLevel="0" collapsed="false">
      <c r="A31" s="946" t="s">
        <v>934</v>
      </c>
      <c r="B31" s="407" t="s">
        <v>98</v>
      </c>
      <c r="C31" s="407" t="s">
        <v>98</v>
      </c>
      <c r="D31" s="407" t="s">
        <v>98</v>
      </c>
      <c r="E31" s="407" t="s">
        <v>140</v>
      </c>
      <c r="F31" s="407" t="s">
        <v>98</v>
      </c>
      <c r="G31" s="407" t="s">
        <v>98</v>
      </c>
      <c r="H31" s="407" t="s">
        <v>98</v>
      </c>
      <c r="I31" s="151" t="s">
        <v>98</v>
      </c>
    </row>
    <row r="32" customFormat="false" ht="13.5" hidden="false" customHeight="true" outlineLevel="0" collapsed="false">
      <c r="A32" s="946" t="s">
        <v>935</v>
      </c>
      <c r="B32" s="407" t="s">
        <v>98</v>
      </c>
      <c r="C32" s="407" t="s">
        <v>98</v>
      </c>
      <c r="D32" s="407" t="s">
        <v>98</v>
      </c>
      <c r="E32" s="407" t="s">
        <v>140</v>
      </c>
      <c r="F32" s="407" t="s">
        <v>98</v>
      </c>
      <c r="G32" s="407" t="s">
        <v>98</v>
      </c>
      <c r="H32" s="407" t="s">
        <v>98</v>
      </c>
      <c r="I32" s="151" t="s">
        <v>98</v>
      </c>
    </row>
    <row r="33" customFormat="false" ht="13.5" hidden="false" customHeight="true" outlineLevel="0" collapsed="false">
      <c r="A33" s="946" t="s">
        <v>936</v>
      </c>
      <c r="B33" s="407" t="s">
        <v>98</v>
      </c>
      <c r="C33" s="407" t="s">
        <v>98</v>
      </c>
      <c r="D33" s="407" t="s">
        <v>98</v>
      </c>
      <c r="E33" s="407" t="s">
        <v>140</v>
      </c>
      <c r="F33" s="407" t="s">
        <v>98</v>
      </c>
      <c r="G33" s="407" t="s">
        <v>98</v>
      </c>
      <c r="H33" s="407" t="s">
        <v>98</v>
      </c>
      <c r="I33" s="151" t="s">
        <v>98</v>
      </c>
    </row>
    <row r="34" customFormat="false" ht="13.5" hidden="false" customHeight="true" outlineLevel="0" collapsed="false">
      <c r="A34" s="946" t="s">
        <v>937</v>
      </c>
      <c r="B34" s="407" t="s">
        <v>98</v>
      </c>
      <c r="C34" s="407" t="s">
        <v>98</v>
      </c>
      <c r="D34" s="407" t="s">
        <v>98</v>
      </c>
      <c r="E34" s="407" t="s">
        <v>140</v>
      </c>
      <c r="F34" s="407" t="s">
        <v>98</v>
      </c>
      <c r="G34" s="407" t="s">
        <v>98</v>
      </c>
      <c r="H34" s="407" t="s">
        <v>98</v>
      </c>
      <c r="I34" s="151" t="s">
        <v>98</v>
      </c>
    </row>
    <row r="35" customFormat="false" ht="13.5" hidden="false" customHeight="true" outlineLevel="0" collapsed="false">
      <c r="A35" s="946" t="s">
        <v>938</v>
      </c>
      <c r="B35" s="407" t="s">
        <v>98</v>
      </c>
      <c r="C35" s="407" t="s">
        <v>98</v>
      </c>
      <c r="D35" s="407" t="s">
        <v>98</v>
      </c>
      <c r="E35" s="407" t="s">
        <v>140</v>
      </c>
      <c r="F35" s="407" t="s">
        <v>98</v>
      </c>
      <c r="G35" s="407" t="s">
        <v>98</v>
      </c>
      <c r="H35" s="407" t="s">
        <v>98</v>
      </c>
      <c r="I35" s="151" t="s">
        <v>98</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6</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7</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8</v>
      </c>
      <c r="B41" s="982"/>
      <c r="C41" s="982"/>
      <c r="D41" s="982"/>
      <c r="E41" s="982"/>
      <c r="F41" s="982"/>
      <c r="G41" s="982"/>
      <c r="H41" s="982"/>
      <c r="I41" s="982"/>
    </row>
    <row r="42" customFormat="false" ht="13.5" hidden="false" customHeight="true" outlineLevel="0" collapsed="false">
      <c r="A42" s="983" t="s">
        <v>1089</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9</v>
      </c>
      <c r="B44" s="178"/>
      <c r="C44" s="178"/>
      <c r="D44" s="178"/>
      <c r="E44" s="178"/>
      <c r="F44" s="178"/>
      <c r="G44" s="178"/>
      <c r="H44" s="178"/>
      <c r="I44" s="179"/>
    </row>
    <row r="45" customFormat="false" ht="26.25" hidden="false" customHeight="true" outlineLevel="0" collapsed="false">
      <c r="A45" s="180" t="s">
        <v>1090</v>
      </c>
      <c r="B45" s="180"/>
      <c r="C45" s="180"/>
      <c r="D45" s="180"/>
      <c r="E45" s="180"/>
      <c r="F45" s="180"/>
      <c r="G45" s="180"/>
      <c r="H45" s="180"/>
      <c r="I45" s="180"/>
    </row>
    <row r="46" customFormat="false" ht="12.75" hidden="false" customHeight="true" outlineLevel="0" collapsed="false">
      <c r="A46" s="948" t="s">
        <v>1091</v>
      </c>
      <c r="B46" s="948"/>
      <c r="C46" s="948"/>
      <c r="D46" s="948"/>
      <c r="E46" s="948"/>
      <c r="F46" s="948"/>
      <c r="G46" s="948"/>
      <c r="H46" s="948"/>
      <c r="I46" s="948"/>
    </row>
    <row r="47" customFormat="false" ht="13.5" hidden="false" customHeight="true" outlineLevel="0" collapsed="false">
      <c r="A47" s="988" t="s">
        <v>1065</v>
      </c>
      <c r="B47" s="763"/>
      <c r="C47" s="763"/>
      <c r="D47" s="763"/>
      <c r="E47" s="763"/>
      <c r="F47" s="763"/>
      <c r="G47" s="763"/>
      <c r="H47" s="763"/>
      <c r="I47" s="764"/>
    </row>
    <row r="48" customFormat="false" ht="12" hidden="false" customHeight="true" outlineLevel="0" collapsed="false">
      <c r="A48" s="989" t="s">
        <v>1092</v>
      </c>
      <c r="B48" s="763"/>
      <c r="C48" s="763"/>
      <c r="D48" s="763"/>
      <c r="E48" s="763"/>
      <c r="F48" s="763"/>
      <c r="G48" s="763"/>
      <c r="H48" s="763"/>
      <c r="I48" s="764"/>
    </row>
    <row r="49" customFormat="false" ht="12" hidden="false" customHeight="true" outlineLevel="0" collapsed="false">
      <c r="A49" s="990" t="s">
        <v>1093</v>
      </c>
      <c r="B49" s="763"/>
      <c r="C49" s="763"/>
      <c r="D49" s="763"/>
      <c r="E49" s="763"/>
      <c r="F49" s="763"/>
      <c r="G49" s="763"/>
      <c r="H49" s="763"/>
      <c r="I49" s="764"/>
    </row>
    <row r="50" customFormat="false" ht="12.75" hidden="false" customHeight="true" outlineLevel="0" collapsed="false">
      <c r="A50" s="950" t="s">
        <v>1094</v>
      </c>
      <c r="B50" s="991"/>
      <c r="C50" s="991"/>
      <c r="D50" s="991"/>
      <c r="E50" s="991"/>
      <c r="F50" s="991"/>
      <c r="G50" s="991"/>
      <c r="H50" s="991"/>
      <c r="I50" s="992"/>
    </row>
    <row r="51" customFormat="false" ht="60" hidden="false" customHeight="true" outlineLevel="0" collapsed="false">
      <c r="A51" s="63" t="s">
        <v>985</v>
      </c>
      <c r="B51" s="63"/>
      <c r="C51" s="63"/>
      <c r="D51" s="63"/>
      <c r="E51" s="63"/>
      <c r="F51" s="63"/>
      <c r="G51" s="63"/>
      <c r="H51" s="63"/>
      <c r="I51" s="63"/>
    </row>
    <row r="52" customFormat="false" ht="24" hidden="false" customHeight="true" outlineLevel="0" collapsed="false">
      <c r="A52" s="63" t="s">
        <v>986</v>
      </c>
      <c r="B52" s="63"/>
      <c r="C52" s="63"/>
      <c r="D52" s="63"/>
      <c r="E52" s="63"/>
      <c r="F52" s="63"/>
      <c r="G52" s="63"/>
      <c r="H52" s="63"/>
      <c r="I52" s="63"/>
    </row>
    <row r="53" customFormat="false" ht="60" hidden="false" customHeight="true" outlineLevel="0" collapsed="false">
      <c r="A53" s="63" t="s">
        <v>987</v>
      </c>
      <c r="B53" s="63"/>
      <c r="C53" s="63"/>
      <c r="D53" s="63"/>
      <c r="E53" s="63"/>
      <c r="F53" s="63"/>
      <c r="G53" s="63"/>
      <c r="H53" s="63"/>
      <c r="I53" s="63"/>
    </row>
    <row r="54" customFormat="false" ht="24" hidden="false" customHeight="true" outlineLevel="0" collapsed="false">
      <c r="A54" s="63" t="s">
        <v>988</v>
      </c>
      <c r="B54" s="63"/>
      <c r="C54" s="63"/>
      <c r="D54" s="63"/>
      <c r="E54" s="63"/>
      <c r="F54" s="63"/>
      <c r="G54" s="63"/>
      <c r="H54" s="63"/>
      <c r="I54" s="63"/>
    </row>
    <row r="55" customFormat="false" ht="60" hidden="false" customHeight="true" outlineLevel="0" collapsed="false">
      <c r="A55" s="63" t="s">
        <v>989</v>
      </c>
      <c r="B55" s="63"/>
      <c r="C55" s="63"/>
      <c r="D55" s="63"/>
      <c r="E55" s="63"/>
      <c r="F55" s="63"/>
      <c r="G55" s="63"/>
      <c r="H55" s="63"/>
      <c r="I55" s="63"/>
    </row>
    <row r="56" customFormat="false" ht="24" hidden="false" customHeight="true" outlineLevel="0" collapsed="false">
      <c r="A56" s="63" t="s">
        <v>990</v>
      </c>
      <c r="B56" s="63"/>
      <c r="C56" s="63"/>
      <c r="D56" s="63"/>
      <c r="E56" s="63"/>
      <c r="F56" s="63"/>
      <c r="G56" s="63"/>
      <c r="H56" s="63"/>
      <c r="I56" s="63"/>
    </row>
    <row r="57" customFormat="false" ht="60" hidden="false" customHeight="true" outlineLevel="0" collapsed="false">
      <c r="A57" s="63" t="s">
        <v>991</v>
      </c>
      <c r="B57" s="63"/>
      <c r="C57" s="63"/>
      <c r="D57" s="63"/>
      <c r="E57" s="63"/>
      <c r="F57" s="63"/>
      <c r="G57" s="63"/>
      <c r="H57" s="63"/>
      <c r="I57" s="63"/>
    </row>
    <row r="58" customFormat="false" ht="24" hidden="false" customHeight="true" outlineLevel="0" collapsed="false">
      <c r="A58" s="63" t="s">
        <v>992</v>
      </c>
      <c r="B58" s="63"/>
      <c r="C58" s="63"/>
      <c r="D58" s="63"/>
      <c r="E58" s="63"/>
      <c r="F58" s="63"/>
      <c r="G58" s="63"/>
      <c r="H58" s="63"/>
      <c r="I58" s="63"/>
    </row>
    <row r="59" customFormat="false" ht="12.75" hidden="false" customHeight="true" outlineLevel="0" collapsed="false">
      <c r="A59" s="64" t="s">
        <v>993</v>
      </c>
      <c r="B59" s="64"/>
      <c r="C59" s="64"/>
      <c r="D59" s="64"/>
      <c r="E59" s="64"/>
      <c r="F59" s="64"/>
      <c r="G59" s="64"/>
      <c r="H59" s="64"/>
      <c r="I59" s="64"/>
    </row>
    <row r="60" customFormat="false" ht="12.75" hidden="false" customHeight="true" outlineLevel="0" collapsed="false">
      <c r="A60" s="64" t="s">
        <v>994</v>
      </c>
      <c r="B60" s="64"/>
      <c r="C60" s="64"/>
      <c r="D60" s="64"/>
      <c r="E60" s="64"/>
      <c r="F60" s="64"/>
      <c r="G60" s="64"/>
      <c r="H60" s="64"/>
      <c r="I60" s="64"/>
    </row>
    <row r="61" customFormat="false" ht="12.75" hidden="false" customHeight="true" outlineLevel="0" collapsed="false">
      <c r="A61" s="64" t="s">
        <v>995</v>
      </c>
      <c r="B61" s="64"/>
      <c r="C61" s="64"/>
      <c r="D61" s="64"/>
      <c r="E61" s="64"/>
      <c r="F61" s="64"/>
      <c r="G61" s="64"/>
      <c r="H61" s="64"/>
      <c r="I61" s="64"/>
    </row>
    <row r="62" customFormat="false" ht="12.75" hidden="false" customHeight="true" outlineLevel="0" collapsed="false">
      <c r="A62" s="64" t="s">
        <v>996</v>
      </c>
      <c r="B62" s="64"/>
      <c r="C62" s="64"/>
      <c r="D62" s="64"/>
      <c r="E62" s="64"/>
      <c r="F62" s="64"/>
      <c r="G62" s="64"/>
      <c r="H62" s="64"/>
      <c r="I62" s="64"/>
    </row>
    <row r="63" customFormat="false" ht="12.75" hidden="false" customHeight="true" outlineLevel="0" collapsed="false">
      <c r="A63" s="64" t="s">
        <v>997</v>
      </c>
      <c r="B63" s="64"/>
      <c r="C63" s="64"/>
      <c r="D63" s="64"/>
      <c r="E63" s="64"/>
      <c r="F63" s="64"/>
      <c r="G63" s="64"/>
      <c r="H63" s="64"/>
      <c r="I63" s="64"/>
    </row>
    <row r="64" customFormat="false" ht="12.75" hidden="false" customHeight="true" outlineLevel="0" collapsed="false">
      <c r="A64" s="64" t="s">
        <v>998</v>
      </c>
      <c r="B64" s="64"/>
      <c r="C64" s="64"/>
      <c r="D64" s="64"/>
      <c r="E64" s="64"/>
      <c r="F64" s="64"/>
      <c r="G64" s="64"/>
      <c r="H64" s="64"/>
      <c r="I64" s="64"/>
    </row>
    <row r="65" customFormat="false" ht="12.75" hidden="false" customHeight="true" outlineLevel="0" collapsed="false">
      <c r="A65" s="64" t="s">
        <v>999</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8</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9</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0</v>
      </c>
      <c r="B7" s="37" t="n">
        <v>560523.818539529</v>
      </c>
      <c r="C7" s="37" t="n">
        <v>211.204107808806</v>
      </c>
      <c r="D7" s="37" t="n">
        <v>4.03445628510321</v>
      </c>
      <c r="E7" s="37" t="n">
        <v>814.141264051919</v>
      </c>
      <c r="F7" s="37" t="n">
        <v>2668.87556820138</v>
      </c>
      <c r="G7" s="37" t="n">
        <v>446.45764082717</v>
      </c>
      <c r="H7" s="38" t="n">
        <v>351.443970714858</v>
      </c>
    </row>
    <row r="8" customFormat="false" ht="12" hidden="false" customHeight="true" outlineLevel="0" collapsed="false">
      <c r="A8" s="18" t="s">
        <v>121</v>
      </c>
      <c r="B8" s="19" t="n">
        <v>218874.823884919</v>
      </c>
      <c r="C8" s="19" t="n">
        <v>43.7538726161676</v>
      </c>
      <c r="D8" s="19" t="n">
        <v>1.09532321443389</v>
      </c>
      <c r="E8" s="20" t="n">
        <v>451.864419009492</v>
      </c>
      <c r="F8" s="20" t="n">
        <v>146.289856427619</v>
      </c>
      <c r="G8" s="20" t="n">
        <v>35.4006186536937</v>
      </c>
      <c r="H8" s="21" t="n">
        <v>246.458886566886</v>
      </c>
    </row>
    <row r="9" customFormat="false" ht="12" hidden="false" customHeight="true" outlineLevel="0" collapsed="false">
      <c r="A9" s="18" t="s">
        <v>122</v>
      </c>
      <c r="B9" s="19" t="n">
        <v>341648.99465461</v>
      </c>
      <c r="C9" s="19" t="n">
        <v>167.450235192638</v>
      </c>
      <c r="D9" s="19" t="n">
        <v>2.93913307066932</v>
      </c>
      <c r="E9" s="20" t="n">
        <v>362.276845042427</v>
      </c>
      <c r="F9" s="20" t="n">
        <v>2522.58571177376</v>
      </c>
      <c r="G9" s="20" t="n">
        <v>411.057022173476</v>
      </c>
      <c r="H9" s="21" t="n">
        <v>104.985084147972</v>
      </c>
    </row>
    <row r="10" customFormat="false" ht="12.75" hidden="false" customHeight="true" outlineLevel="0" collapsed="false">
      <c r="A10" s="39" t="s">
        <v>123</v>
      </c>
      <c r="B10" s="40" t="s">
        <v>98</v>
      </c>
      <c r="C10" s="40" t="s">
        <v>98</v>
      </c>
      <c r="D10" s="40" t="s">
        <v>98</v>
      </c>
      <c r="E10" s="41" t="s">
        <v>98</v>
      </c>
      <c r="F10" s="41" t="s">
        <v>98</v>
      </c>
      <c r="G10" s="41" t="s">
        <v>98</v>
      </c>
      <c r="H10" s="42" t="s">
        <v>110</v>
      </c>
    </row>
    <row r="11" customFormat="false" ht="12" hidden="false" customHeight="true" outlineLevel="0" collapsed="false">
      <c r="A11" s="43" t="s">
        <v>124</v>
      </c>
      <c r="B11" s="15" t="n">
        <v>211849.402331121</v>
      </c>
      <c r="C11" s="15" t="n">
        <v>3.28896711543494</v>
      </c>
      <c r="D11" s="15" t="n">
        <v>2.32985631257364</v>
      </c>
      <c r="E11" s="15" t="n">
        <v>99.6786493791761</v>
      </c>
      <c r="F11" s="15" t="n">
        <v>1296.86138074712</v>
      </c>
      <c r="G11" s="15" t="n">
        <v>156.180273976866</v>
      </c>
      <c r="H11" s="15" t="n">
        <v>20.2791032641814</v>
      </c>
      <c r="I11" s="16"/>
    </row>
    <row r="12" customFormat="false" ht="12" hidden="false" customHeight="true" outlineLevel="0" collapsed="false">
      <c r="A12" s="18" t="s">
        <v>125</v>
      </c>
      <c r="B12" s="19" t="n">
        <v>186498.730896707</v>
      </c>
      <c r="C12" s="19" t="n">
        <v>2.83205621522897</v>
      </c>
      <c r="D12" s="19" t="n">
        <v>1.62917265727519</v>
      </c>
      <c r="E12" s="19" t="n">
        <v>99.6786493791761</v>
      </c>
      <c r="F12" s="19" t="n">
        <v>1296.86138074712</v>
      </c>
      <c r="G12" s="19" t="n">
        <v>156.180273976866</v>
      </c>
      <c r="H12" s="27" t="n">
        <v>20.2791032641814</v>
      </c>
    </row>
    <row r="13" customFormat="false" ht="12" hidden="false" customHeight="true" outlineLevel="0" collapsed="false">
      <c r="A13" s="44" t="s">
        <v>126</v>
      </c>
      <c r="B13" s="19" t="n">
        <v>12710.9648631736</v>
      </c>
      <c r="C13" s="19" t="n">
        <v>0.00495770780435369</v>
      </c>
      <c r="D13" s="19" t="n">
        <v>1.23942695108842</v>
      </c>
      <c r="E13" s="20" t="s">
        <v>110</v>
      </c>
      <c r="F13" s="20" t="s">
        <v>110</v>
      </c>
      <c r="G13" s="20" t="s">
        <v>110</v>
      </c>
      <c r="H13" s="21" t="s">
        <v>110</v>
      </c>
    </row>
    <row r="14" customFormat="false" ht="12" hidden="false" customHeight="true" outlineLevel="0" collapsed="false">
      <c r="A14" s="44" t="s">
        <v>127</v>
      </c>
      <c r="B14" s="19" t="n">
        <v>121391.80450421</v>
      </c>
      <c r="C14" s="19" t="s">
        <v>110</v>
      </c>
      <c r="D14" s="19" t="s">
        <v>110</v>
      </c>
      <c r="E14" s="20" t="s">
        <v>128</v>
      </c>
      <c r="F14" s="20" t="s">
        <v>128</v>
      </c>
      <c r="G14" s="20" t="s">
        <v>128</v>
      </c>
      <c r="H14" s="21" t="s">
        <v>128</v>
      </c>
    </row>
    <row r="15" customFormat="false" ht="12" hidden="false" customHeight="true" outlineLevel="0" collapsed="false">
      <c r="A15" s="44" t="s">
        <v>109</v>
      </c>
      <c r="B15" s="19" t="s">
        <v>110</v>
      </c>
      <c r="C15" s="19" t="s">
        <v>110</v>
      </c>
      <c r="D15" s="19" t="s">
        <v>110</v>
      </c>
      <c r="E15" s="20" t="n">
        <v>99.6786493791761</v>
      </c>
      <c r="F15" s="20" t="n">
        <v>1296.86138074712</v>
      </c>
      <c r="G15" s="20" t="n">
        <v>156.180273976866</v>
      </c>
      <c r="H15" s="21" t="n">
        <v>20.2791032641814</v>
      </c>
    </row>
    <row r="16" customFormat="false" ht="12" hidden="false" customHeight="true" outlineLevel="0" collapsed="false">
      <c r="A16" s="44" t="s">
        <v>129</v>
      </c>
      <c r="B16" s="19" t="n">
        <v>52395.9615293229</v>
      </c>
      <c r="C16" s="19" t="n">
        <v>2.82709850742461</v>
      </c>
      <c r="D16" s="19" t="n">
        <v>0.38974570618677</v>
      </c>
      <c r="E16" s="20" t="s">
        <v>128</v>
      </c>
      <c r="F16" s="20" t="s">
        <v>128</v>
      </c>
      <c r="G16" s="20" t="s">
        <v>128</v>
      </c>
      <c r="H16" s="21" t="s">
        <v>128</v>
      </c>
      <c r="I16" s="16"/>
    </row>
    <row r="17" customFormat="false" ht="12.75" hidden="false" customHeight="true" outlineLevel="0" collapsed="false">
      <c r="A17" s="18" t="s">
        <v>130</v>
      </c>
      <c r="B17" s="19" t="n">
        <v>25350.6714344145</v>
      </c>
      <c r="C17" s="19" t="n">
        <v>0.456910900205976</v>
      </c>
      <c r="D17" s="19" t="n">
        <v>0.70068365529845</v>
      </c>
      <c r="E17" s="19" t="s">
        <v>128</v>
      </c>
      <c r="F17" s="19" t="s">
        <v>128</v>
      </c>
      <c r="G17" s="19" t="s">
        <v>128</v>
      </c>
      <c r="H17" s="27" t="s">
        <v>128</v>
      </c>
      <c r="I17" s="16"/>
    </row>
    <row r="18" customFormat="false" ht="12.75" hidden="false" customHeight="true" outlineLevel="0" collapsed="false">
      <c r="A18" s="44" t="s">
        <v>131</v>
      </c>
      <c r="B18" s="19" t="n">
        <v>25350.6714344145</v>
      </c>
      <c r="C18" s="19" t="n">
        <v>0.456910900205976</v>
      </c>
      <c r="D18" s="19" t="n">
        <v>0.70068365529845</v>
      </c>
      <c r="E18" s="20" t="s">
        <v>128</v>
      </c>
      <c r="F18" s="20" t="s">
        <v>128</v>
      </c>
      <c r="G18" s="20" t="s">
        <v>128</v>
      </c>
      <c r="H18" s="21" t="s">
        <v>128</v>
      </c>
    </row>
    <row r="19" customFormat="false" ht="12.75" hidden="false" customHeight="true" outlineLevel="0" collapsed="false">
      <c r="A19" s="14" t="s">
        <v>132</v>
      </c>
      <c r="B19" s="15" t="n">
        <v>31242.8604415087</v>
      </c>
      <c r="C19" s="15" t="n">
        <v>11462.0336058582</v>
      </c>
      <c r="D19" s="45" t="s">
        <v>133</v>
      </c>
      <c r="E19" s="15" t="n">
        <v>362.802665574066</v>
      </c>
      <c r="F19" s="15" t="n">
        <v>264.562315637904</v>
      </c>
      <c r="G19" s="15" t="n">
        <v>1223.49303322393</v>
      </c>
      <c r="H19" s="15" t="n">
        <v>150.198162022469</v>
      </c>
    </row>
    <row r="20" customFormat="false" ht="12" hidden="false" customHeight="true" outlineLevel="0" collapsed="false">
      <c r="A20" s="43" t="s">
        <v>134</v>
      </c>
      <c r="B20" s="45" t="s">
        <v>135</v>
      </c>
      <c r="C20" s="15" t="n">
        <v>2844.73918752638</v>
      </c>
      <c r="D20" s="45" t="s">
        <v>136</v>
      </c>
      <c r="E20" s="45" t="s">
        <v>137</v>
      </c>
      <c r="F20" s="45" t="s">
        <v>137</v>
      </c>
      <c r="G20" s="45" t="s">
        <v>137</v>
      </c>
      <c r="H20" s="45" t="s">
        <v>117</v>
      </c>
    </row>
    <row r="21" customFormat="false" ht="12" hidden="false" customHeight="true" outlineLevel="0" collapsed="false">
      <c r="A21" s="18" t="s">
        <v>138</v>
      </c>
      <c r="B21" s="19" t="s">
        <v>139</v>
      </c>
      <c r="C21" s="19" t="n">
        <v>2590.92578139013</v>
      </c>
      <c r="D21" s="20" t="s">
        <v>128</v>
      </c>
      <c r="E21" s="20" t="s">
        <v>140</v>
      </c>
      <c r="F21" s="20" t="s">
        <v>140</v>
      </c>
      <c r="G21" s="20" t="s">
        <v>140</v>
      </c>
      <c r="H21" s="46"/>
    </row>
    <row r="22" customFormat="false" ht="12" hidden="false" customHeight="true" outlineLevel="0" collapsed="false">
      <c r="A22" s="18" t="s">
        <v>141</v>
      </c>
      <c r="B22" s="19" t="s">
        <v>98</v>
      </c>
      <c r="C22" s="19" t="s">
        <v>98</v>
      </c>
      <c r="D22" s="20" t="s">
        <v>98</v>
      </c>
      <c r="E22" s="20" t="s">
        <v>128</v>
      </c>
      <c r="F22" s="20" t="s">
        <v>128</v>
      </c>
      <c r="G22" s="20" t="s">
        <v>128</v>
      </c>
      <c r="H22" s="21" t="s">
        <v>128</v>
      </c>
      <c r="I22" s="16"/>
    </row>
    <row r="23" customFormat="false" ht="12.75" hidden="false" customHeight="true" outlineLevel="0" collapsed="false">
      <c r="A23" s="22" t="s">
        <v>142</v>
      </c>
      <c r="B23" s="19" t="s">
        <v>128</v>
      </c>
      <c r="C23" s="19" t="n">
        <v>253.813406136245</v>
      </c>
      <c r="D23" s="19" t="s">
        <v>128</v>
      </c>
      <c r="E23" s="19" t="s">
        <v>110</v>
      </c>
      <c r="F23" s="19" t="s">
        <v>110</v>
      </c>
      <c r="G23" s="19" t="s">
        <v>110</v>
      </c>
      <c r="H23" s="27" t="s">
        <v>110</v>
      </c>
    </row>
    <row r="24" customFormat="false" ht="12.75" hidden="false" customHeight="true" outlineLevel="0" collapsed="false">
      <c r="A24" s="47" t="s">
        <v>143</v>
      </c>
      <c r="B24" s="19" t="s">
        <v>128</v>
      </c>
      <c r="C24" s="19" t="n">
        <v>253.813406136245</v>
      </c>
      <c r="D24" s="19" t="s">
        <v>128</v>
      </c>
      <c r="E24" s="19" t="s">
        <v>110</v>
      </c>
      <c r="F24" s="19" t="s">
        <v>110</v>
      </c>
      <c r="G24" s="19" t="s">
        <v>110</v>
      </c>
      <c r="H24" s="27" t="s">
        <v>110</v>
      </c>
    </row>
    <row r="25" customFormat="false" ht="12.75" hidden="false" customHeight="true" outlineLevel="0" collapsed="false">
      <c r="A25" s="48" t="s">
        <v>144</v>
      </c>
      <c r="B25" s="15" t="n">
        <v>31242.8604415087</v>
      </c>
      <c r="C25" s="15" t="n">
        <v>8617.29441833182</v>
      </c>
      <c r="D25" s="45" t="s">
        <v>133</v>
      </c>
      <c r="E25" s="15" t="n">
        <v>362.802665574066</v>
      </c>
      <c r="F25" s="15" t="n">
        <v>264.562315637904</v>
      </c>
      <c r="G25" s="15" t="n">
        <v>1223.49303322393</v>
      </c>
      <c r="H25" s="15" t="n">
        <v>150.198162022469</v>
      </c>
    </row>
    <row r="26" customFormat="false" ht="12" hidden="false" customHeight="true" outlineLevel="0" collapsed="false">
      <c r="A26" s="18" t="s">
        <v>145</v>
      </c>
      <c r="B26" s="19" t="n">
        <v>311.230536905731</v>
      </c>
      <c r="C26" s="19" t="n">
        <v>1375.51458813445</v>
      </c>
      <c r="D26" s="19" t="s">
        <v>110</v>
      </c>
      <c r="E26" s="20" t="s">
        <v>98</v>
      </c>
      <c r="F26" s="20" t="s">
        <v>98</v>
      </c>
      <c r="G26" s="20" t="s">
        <v>98</v>
      </c>
      <c r="H26" s="21" t="s">
        <v>98</v>
      </c>
    </row>
    <row r="27" customFormat="false" ht="12" hidden="false" customHeight="true" outlineLevel="0" collapsed="false">
      <c r="A27" s="18" t="s">
        <v>146</v>
      </c>
      <c r="B27" s="19" t="n">
        <v>22123.3095937984</v>
      </c>
      <c r="C27" s="19" t="n">
        <v>7241.77983019737</v>
      </c>
      <c r="D27" s="49"/>
      <c r="E27" s="49"/>
      <c r="F27" s="49"/>
      <c r="G27" s="20" t="s">
        <v>98</v>
      </c>
      <c r="H27" s="21" t="s">
        <v>98</v>
      </c>
    </row>
    <row r="28" customFormat="false" ht="12" hidden="false" customHeight="true" outlineLevel="0" collapsed="false">
      <c r="A28" s="18" t="s">
        <v>147</v>
      </c>
      <c r="B28" s="19" t="n">
        <v>8808.32031080462</v>
      </c>
      <c r="C28" s="19" t="s">
        <v>98</v>
      </c>
      <c r="D28" s="19" t="s">
        <v>136</v>
      </c>
      <c r="E28" s="19" t="s">
        <v>98</v>
      </c>
      <c r="F28" s="19" t="s">
        <v>98</v>
      </c>
      <c r="G28" s="19" t="s">
        <v>98</v>
      </c>
      <c r="H28" s="27" t="s">
        <v>98</v>
      </c>
    </row>
    <row r="29" customFormat="false" ht="12" hidden="false" customHeight="true" outlineLevel="0" collapsed="false">
      <c r="A29" s="50" t="s">
        <v>148</v>
      </c>
      <c r="B29" s="19" t="s">
        <v>98</v>
      </c>
      <c r="C29" s="19" t="s">
        <v>98</v>
      </c>
      <c r="D29" s="49"/>
      <c r="E29" s="49"/>
      <c r="F29" s="49"/>
      <c r="G29" s="20" t="s">
        <v>98</v>
      </c>
      <c r="H29" s="21" t="s">
        <v>98</v>
      </c>
    </row>
    <row r="30" customFormat="false" ht="12" hidden="false" customHeight="true" outlineLevel="0" collapsed="false">
      <c r="A30" s="50" t="s">
        <v>149</v>
      </c>
      <c r="B30" s="19" t="n">
        <v>8808.32031080462</v>
      </c>
      <c r="C30" s="19" t="s">
        <v>98</v>
      </c>
      <c r="D30" s="19" t="s">
        <v>136</v>
      </c>
      <c r="E30" s="20" t="s">
        <v>98</v>
      </c>
      <c r="F30" s="20" t="s">
        <v>98</v>
      </c>
      <c r="G30" s="20" t="s">
        <v>98</v>
      </c>
      <c r="H30" s="21" t="s">
        <v>98</v>
      </c>
    </row>
    <row r="31" customFormat="false" ht="12.75" hidden="false" customHeight="true" outlineLevel="0" collapsed="false">
      <c r="A31" s="18" t="s">
        <v>150</v>
      </c>
      <c r="B31" s="19" t="s">
        <v>98</v>
      </c>
      <c r="C31" s="19" t="s">
        <v>98</v>
      </c>
      <c r="D31" s="19" t="s">
        <v>110</v>
      </c>
      <c r="E31" s="19" t="n">
        <v>362.802665574066</v>
      </c>
      <c r="F31" s="19" t="n">
        <v>264.562315637904</v>
      </c>
      <c r="G31" s="19" t="n">
        <v>1223.49303322393</v>
      </c>
      <c r="H31" s="27" t="n">
        <v>150.198162022469</v>
      </c>
    </row>
    <row r="32" customFormat="false" ht="12.75" hidden="false" customHeight="true" outlineLevel="0" collapsed="false">
      <c r="A32" s="47" t="s">
        <v>151</v>
      </c>
      <c r="B32" s="19" t="s">
        <v>98</v>
      </c>
      <c r="C32" s="19" t="s">
        <v>98</v>
      </c>
      <c r="D32" s="19" t="s">
        <v>110</v>
      </c>
      <c r="E32" s="19" t="s">
        <v>110</v>
      </c>
      <c r="F32" s="19" t="s">
        <v>110</v>
      </c>
      <c r="G32" s="19" t="s">
        <v>110</v>
      </c>
      <c r="H32" s="27" t="s">
        <v>110</v>
      </c>
    </row>
    <row r="33" customFormat="false" ht="12.75" hidden="false" customHeight="true" outlineLevel="0" collapsed="false">
      <c r="A33" s="47" t="s">
        <v>109</v>
      </c>
      <c r="B33" s="19" t="s">
        <v>98</v>
      </c>
      <c r="C33" s="19" t="s">
        <v>98</v>
      </c>
      <c r="D33" s="19" t="s">
        <v>110</v>
      </c>
      <c r="E33" s="19" t="n">
        <v>362.802665574066</v>
      </c>
      <c r="F33" s="19" t="n">
        <v>264.562315637904</v>
      </c>
      <c r="G33" s="19" t="n">
        <v>1223.49303322393</v>
      </c>
      <c r="H33" s="27" t="n">
        <v>150.198162022469</v>
      </c>
    </row>
    <row r="34" customFormat="false" ht="14.25" hidden="false" customHeight="true" outlineLevel="0" collapsed="false">
      <c r="A34" s="26" t="s">
        <v>152</v>
      </c>
      <c r="B34" s="51"/>
      <c r="C34" s="51"/>
      <c r="D34" s="51"/>
      <c r="E34" s="51"/>
      <c r="F34" s="51"/>
      <c r="G34" s="51"/>
      <c r="H34" s="52"/>
    </row>
    <row r="35" customFormat="false" ht="12" hidden="false" customHeight="true" outlineLevel="0" collapsed="false">
      <c r="A35" s="53" t="s">
        <v>153</v>
      </c>
      <c r="B35" s="19" t="n">
        <v>115345.340432638</v>
      </c>
      <c r="C35" s="19" t="n">
        <v>5.37767778303031</v>
      </c>
      <c r="D35" s="19" t="n">
        <v>3.34755428599712</v>
      </c>
      <c r="E35" s="19" t="n">
        <v>1732.98774382372</v>
      </c>
      <c r="F35" s="19" t="n">
        <v>135.490118777728</v>
      </c>
      <c r="G35" s="19" t="n">
        <v>54.8973329478654</v>
      </c>
      <c r="H35" s="27" t="s">
        <v>128</v>
      </c>
    </row>
    <row r="36" customFormat="false" ht="12" hidden="false" customHeight="true" outlineLevel="0" collapsed="false">
      <c r="A36" s="50" t="s">
        <v>154</v>
      </c>
      <c r="B36" s="19" t="n">
        <v>61489.4928569049</v>
      </c>
      <c r="C36" s="19" t="s">
        <v>110</v>
      </c>
      <c r="D36" s="19" t="n">
        <v>1.98179484903704</v>
      </c>
      <c r="E36" s="20" t="n">
        <v>247.72435612963</v>
      </c>
      <c r="F36" s="20" t="n">
        <v>103.053332149926</v>
      </c>
      <c r="G36" s="20" t="n">
        <v>15.4579998224889</v>
      </c>
      <c r="H36" s="21" t="s">
        <v>128</v>
      </c>
    </row>
    <row r="37" customFormat="false" ht="12" hidden="false" customHeight="true" outlineLevel="0" collapsed="false">
      <c r="A37" s="50" t="s">
        <v>155</v>
      </c>
      <c r="B37" s="19" t="n">
        <v>53855.8475757331</v>
      </c>
      <c r="C37" s="19" t="n">
        <v>5.37767778303031</v>
      </c>
      <c r="D37" s="19" t="n">
        <v>1.36575943696008</v>
      </c>
      <c r="E37" s="20" t="n">
        <v>1485.26338769409</v>
      </c>
      <c r="F37" s="20" t="n">
        <v>32.4367866278019</v>
      </c>
      <c r="G37" s="20" t="n">
        <v>39.4393331253765</v>
      </c>
      <c r="H37" s="21" t="s">
        <v>128</v>
      </c>
    </row>
    <row r="38" customFormat="false" ht="12" hidden="false" customHeight="true" outlineLevel="0" collapsed="false">
      <c r="A38" s="53" t="s">
        <v>156</v>
      </c>
      <c r="B38" s="19" t="s">
        <v>98</v>
      </c>
      <c r="C38" s="19" t="s">
        <v>98</v>
      </c>
      <c r="D38" s="19" t="s">
        <v>98</v>
      </c>
      <c r="E38" s="20" t="s">
        <v>98</v>
      </c>
      <c r="F38" s="20" t="s">
        <v>98</v>
      </c>
      <c r="G38" s="20" t="s">
        <v>98</v>
      </c>
      <c r="H38" s="21" t="s">
        <v>98</v>
      </c>
    </row>
    <row r="39" customFormat="false" ht="14.25" hidden="false" customHeight="true" outlineLevel="0" collapsed="false">
      <c r="A39" s="54" t="s">
        <v>157</v>
      </c>
      <c r="B39" s="40" t="n">
        <v>241241.390277764</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8</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9</v>
      </c>
      <c r="B43" s="60"/>
      <c r="C43" s="60"/>
      <c r="D43" s="60"/>
      <c r="E43" s="60"/>
      <c r="F43" s="60"/>
      <c r="G43" s="60"/>
      <c r="H43" s="61"/>
    </row>
    <row r="44" customFormat="false" ht="26.25" hidden="false" customHeight="true" outlineLevel="0" collapsed="false">
      <c r="A44" s="62" t="s">
        <v>160</v>
      </c>
      <c r="B44" s="62"/>
      <c r="C44" s="62"/>
      <c r="D44" s="62"/>
      <c r="E44" s="62"/>
      <c r="F44" s="62"/>
      <c r="G44" s="62"/>
      <c r="H44" s="62"/>
    </row>
    <row r="45" customFormat="false" ht="12.75" hidden="false" customHeight="true" outlineLevel="0" collapsed="false">
      <c r="A45" s="63" t="s">
        <v>161</v>
      </c>
      <c r="B45" s="63"/>
      <c r="C45" s="63"/>
      <c r="D45" s="63"/>
      <c r="E45" s="63"/>
      <c r="F45" s="63"/>
      <c r="G45" s="63"/>
      <c r="H45" s="63"/>
    </row>
    <row r="46" customFormat="false" ht="24" hidden="false" customHeight="true" outlineLevel="0" collapsed="false">
      <c r="A46" s="63" t="s">
        <v>162</v>
      </c>
      <c r="B46" s="63"/>
      <c r="C46" s="63"/>
      <c r="D46" s="63"/>
      <c r="E46" s="63"/>
      <c r="F46" s="63"/>
      <c r="G46" s="63"/>
      <c r="H46" s="63"/>
    </row>
    <row r="47" customFormat="false" ht="12.75" hidden="false" customHeight="true" outlineLevel="0" collapsed="false">
      <c r="A47" s="63" t="s">
        <v>163</v>
      </c>
      <c r="B47" s="63"/>
      <c r="C47" s="63"/>
      <c r="D47" s="63"/>
      <c r="E47" s="63"/>
      <c r="F47" s="63"/>
      <c r="G47" s="63"/>
      <c r="H47" s="63"/>
    </row>
    <row r="48" customFormat="false" ht="24" hidden="false" customHeight="true" outlineLevel="0" collapsed="false">
      <c r="A48" s="63" t="s">
        <v>164</v>
      </c>
      <c r="B48" s="63"/>
      <c r="C48" s="63"/>
      <c r="D48" s="63"/>
      <c r="E48" s="63"/>
      <c r="F48" s="63"/>
      <c r="G48" s="63"/>
      <c r="H48" s="63"/>
    </row>
    <row r="49" customFormat="false" ht="12.75" hidden="false" customHeight="true" outlineLevel="0" collapsed="false">
      <c r="A49" s="64" t="s">
        <v>165</v>
      </c>
      <c r="B49" s="64"/>
      <c r="C49" s="64"/>
      <c r="D49" s="64"/>
      <c r="E49" s="64"/>
      <c r="F49" s="64"/>
      <c r="G49" s="64"/>
      <c r="H49" s="64"/>
    </row>
    <row r="50" customFormat="false" ht="24" hidden="false" customHeight="true" outlineLevel="0" collapsed="false">
      <c r="A50" s="63" t="s">
        <v>166</v>
      </c>
      <c r="B50" s="63"/>
      <c r="C50" s="63"/>
      <c r="D50" s="63"/>
      <c r="E50" s="63"/>
      <c r="F50" s="63"/>
      <c r="G50" s="63"/>
      <c r="H50" s="63"/>
    </row>
    <row r="51" customFormat="false" ht="24" hidden="false" customHeight="true" outlineLevel="0" collapsed="false">
      <c r="A51" s="63" t="s">
        <v>167</v>
      </c>
      <c r="B51" s="63"/>
      <c r="C51" s="63"/>
      <c r="D51" s="63"/>
      <c r="E51" s="63"/>
      <c r="F51" s="63"/>
      <c r="G51" s="63"/>
      <c r="H51" s="63"/>
    </row>
    <row r="52" customFormat="false" ht="24" hidden="false" customHeight="true" outlineLevel="0" collapsed="false">
      <c r="A52" s="63" t="s">
        <v>168</v>
      </c>
      <c r="B52" s="63"/>
      <c r="C52" s="63"/>
      <c r="D52" s="63"/>
      <c r="E52" s="63"/>
      <c r="F52" s="63"/>
      <c r="G52" s="63"/>
      <c r="H52" s="63"/>
    </row>
    <row r="53" customFormat="false" ht="24" hidden="false" customHeight="true" outlineLevel="0" collapsed="false">
      <c r="A53" s="63" t="s">
        <v>169</v>
      </c>
      <c r="B53" s="63"/>
      <c r="C53" s="63"/>
      <c r="D53" s="63"/>
      <c r="E53" s="63"/>
      <c r="F53" s="63"/>
      <c r="G53" s="63"/>
      <c r="H53" s="63"/>
    </row>
    <row r="54" customFormat="false" ht="12.75" hidden="false" customHeight="true" outlineLevel="0" collapsed="false">
      <c r="A54" s="64" t="s">
        <v>170</v>
      </c>
      <c r="B54" s="64"/>
      <c r="C54" s="64"/>
      <c r="D54" s="64"/>
      <c r="E54" s="64"/>
      <c r="F54" s="64"/>
      <c r="G54" s="64"/>
      <c r="H54" s="64"/>
    </row>
    <row r="55" customFormat="false" ht="24" hidden="false" customHeight="true" outlineLevel="0" collapsed="false">
      <c r="A55" s="63" t="s">
        <v>171</v>
      </c>
      <c r="B55" s="63"/>
      <c r="C55" s="63"/>
      <c r="D55" s="63"/>
      <c r="E55" s="63"/>
      <c r="F55" s="63"/>
      <c r="G55" s="63"/>
      <c r="H55" s="63"/>
    </row>
    <row r="56" customFormat="false" ht="12.75" hidden="false" customHeight="true" outlineLevel="0" collapsed="false">
      <c r="A56" s="63" t="s">
        <v>172</v>
      </c>
      <c r="B56" s="63"/>
      <c r="C56" s="63"/>
      <c r="D56" s="63"/>
      <c r="E56" s="63"/>
      <c r="F56" s="63"/>
      <c r="G56" s="63"/>
      <c r="H56" s="63"/>
    </row>
    <row r="57" customFormat="false" ht="12.75" hidden="false" customHeight="true" outlineLevel="0" collapsed="false">
      <c r="A57" s="64" t="s">
        <v>173</v>
      </c>
      <c r="B57" s="64"/>
      <c r="C57" s="64"/>
      <c r="D57" s="64"/>
      <c r="E57" s="64"/>
      <c r="F57" s="64"/>
      <c r="G57" s="64"/>
      <c r="H57" s="64"/>
    </row>
    <row r="58" customFormat="false" ht="12.75" hidden="false" customHeight="true" outlineLevel="0" collapsed="false">
      <c r="A58" s="63" t="s">
        <v>174</v>
      </c>
      <c r="B58" s="63"/>
      <c r="C58" s="63"/>
      <c r="D58" s="63"/>
      <c r="E58" s="63"/>
      <c r="F58" s="63"/>
      <c r="G58" s="63"/>
      <c r="H58" s="63"/>
    </row>
    <row r="59" customFormat="false" ht="12.75" hidden="false" customHeight="true" outlineLevel="0" collapsed="false">
      <c r="A59" s="64" t="s">
        <v>175</v>
      </c>
      <c r="B59" s="64"/>
      <c r="C59" s="64"/>
      <c r="D59" s="64"/>
      <c r="E59" s="64"/>
      <c r="F59" s="64"/>
      <c r="G59" s="64"/>
      <c r="H59" s="64"/>
    </row>
    <row r="60" customFormat="false" ht="12.75" hidden="false" customHeight="true" outlineLevel="0" collapsed="false">
      <c r="A60" s="64" t="s">
        <v>176</v>
      </c>
      <c r="B60" s="64"/>
      <c r="C60" s="64"/>
      <c r="D60" s="64"/>
      <c r="E60" s="64"/>
      <c r="F60" s="64"/>
      <c r="G60" s="64"/>
      <c r="H60" s="64"/>
    </row>
    <row r="61" customFormat="false" ht="36" hidden="false" customHeight="true" outlineLevel="0" collapsed="false">
      <c r="A61" s="63" t="s">
        <v>177</v>
      </c>
      <c r="B61" s="63"/>
      <c r="C61" s="63"/>
      <c r="D61" s="63"/>
      <c r="E61" s="63"/>
      <c r="F61" s="63"/>
      <c r="G61" s="63"/>
      <c r="H61" s="63"/>
    </row>
    <row r="62" customFormat="false" ht="12.75" hidden="false" customHeight="true" outlineLevel="0" collapsed="false">
      <c r="A62" s="64" t="s">
        <v>178</v>
      </c>
      <c r="B62" s="64"/>
      <c r="C62" s="64"/>
      <c r="D62" s="64"/>
      <c r="E62" s="64"/>
      <c r="F62" s="64"/>
      <c r="G62" s="64"/>
      <c r="H62" s="64"/>
    </row>
    <row r="63" customFormat="false" ht="48" hidden="false" customHeight="true" outlineLevel="0" collapsed="false">
      <c r="A63" s="63" t="s">
        <v>179</v>
      </c>
      <c r="B63" s="63"/>
      <c r="C63" s="63"/>
      <c r="D63" s="63"/>
      <c r="E63" s="63"/>
      <c r="F63" s="63"/>
      <c r="G63" s="63"/>
      <c r="H63" s="63"/>
    </row>
    <row r="64" customFormat="false" ht="24" hidden="false" customHeight="true" outlineLevel="0" collapsed="false">
      <c r="A64" s="63" t="s">
        <v>180</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8</v>
      </c>
      <c r="J1" s="115" t="s">
        <v>80</v>
      </c>
    </row>
    <row r="2" customFormat="false" ht="17.25" hidden="false" customHeight="true" outlineLevel="0" collapsed="false">
      <c r="A2" s="640" t="s">
        <v>1069</v>
      </c>
      <c r="J2" s="115" t="s">
        <v>82</v>
      </c>
    </row>
    <row r="3" customFormat="false" ht="15.75" hidden="false" customHeight="true" outlineLevel="0" collapsed="false">
      <c r="A3" s="640" t="s">
        <v>118</v>
      </c>
      <c r="J3" s="115" t="s">
        <v>83</v>
      </c>
    </row>
    <row r="4" customFormat="false" ht="12" hidden="false" customHeight="true" outlineLevel="0" collapsed="false">
      <c r="J4" s="371"/>
    </row>
    <row r="5" customFormat="false" ht="15" hidden="false" customHeight="true" outlineLevel="0" collapsed="false">
      <c r="A5" s="993" t="s">
        <v>1095</v>
      </c>
      <c r="B5" s="993"/>
      <c r="C5" s="993"/>
      <c r="D5" s="993"/>
      <c r="E5" s="993"/>
      <c r="F5" s="993"/>
      <c r="G5" s="993"/>
      <c r="H5" s="993"/>
      <c r="I5" s="993"/>
      <c r="J5" s="993"/>
    </row>
    <row r="6" customFormat="false" ht="12" hidden="false" customHeight="true" outlineLevel="0" collapsed="false">
      <c r="A6" s="994" t="s">
        <v>1096</v>
      </c>
      <c r="B6" s="995" t="s">
        <v>1097</v>
      </c>
      <c r="C6" s="996" t="s">
        <v>1098</v>
      </c>
      <c r="D6" s="997" t="s">
        <v>1099</v>
      </c>
      <c r="E6" s="997"/>
      <c r="F6" s="997"/>
      <c r="G6" s="997"/>
      <c r="H6" s="997"/>
      <c r="I6" s="997"/>
      <c r="J6" s="997"/>
    </row>
    <row r="7" customFormat="false" ht="12.75" hidden="false" customHeight="true" outlineLevel="0" collapsed="false">
      <c r="A7" s="994"/>
      <c r="B7" s="995"/>
      <c r="C7" s="996"/>
      <c r="D7" s="998" t="s">
        <v>1100</v>
      </c>
      <c r="E7" s="999" t="s">
        <v>1101</v>
      </c>
      <c r="F7" s="999" t="s">
        <v>1102</v>
      </c>
      <c r="G7" s="999" t="s">
        <v>1103</v>
      </c>
      <c r="H7" s="1000" t="s">
        <v>1104</v>
      </c>
      <c r="I7" s="1001" t="s">
        <v>1105</v>
      </c>
      <c r="J7" s="1002" t="s">
        <v>862</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4</v>
      </c>
      <c r="B10" s="1004" t="s">
        <v>1106</v>
      </c>
      <c r="C10" s="1005" t="s">
        <v>1076</v>
      </c>
      <c r="D10" s="1006" t="n">
        <v>0.521011</v>
      </c>
      <c r="E10" s="1007" t="n">
        <v>0.744113</v>
      </c>
      <c r="F10" s="1007" t="n">
        <v>0.753898</v>
      </c>
      <c r="G10" s="1008" t="n">
        <v>0.853218</v>
      </c>
      <c r="H10" s="1009" t="n">
        <v>0.724387</v>
      </c>
      <c r="I10" s="1010" t="n">
        <v>0.703229</v>
      </c>
      <c r="J10" s="1011" t="s">
        <v>140</v>
      </c>
    </row>
    <row r="11" customFormat="false" ht="12.75" hidden="false" customHeight="false" outlineLevel="0" collapsed="false">
      <c r="A11" s="1003"/>
      <c r="B11" s="1004"/>
      <c r="C11" s="1012" t="s">
        <v>1077</v>
      </c>
      <c r="D11" s="1013" t="n">
        <v>0.478989</v>
      </c>
      <c r="E11" s="282" t="n">
        <v>0.255887</v>
      </c>
      <c r="F11" s="282" t="n">
        <v>0.246102</v>
      </c>
      <c r="G11" s="143" t="n">
        <v>0.146782</v>
      </c>
      <c r="H11" s="442" t="n">
        <v>0.275613</v>
      </c>
      <c r="I11" s="1014" t="n">
        <v>0.296771</v>
      </c>
      <c r="J11" s="1015" t="s">
        <v>140</v>
      </c>
    </row>
    <row r="12" customFormat="false" ht="13.5" hidden="false" customHeight="false" outlineLevel="0" collapsed="false">
      <c r="A12" s="1003"/>
      <c r="B12" s="1004"/>
      <c r="C12" s="1012" t="s">
        <v>1078</v>
      </c>
      <c r="D12" s="1013" t="s">
        <v>140</v>
      </c>
      <c r="E12" s="282" t="s">
        <v>140</v>
      </c>
      <c r="F12" s="282" t="s">
        <v>140</v>
      </c>
      <c r="G12" s="143" t="s">
        <v>140</v>
      </c>
      <c r="H12" s="442" t="s">
        <v>140</v>
      </c>
      <c r="I12" s="1014" t="s">
        <v>140</v>
      </c>
      <c r="J12" s="1015" t="s">
        <v>140</v>
      </c>
    </row>
    <row r="13" customFormat="false" ht="12.75" hidden="false" customHeight="false" outlineLevel="0" collapsed="false">
      <c r="A13" s="1003"/>
      <c r="B13" s="1016" t="s">
        <v>1107</v>
      </c>
      <c r="C13" s="1005" t="s">
        <v>1076</v>
      </c>
      <c r="D13" s="1013" t="n">
        <v>0.689886367746452</v>
      </c>
      <c r="E13" s="282" t="n">
        <v>0.25695311270491</v>
      </c>
      <c r="F13" s="282" t="n">
        <v>0.001</v>
      </c>
      <c r="G13" s="143" t="n">
        <v>0.02</v>
      </c>
      <c r="H13" s="442" t="n">
        <v>0.01</v>
      </c>
      <c r="I13" s="1014" t="n">
        <v>0.01</v>
      </c>
      <c r="J13" s="1015" t="s">
        <v>140</v>
      </c>
    </row>
    <row r="14" customFormat="false" ht="12.75" hidden="false" customHeight="false" outlineLevel="0" collapsed="false">
      <c r="A14" s="1003"/>
      <c r="B14" s="1016"/>
      <c r="C14" s="1012" t="s">
        <v>1077</v>
      </c>
      <c r="D14" s="1013" t="n">
        <v>0.751852558855329</v>
      </c>
      <c r="E14" s="282" t="n">
        <v>0.379840186979656</v>
      </c>
      <c r="F14" s="282" t="n">
        <v>0.005</v>
      </c>
      <c r="G14" s="143" t="n">
        <v>0.04</v>
      </c>
      <c r="H14" s="442" t="n">
        <v>0.015</v>
      </c>
      <c r="I14" s="1014" t="n">
        <v>0.015</v>
      </c>
      <c r="J14" s="1015" t="s">
        <v>140</v>
      </c>
    </row>
    <row r="15" customFormat="false" ht="13.5" hidden="false" customHeight="false" outlineLevel="0" collapsed="false">
      <c r="A15" s="1003"/>
      <c r="B15" s="1016"/>
      <c r="C15" s="1012" t="s">
        <v>1078</v>
      </c>
      <c r="D15" s="1017" t="s">
        <v>140</v>
      </c>
      <c r="E15" s="260" t="s">
        <v>140</v>
      </c>
      <c r="F15" s="260" t="s">
        <v>140</v>
      </c>
      <c r="G15" s="449" t="s">
        <v>140</v>
      </c>
      <c r="H15" s="451" t="s">
        <v>140</v>
      </c>
      <c r="I15" s="503" t="s">
        <v>140</v>
      </c>
      <c r="J15" s="504" t="s">
        <v>140</v>
      </c>
    </row>
    <row r="16" customFormat="false" ht="12.75" hidden="false" customHeight="true" outlineLevel="0" collapsed="false">
      <c r="A16" s="1003" t="s">
        <v>915</v>
      </c>
      <c r="B16" s="1004" t="s">
        <v>1106</v>
      </c>
      <c r="C16" s="1005" t="s">
        <v>1076</v>
      </c>
      <c r="D16" s="1006" t="s">
        <v>140</v>
      </c>
      <c r="E16" s="1007" t="n">
        <v>0.755652</v>
      </c>
      <c r="F16" s="1007" t="s">
        <v>140</v>
      </c>
      <c r="G16" s="1008" t="s">
        <v>140</v>
      </c>
      <c r="H16" s="1009" t="n">
        <v>0.739442</v>
      </c>
      <c r="I16" s="1010" t="n">
        <v>0.65221</v>
      </c>
      <c r="J16" s="1011" t="s">
        <v>140</v>
      </c>
    </row>
    <row r="17" customFormat="false" ht="12.75" hidden="false" customHeight="false" outlineLevel="0" collapsed="false">
      <c r="A17" s="1003"/>
      <c r="B17" s="1004"/>
      <c r="C17" s="1012" t="s">
        <v>1077</v>
      </c>
      <c r="D17" s="1013" t="s">
        <v>140</v>
      </c>
      <c r="E17" s="282" t="n">
        <v>0.244348</v>
      </c>
      <c r="F17" s="282" t="s">
        <v>140</v>
      </c>
      <c r="G17" s="143" t="s">
        <v>140</v>
      </c>
      <c r="H17" s="442" t="n">
        <v>0.260558</v>
      </c>
      <c r="I17" s="1014" t="n">
        <v>0.34779</v>
      </c>
      <c r="J17" s="1015" t="s">
        <v>140</v>
      </c>
    </row>
    <row r="18" customFormat="false" ht="13.5" hidden="false" customHeight="false" outlineLevel="0" collapsed="false">
      <c r="A18" s="1003"/>
      <c r="B18" s="1004"/>
      <c r="C18" s="1012" t="s">
        <v>1078</v>
      </c>
      <c r="D18" s="1013" t="s">
        <v>140</v>
      </c>
      <c r="E18" s="282" t="s">
        <v>140</v>
      </c>
      <c r="F18" s="282" t="s">
        <v>140</v>
      </c>
      <c r="G18" s="143" t="s">
        <v>140</v>
      </c>
      <c r="H18" s="442" t="s">
        <v>140</v>
      </c>
      <c r="I18" s="1014" t="s">
        <v>140</v>
      </c>
      <c r="J18" s="1015" t="s">
        <v>140</v>
      </c>
    </row>
    <row r="19" customFormat="false" ht="12.75" hidden="false" customHeight="false" outlineLevel="0" collapsed="false">
      <c r="A19" s="1003"/>
      <c r="B19" s="1016" t="s">
        <v>1107</v>
      </c>
      <c r="C19" s="1005" t="s">
        <v>1076</v>
      </c>
      <c r="D19" s="1013" t="s">
        <v>140</v>
      </c>
      <c r="E19" s="282" t="n">
        <v>0.28617834707545</v>
      </c>
      <c r="F19" s="282" t="s">
        <v>140</v>
      </c>
      <c r="G19" s="143" t="s">
        <v>140</v>
      </c>
      <c r="H19" s="442" t="n">
        <v>0.01</v>
      </c>
      <c r="I19" s="1014" t="n">
        <v>0.01</v>
      </c>
      <c r="J19" s="1015" t="s">
        <v>140</v>
      </c>
    </row>
    <row r="20" customFormat="false" ht="12.75" hidden="false" customHeight="false" outlineLevel="0" collapsed="false">
      <c r="A20" s="1003"/>
      <c r="B20" s="1016"/>
      <c r="C20" s="1012" t="s">
        <v>1077</v>
      </c>
      <c r="D20" s="1013" t="s">
        <v>140</v>
      </c>
      <c r="E20" s="282" t="n">
        <v>0.395980259066614</v>
      </c>
      <c r="F20" s="282" t="s">
        <v>140</v>
      </c>
      <c r="G20" s="143" t="s">
        <v>140</v>
      </c>
      <c r="H20" s="442" t="n">
        <v>0.015</v>
      </c>
      <c r="I20" s="1014" t="n">
        <v>0.015</v>
      </c>
      <c r="J20" s="1015" t="s">
        <v>140</v>
      </c>
    </row>
    <row r="21" customFormat="false" ht="13.5" hidden="false" customHeight="false" outlineLevel="0" collapsed="false">
      <c r="A21" s="1003"/>
      <c r="B21" s="1016"/>
      <c r="C21" s="1012" t="s">
        <v>1078</v>
      </c>
      <c r="D21" s="1017" t="s">
        <v>140</v>
      </c>
      <c r="E21" s="260" t="s">
        <v>140</v>
      </c>
      <c r="F21" s="260" t="s">
        <v>140</v>
      </c>
      <c r="G21" s="449" t="s">
        <v>140</v>
      </c>
      <c r="H21" s="451" t="s">
        <v>140</v>
      </c>
      <c r="I21" s="503" t="s">
        <v>140</v>
      </c>
      <c r="J21" s="504" t="s">
        <v>140</v>
      </c>
    </row>
    <row r="22" customFormat="false" ht="12.75" hidden="false" customHeight="true" outlineLevel="0" collapsed="false">
      <c r="A22" s="1003" t="s">
        <v>1108</v>
      </c>
      <c r="B22" s="1004" t="s">
        <v>1106</v>
      </c>
      <c r="C22" s="1005" t="s">
        <v>1076</v>
      </c>
      <c r="D22" s="1006"/>
      <c r="E22" s="1007"/>
      <c r="F22" s="1007"/>
      <c r="G22" s="1008"/>
      <c r="H22" s="1009"/>
      <c r="I22" s="1010"/>
      <c r="J22" s="1011"/>
    </row>
    <row r="23" customFormat="false" ht="12.75" hidden="false" customHeight="false" outlineLevel="0" collapsed="false">
      <c r="A23" s="1003"/>
      <c r="B23" s="1004"/>
      <c r="C23" s="1012" t="s">
        <v>1077</v>
      </c>
      <c r="D23" s="1013"/>
      <c r="E23" s="282"/>
      <c r="F23" s="282"/>
      <c r="G23" s="143"/>
      <c r="H23" s="442"/>
      <c r="I23" s="1014"/>
      <c r="J23" s="1015"/>
    </row>
    <row r="24" customFormat="false" ht="13.5" hidden="false" customHeight="false" outlineLevel="0" collapsed="false">
      <c r="A24" s="1003"/>
      <c r="B24" s="1004"/>
      <c r="C24" s="1012" t="s">
        <v>1078</v>
      </c>
      <c r="D24" s="1013"/>
      <c r="E24" s="282"/>
      <c r="F24" s="282"/>
      <c r="G24" s="143"/>
      <c r="H24" s="442"/>
      <c r="I24" s="1014"/>
      <c r="J24" s="1015"/>
    </row>
    <row r="25" customFormat="false" ht="12.75" hidden="false" customHeight="false" outlineLevel="0" collapsed="false">
      <c r="A25" s="1003"/>
      <c r="B25" s="1016" t="s">
        <v>1107</v>
      </c>
      <c r="C25" s="1005" t="s">
        <v>1076</v>
      </c>
      <c r="D25" s="1013"/>
      <c r="E25" s="282"/>
      <c r="F25" s="282"/>
      <c r="G25" s="143"/>
      <c r="H25" s="442"/>
      <c r="I25" s="1014"/>
      <c r="J25" s="1015"/>
    </row>
    <row r="26" customFormat="false" ht="12.75" hidden="false" customHeight="false" outlineLevel="0" collapsed="false">
      <c r="A26" s="1003"/>
      <c r="B26" s="1016"/>
      <c r="C26" s="1012" t="s">
        <v>1077</v>
      </c>
      <c r="D26" s="1013"/>
      <c r="E26" s="282"/>
      <c r="F26" s="282"/>
      <c r="G26" s="143"/>
      <c r="H26" s="442"/>
      <c r="I26" s="1014"/>
      <c r="J26" s="1015"/>
    </row>
    <row r="27" customFormat="false" ht="13.5" hidden="false" customHeight="false" outlineLevel="0" collapsed="false">
      <c r="A27" s="1003"/>
      <c r="B27" s="1016"/>
      <c r="C27" s="1012" t="s">
        <v>1078</v>
      </c>
      <c r="D27" s="1017"/>
      <c r="E27" s="260"/>
      <c r="F27" s="260"/>
      <c r="G27" s="449"/>
      <c r="H27" s="451"/>
      <c r="I27" s="503"/>
      <c r="J27" s="504"/>
    </row>
    <row r="28" customFormat="false" ht="12.75" hidden="false" customHeight="true" outlineLevel="0" collapsed="false">
      <c r="A28" s="1003" t="s">
        <v>918</v>
      </c>
      <c r="B28" s="1004" t="s">
        <v>1106</v>
      </c>
      <c r="C28" s="1005" t="s">
        <v>1076</v>
      </c>
      <c r="D28" s="1006"/>
      <c r="E28" s="1007"/>
      <c r="F28" s="1007"/>
      <c r="G28" s="1008"/>
      <c r="H28" s="1009"/>
      <c r="I28" s="1010"/>
      <c r="J28" s="1011"/>
    </row>
    <row r="29" customFormat="false" ht="12.75" hidden="false" customHeight="false" outlineLevel="0" collapsed="false">
      <c r="A29" s="1003"/>
      <c r="B29" s="1004"/>
      <c r="C29" s="1012" t="s">
        <v>1077</v>
      </c>
      <c r="D29" s="1013"/>
      <c r="E29" s="282"/>
      <c r="F29" s="282"/>
      <c r="G29" s="143"/>
      <c r="H29" s="442"/>
      <c r="I29" s="1014"/>
      <c r="J29" s="1015"/>
    </row>
    <row r="30" customFormat="false" ht="13.5" hidden="false" customHeight="false" outlineLevel="0" collapsed="false">
      <c r="A30" s="1003"/>
      <c r="B30" s="1004"/>
      <c r="C30" s="1012" t="s">
        <v>1078</v>
      </c>
      <c r="D30" s="1013"/>
      <c r="E30" s="282"/>
      <c r="F30" s="282"/>
      <c r="G30" s="143"/>
      <c r="H30" s="442"/>
      <c r="I30" s="1014"/>
      <c r="J30" s="1015"/>
    </row>
    <row r="31" customFormat="false" ht="12.75" hidden="false" customHeight="false" outlineLevel="0" collapsed="false">
      <c r="A31" s="1003"/>
      <c r="B31" s="1016" t="s">
        <v>1107</v>
      </c>
      <c r="C31" s="1005" t="s">
        <v>1076</v>
      </c>
      <c r="D31" s="1013"/>
      <c r="E31" s="282"/>
      <c r="F31" s="282"/>
      <c r="G31" s="143"/>
      <c r="H31" s="442"/>
      <c r="I31" s="1014"/>
      <c r="J31" s="1015"/>
    </row>
    <row r="32" customFormat="false" ht="12.75" hidden="false" customHeight="false" outlineLevel="0" collapsed="false">
      <c r="A32" s="1003"/>
      <c r="B32" s="1016"/>
      <c r="C32" s="1012" t="s">
        <v>1077</v>
      </c>
      <c r="D32" s="1013"/>
      <c r="E32" s="282"/>
      <c r="F32" s="282"/>
      <c r="G32" s="143"/>
      <c r="H32" s="442"/>
      <c r="I32" s="1014"/>
      <c r="J32" s="1015"/>
    </row>
    <row r="33" customFormat="false" ht="13.5" hidden="false" customHeight="false" outlineLevel="0" collapsed="false">
      <c r="A33" s="1003"/>
      <c r="B33" s="1016"/>
      <c r="C33" s="1012" t="s">
        <v>1078</v>
      </c>
      <c r="D33" s="1017"/>
      <c r="E33" s="260"/>
      <c r="F33" s="260"/>
      <c r="G33" s="449"/>
      <c r="H33" s="451"/>
      <c r="I33" s="503"/>
      <c r="J33" s="504"/>
    </row>
    <row r="34" customFormat="false" ht="12.75" hidden="false" customHeight="true" outlineLevel="0" collapsed="false">
      <c r="A34" s="1003" t="s">
        <v>919</v>
      </c>
      <c r="B34" s="1004" t="s">
        <v>1106</v>
      </c>
      <c r="C34" s="1005" t="s">
        <v>1076</v>
      </c>
      <c r="D34" s="1006"/>
      <c r="E34" s="1007"/>
      <c r="F34" s="1007"/>
      <c r="G34" s="1008"/>
      <c r="H34" s="1009"/>
      <c r="I34" s="1010"/>
      <c r="J34" s="1011"/>
    </row>
    <row r="35" customFormat="false" ht="12.75" hidden="false" customHeight="false" outlineLevel="0" collapsed="false">
      <c r="A35" s="1003"/>
      <c r="B35" s="1004"/>
      <c r="C35" s="1012" t="s">
        <v>1077</v>
      </c>
      <c r="D35" s="1013"/>
      <c r="E35" s="282"/>
      <c r="F35" s="282"/>
      <c r="G35" s="143"/>
      <c r="H35" s="442"/>
      <c r="I35" s="1014"/>
      <c r="J35" s="1015"/>
    </row>
    <row r="36" customFormat="false" ht="13.5" hidden="false" customHeight="false" outlineLevel="0" collapsed="false">
      <c r="A36" s="1003"/>
      <c r="B36" s="1004"/>
      <c r="C36" s="1012" t="s">
        <v>1078</v>
      </c>
      <c r="D36" s="1013"/>
      <c r="E36" s="282"/>
      <c r="F36" s="282"/>
      <c r="G36" s="143"/>
      <c r="H36" s="442"/>
      <c r="I36" s="1014"/>
      <c r="J36" s="1015"/>
    </row>
    <row r="37" customFormat="false" ht="12.75" hidden="false" customHeight="false" outlineLevel="0" collapsed="false">
      <c r="A37" s="1003"/>
      <c r="B37" s="1016" t="s">
        <v>1107</v>
      </c>
      <c r="C37" s="1005" t="s">
        <v>1076</v>
      </c>
      <c r="D37" s="1013"/>
      <c r="E37" s="282"/>
      <c r="F37" s="282"/>
      <c r="G37" s="143"/>
      <c r="H37" s="442"/>
      <c r="I37" s="1014"/>
      <c r="J37" s="1015"/>
    </row>
    <row r="38" customFormat="false" ht="12.75" hidden="false" customHeight="false" outlineLevel="0" collapsed="false">
      <c r="A38" s="1003"/>
      <c r="B38" s="1016"/>
      <c r="C38" s="1012" t="s">
        <v>1077</v>
      </c>
      <c r="D38" s="1013"/>
      <c r="E38" s="282"/>
      <c r="F38" s="282"/>
      <c r="G38" s="143"/>
      <c r="H38" s="442"/>
      <c r="I38" s="1014"/>
      <c r="J38" s="1015"/>
    </row>
    <row r="39" customFormat="false" ht="13.5" hidden="false" customHeight="false" outlineLevel="0" collapsed="false">
      <c r="A39" s="1003"/>
      <c r="B39" s="1016"/>
      <c r="C39" s="1012" t="s">
        <v>1078</v>
      </c>
      <c r="D39" s="1017"/>
      <c r="E39" s="260"/>
      <c r="F39" s="260"/>
      <c r="G39" s="449"/>
      <c r="H39" s="451"/>
      <c r="I39" s="503"/>
      <c r="J39" s="504"/>
    </row>
    <row r="40" customFormat="false" ht="12.75" hidden="false" customHeight="true" outlineLevel="0" collapsed="false">
      <c r="A40" s="1003" t="s">
        <v>1024</v>
      </c>
      <c r="B40" s="1004" t="s">
        <v>1106</v>
      </c>
      <c r="C40" s="1005" t="s">
        <v>1076</v>
      </c>
      <c r="D40" s="1006" t="s">
        <v>128</v>
      </c>
      <c r="E40" s="1007" t="s">
        <v>128</v>
      </c>
      <c r="F40" s="1007" t="s">
        <v>128</v>
      </c>
      <c r="G40" s="1008" t="s">
        <v>128</v>
      </c>
      <c r="H40" s="1009" t="s">
        <v>128</v>
      </c>
      <c r="I40" s="1010" t="s">
        <v>128</v>
      </c>
      <c r="J40" s="1011" t="s">
        <v>128</v>
      </c>
    </row>
    <row r="41" customFormat="false" ht="12.75" hidden="false" customHeight="false" outlineLevel="0" collapsed="false">
      <c r="A41" s="1003"/>
      <c r="B41" s="1004"/>
      <c r="C41" s="1012" t="s">
        <v>1077</v>
      </c>
      <c r="D41" s="1013" t="s">
        <v>128</v>
      </c>
      <c r="E41" s="282" t="s">
        <v>128</v>
      </c>
      <c r="F41" s="282" t="s">
        <v>128</v>
      </c>
      <c r="G41" s="143" t="s">
        <v>128</v>
      </c>
      <c r="H41" s="442" t="s">
        <v>128</v>
      </c>
      <c r="I41" s="1014" t="s">
        <v>128</v>
      </c>
      <c r="J41" s="1015" t="s">
        <v>128</v>
      </c>
    </row>
    <row r="42" customFormat="false" ht="13.5" hidden="false" customHeight="false" outlineLevel="0" collapsed="false">
      <c r="A42" s="1003"/>
      <c r="B42" s="1004"/>
      <c r="C42" s="1012" t="s">
        <v>1078</v>
      </c>
      <c r="D42" s="1013" t="s">
        <v>140</v>
      </c>
      <c r="E42" s="282" t="s">
        <v>140</v>
      </c>
      <c r="F42" s="282" t="s">
        <v>140</v>
      </c>
      <c r="G42" s="143" t="s">
        <v>140</v>
      </c>
      <c r="H42" s="442" t="s">
        <v>140</v>
      </c>
      <c r="I42" s="1014" t="s">
        <v>140</v>
      </c>
      <c r="J42" s="1015" t="s">
        <v>140</v>
      </c>
    </row>
    <row r="43" customFormat="false" ht="12.75" hidden="false" customHeight="false" outlineLevel="0" collapsed="false">
      <c r="A43" s="1003"/>
      <c r="B43" s="1016" t="s">
        <v>1107</v>
      </c>
      <c r="C43" s="1005" t="s">
        <v>1076</v>
      </c>
      <c r="D43" s="1013" t="s">
        <v>128</v>
      </c>
      <c r="E43" s="282" t="s">
        <v>128</v>
      </c>
      <c r="F43" s="282" t="s">
        <v>128</v>
      </c>
      <c r="G43" s="143" t="s">
        <v>128</v>
      </c>
      <c r="H43" s="442" t="s">
        <v>128</v>
      </c>
      <c r="I43" s="1014" t="s">
        <v>128</v>
      </c>
      <c r="J43" s="1015" t="s">
        <v>128</v>
      </c>
    </row>
    <row r="44" customFormat="false" ht="12.75" hidden="false" customHeight="false" outlineLevel="0" collapsed="false">
      <c r="A44" s="1003"/>
      <c r="B44" s="1016"/>
      <c r="C44" s="1012" t="s">
        <v>1077</v>
      </c>
      <c r="D44" s="1013" t="s">
        <v>128</v>
      </c>
      <c r="E44" s="282" t="s">
        <v>128</v>
      </c>
      <c r="F44" s="282" t="s">
        <v>128</v>
      </c>
      <c r="G44" s="143" t="s">
        <v>128</v>
      </c>
      <c r="H44" s="442" t="s">
        <v>128</v>
      </c>
      <c r="I44" s="1014" t="s">
        <v>128</v>
      </c>
      <c r="J44" s="1015" t="s">
        <v>128</v>
      </c>
    </row>
    <row r="45" customFormat="false" ht="13.5" hidden="false" customHeight="false" outlineLevel="0" collapsed="false">
      <c r="A45" s="1003"/>
      <c r="B45" s="1016"/>
      <c r="C45" s="1012" t="s">
        <v>1078</v>
      </c>
      <c r="D45" s="1017" t="s">
        <v>140</v>
      </c>
      <c r="E45" s="260" t="s">
        <v>140</v>
      </c>
      <c r="F45" s="260" t="s">
        <v>140</v>
      </c>
      <c r="G45" s="449" t="s">
        <v>140</v>
      </c>
      <c r="H45" s="451" t="s">
        <v>140</v>
      </c>
      <c r="I45" s="503" t="s">
        <v>140</v>
      </c>
      <c r="J45" s="504" t="s">
        <v>140</v>
      </c>
    </row>
    <row r="46" customFormat="false" ht="12.75" hidden="false" customHeight="true" outlineLevel="0" collapsed="false">
      <c r="A46" s="1003" t="s">
        <v>1025</v>
      </c>
      <c r="B46" s="1004" t="s">
        <v>1106</v>
      </c>
      <c r="C46" s="1005" t="s">
        <v>1076</v>
      </c>
      <c r="D46" s="1006" t="s">
        <v>140</v>
      </c>
      <c r="E46" s="1007" t="s">
        <v>140</v>
      </c>
      <c r="F46" s="1007" t="s">
        <v>140</v>
      </c>
      <c r="G46" s="1008" t="s">
        <v>140</v>
      </c>
      <c r="H46" s="1009" t="n">
        <v>0.764379</v>
      </c>
      <c r="I46" s="1010" t="n">
        <v>0.580211</v>
      </c>
      <c r="J46" s="1011" t="s">
        <v>140</v>
      </c>
    </row>
    <row r="47" customFormat="false" ht="12.75" hidden="false" customHeight="false" outlineLevel="0" collapsed="false">
      <c r="A47" s="1003"/>
      <c r="B47" s="1004"/>
      <c r="C47" s="1012" t="s">
        <v>1077</v>
      </c>
      <c r="D47" s="1013" t="s">
        <v>140</v>
      </c>
      <c r="E47" s="282" t="s">
        <v>140</v>
      </c>
      <c r="F47" s="282" t="s">
        <v>140</v>
      </c>
      <c r="G47" s="143" t="s">
        <v>140</v>
      </c>
      <c r="H47" s="442" t="n">
        <v>0.235621</v>
      </c>
      <c r="I47" s="1014" t="n">
        <v>0.419789</v>
      </c>
      <c r="J47" s="1015" t="s">
        <v>140</v>
      </c>
    </row>
    <row r="48" customFormat="false" ht="13.5" hidden="false" customHeight="false" outlineLevel="0" collapsed="false">
      <c r="A48" s="1003"/>
      <c r="B48" s="1004"/>
      <c r="C48" s="1012" t="s">
        <v>1078</v>
      </c>
      <c r="D48" s="1013" t="s">
        <v>140</v>
      </c>
      <c r="E48" s="282" t="s">
        <v>140</v>
      </c>
      <c r="F48" s="282" t="s">
        <v>140</v>
      </c>
      <c r="G48" s="143" t="s">
        <v>140</v>
      </c>
      <c r="H48" s="442" t="s">
        <v>140</v>
      </c>
      <c r="I48" s="1014" t="s">
        <v>140</v>
      </c>
      <c r="J48" s="1015" t="s">
        <v>140</v>
      </c>
    </row>
    <row r="49" customFormat="false" ht="12.75" hidden="false" customHeight="false" outlineLevel="0" collapsed="false">
      <c r="A49" s="1003"/>
      <c r="B49" s="1016" t="s">
        <v>1107</v>
      </c>
      <c r="C49" s="1005" t="s">
        <v>1076</v>
      </c>
      <c r="D49" s="1013" t="s">
        <v>140</v>
      </c>
      <c r="E49" s="282" t="s">
        <v>140</v>
      </c>
      <c r="F49" s="282" t="s">
        <v>140</v>
      </c>
      <c r="G49" s="143" t="s">
        <v>140</v>
      </c>
      <c r="H49" s="442" t="n">
        <v>0.01</v>
      </c>
      <c r="I49" s="1014" t="n">
        <v>0.01</v>
      </c>
      <c r="J49" s="1015" t="s">
        <v>140</v>
      </c>
    </row>
    <row r="50" customFormat="false" ht="12.75" hidden="false" customHeight="false" outlineLevel="0" collapsed="false">
      <c r="A50" s="1003"/>
      <c r="B50" s="1016"/>
      <c r="C50" s="1012" t="s">
        <v>1077</v>
      </c>
      <c r="D50" s="1013" t="s">
        <v>140</v>
      </c>
      <c r="E50" s="282" t="s">
        <v>140</v>
      </c>
      <c r="F50" s="282" t="s">
        <v>140</v>
      </c>
      <c r="G50" s="143" t="s">
        <v>140</v>
      </c>
      <c r="H50" s="442" t="n">
        <v>0.015</v>
      </c>
      <c r="I50" s="1014" t="n">
        <v>0.015</v>
      </c>
      <c r="J50" s="1015" t="s">
        <v>140</v>
      </c>
    </row>
    <row r="51" customFormat="false" ht="13.5" hidden="false" customHeight="false" outlineLevel="0" collapsed="false">
      <c r="A51" s="1003"/>
      <c r="B51" s="1016"/>
      <c r="C51" s="1012" t="s">
        <v>1078</v>
      </c>
      <c r="D51" s="1017" t="s">
        <v>140</v>
      </c>
      <c r="E51" s="260" t="s">
        <v>140</v>
      </c>
      <c r="F51" s="260" t="s">
        <v>140</v>
      </c>
      <c r="G51" s="449" t="s">
        <v>140</v>
      </c>
      <c r="H51" s="451" t="s">
        <v>140</v>
      </c>
      <c r="I51" s="503" t="s">
        <v>140</v>
      </c>
      <c r="J51" s="504" t="s">
        <v>140</v>
      </c>
    </row>
    <row r="52" customFormat="false" ht="12.75" hidden="false" customHeight="true" outlineLevel="0" collapsed="false">
      <c r="A52" s="1003" t="s">
        <v>1026</v>
      </c>
      <c r="B52" s="1004" t="s">
        <v>1106</v>
      </c>
      <c r="C52" s="1005" t="s">
        <v>1076</v>
      </c>
      <c r="D52" s="1006" t="s">
        <v>140</v>
      </c>
      <c r="E52" s="1007" t="s">
        <v>140</v>
      </c>
      <c r="F52" s="1007" t="s">
        <v>140</v>
      </c>
      <c r="G52" s="1008" t="s">
        <v>140</v>
      </c>
      <c r="H52" s="1009" t="n">
        <v>0.348765</v>
      </c>
      <c r="I52" s="1010" t="n">
        <v>0.348765</v>
      </c>
      <c r="J52" s="1011" t="s">
        <v>140</v>
      </c>
    </row>
    <row r="53" customFormat="false" ht="12.75" hidden="false" customHeight="false" outlineLevel="0" collapsed="false">
      <c r="A53" s="1003"/>
      <c r="B53" s="1004"/>
      <c r="C53" s="1012" t="s">
        <v>1077</v>
      </c>
      <c r="D53" s="1013" t="s">
        <v>140</v>
      </c>
      <c r="E53" s="282" t="s">
        <v>140</v>
      </c>
      <c r="F53" s="282" t="s">
        <v>140</v>
      </c>
      <c r="G53" s="143" t="s">
        <v>140</v>
      </c>
      <c r="H53" s="442" t="n">
        <v>0.651235</v>
      </c>
      <c r="I53" s="1014" t="n">
        <v>0.651235</v>
      </c>
      <c r="J53" s="1015" t="s">
        <v>140</v>
      </c>
    </row>
    <row r="54" customFormat="false" ht="13.5" hidden="false" customHeight="false" outlineLevel="0" collapsed="false">
      <c r="A54" s="1003"/>
      <c r="B54" s="1004"/>
      <c r="C54" s="1012" t="s">
        <v>1078</v>
      </c>
      <c r="D54" s="1013" t="s">
        <v>140</v>
      </c>
      <c r="E54" s="282" t="s">
        <v>140</v>
      </c>
      <c r="F54" s="282" t="s">
        <v>140</v>
      </c>
      <c r="G54" s="143" t="s">
        <v>140</v>
      </c>
      <c r="H54" s="442" t="s">
        <v>140</v>
      </c>
      <c r="I54" s="1014" t="s">
        <v>140</v>
      </c>
      <c r="J54" s="1015" t="s">
        <v>140</v>
      </c>
    </row>
    <row r="55" customFormat="false" ht="12.75" hidden="false" customHeight="false" outlineLevel="0" collapsed="false">
      <c r="A55" s="1003"/>
      <c r="B55" s="1016" t="s">
        <v>1107</v>
      </c>
      <c r="C55" s="1005" t="s">
        <v>1076</v>
      </c>
      <c r="D55" s="1013" t="s">
        <v>140</v>
      </c>
      <c r="E55" s="282" t="s">
        <v>140</v>
      </c>
      <c r="F55" s="282" t="s">
        <v>140</v>
      </c>
      <c r="G55" s="143" t="s">
        <v>140</v>
      </c>
      <c r="H55" s="442" t="n">
        <v>0.01</v>
      </c>
      <c r="I55" s="1014" t="n">
        <v>0.01</v>
      </c>
      <c r="J55" s="1015" t="s">
        <v>140</v>
      </c>
    </row>
    <row r="56" customFormat="false" ht="12.75" hidden="false" customHeight="false" outlineLevel="0" collapsed="false">
      <c r="A56" s="1003"/>
      <c r="B56" s="1016"/>
      <c r="C56" s="1012" t="s">
        <v>1077</v>
      </c>
      <c r="D56" s="1013" t="s">
        <v>140</v>
      </c>
      <c r="E56" s="282" t="s">
        <v>140</v>
      </c>
      <c r="F56" s="282" t="s">
        <v>140</v>
      </c>
      <c r="G56" s="143" t="s">
        <v>140</v>
      </c>
      <c r="H56" s="442" t="n">
        <v>0.015</v>
      </c>
      <c r="I56" s="1014" t="n">
        <v>0.015</v>
      </c>
      <c r="J56" s="1015" t="s">
        <v>140</v>
      </c>
    </row>
    <row r="57" customFormat="false" ht="13.5" hidden="false" customHeight="false" outlineLevel="0" collapsed="false">
      <c r="A57" s="1003"/>
      <c r="B57" s="1016"/>
      <c r="C57" s="1012" t="s">
        <v>1078</v>
      </c>
      <c r="D57" s="1017" t="s">
        <v>140</v>
      </c>
      <c r="E57" s="260" t="s">
        <v>140</v>
      </c>
      <c r="F57" s="260" t="s">
        <v>140</v>
      </c>
      <c r="G57" s="449" t="s">
        <v>140</v>
      </c>
      <c r="H57" s="451" t="s">
        <v>140</v>
      </c>
      <c r="I57" s="503" t="s">
        <v>140</v>
      </c>
      <c r="J57" s="504" t="s">
        <v>140</v>
      </c>
    </row>
    <row r="58" customFormat="false" ht="12.75" hidden="false" customHeight="true" outlineLevel="0" collapsed="false">
      <c r="A58" s="1003" t="s">
        <v>1027</v>
      </c>
      <c r="B58" s="1004" t="s">
        <v>1106</v>
      </c>
      <c r="C58" s="1005" t="s">
        <v>1076</v>
      </c>
      <c r="D58" s="1006" t="s">
        <v>128</v>
      </c>
      <c r="E58" s="1007" t="s">
        <v>128</v>
      </c>
      <c r="F58" s="1007" t="s">
        <v>128</v>
      </c>
      <c r="G58" s="1008" t="s">
        <v>128</v>
      </c>
      <c r="H58" s="1009" t="s">
        <v>128</v>
      </c>
      <c r="I58" s="1010" t="s">
        <v>128</v>
      </c>
      <c r="J58" s="1011" t="s">
        <v>128</v>
      </c>
    </row>
    <row r="59" customFormat="false" ht="12.75" hidden="false" customHeight="false" outlineLevel="0" collapsed="false">
      <c r="A59" s="1003"/>
      <c r="B59" s="1004"/>
      <c r="C59" s="1012" t="s">
        <v>1077</v>
      </c>
      <c r="D59" s="1013" t="s">
        <v>128</v>
      </c>
      <c r="E59" s="282" t="s">
        <v>128</v>
      </c>
      <c r="F59" s="282" t="s">
        <v>128</v>
      </c>
      <c r="G59" s="143" t="s">
        <v>128</v>
      </c>
      <c r="H59" s="442" t="s">
        <v>128</v>
      </c>
      <c r="I59" s="1014" t="s">
        <v>128</v>
      </c>
      <c r="J59" s="1015" t="s">
        <v>128</v>
      </c>
    </row>
    <row r="60" customFormat="false" ht="13.5" hidden="false" customHeight="false" outlineLevel="0" collapsed="false">
      <c r="A60" s="1003"/>
      <c r="B60" s="1004"/>
      <c r="C60" s="1012" t="s">
        <v>1078</v>
      </c>
      <c r="D60" s="1013" t="s">
        <v>140</v>
      </c>
      <c r="E60" s="282" t="s">
        <v>140</v>
      </c>
      <c r="F60" s="282" t="s">
        <v>140</v>
      </c>
      <c r="G60" s="143" t="s">
        <v>140</v>
      </c>
      <c r="H60" s="442" t="s">
        <v>140</v>
      </c>
      <c r="I60" s="1014" t="s">
        <v>140</v>
      </c>
      <c r="J60" s="1015" t="s">
        <v>140</v>
      </c>
    </row>
    <row r="61" customFormat="false" ht="12.75" hidden="false" customHeight="false" outlineLevel="0" collapsed="false">
      <c r="A61" s="1003"/>
      <c r="B61" s="1016" t="s">
        <v>1107</v>
      </c>
      <c r="C61" s="1005" t="s">
        <v>1076</v>
      </c>
      <c r="D61" s="1013" t="s">
        <v>128</v>
      </c>
      <c r="E61" s="282" t="s">
        <v>128</v>
      </c>
      <c r="F61" s="282" t="s">
        <v>128</v>
      </c>
      <c r="G61" s="143" t="s">
        <v>128</v>
      </c>
      <c r="H61" s="442" t="s">
        <v>128</v>
      </c>
      <c r="I61" s="1014" t="s">
        <v>128</v>
      </c>
      <c r="J61" s="1015" t="s">
        <v>128</v>
      </c>
    </row>
    <row r="62" customFormat="false" ht="12.75" hidden="false" customHeight="false" outlineLevel="0" collapsed="false">
      <c r="A62" s="1003"/>
      <c r="B62" s="1016"/>
      <c r="C62" s="1012" t="s">
        <v>1077</v>
      </c>
      <c r="D62" s="1013" t="s">
        <v>128</v>
      </c>
      <c r="E62" s="282" t="s">
        <v>128</v>
      </c>
      <c r="F62" s="282" t="s">
        <v>128</v>
      </c>
      <c r="G62" s="143" t="s">
        <v>128</v>
      </c>
      <c r="H62" s="442" t="s">
        <v>128</v>
      </c>
      <c r="I62" s="1014" t="s">
        <v>128</v>
      </c>
      <c r="J62" s="1015" t="s">
        <v>128</v>
      </c>
    </row>
    <row r="63" customFormat="false" ht="13.5" hidden="false" customHeight="false" outlineLevel="0" collapsed="false">
      <c r="A63" s="1003"/>
      <c r="B63" s="1016"/>
      <c r="C63" s="1012" t="s">
        <v>1078</v>
      </c>
      <c r="D63" s="1017" t="s">
        <v>140</v>
      </c>
      <c r="E63" s="260" t="s">
        <v>140</v>
      </c>
      <c r="F63" s="260" t="s">
        <v>140</v>
      </c>
      <c r="G63" s="449" t="s">
        <v>140</v>
      </c>
      <c r="H63" s="451" t="s">
        <v>140</v>
      </c>
      <c r="I63" s="503" t="s">
        <v>140</v>
      </c>
      <c r="J63" s="504" t="s">
        <v>140</v>
      </c>
    </row>
    <row r="64" customFormat="false" ht="12.75" hidden="false" customHeight="true" outlineLevel="0" collapsed="false">
      <c r="A64" s="1003" t="s">
        <v>1028</v>
      </c>
      <c r="B64" s="1004" t="s">
        <v>1106</v>
      </c>
      <c r="C64" s="1005" t="s">
        <v>1076</v>
      </c>
      <c r="D64" s="1006" t="s">
        <v>140</v>
      </c>
      <c r="E64" s="1007" t="s">
        <v>140</v>
      </c>
      <c r="F64" s="1007" t="s">
        <v>140</v>
      </c>
      <c r="G64" s="1008" t="s">
        <v>140</v>
      </c>
      <c r="H64" s="1009" t="n">
        <v>0.599559</v>
      </c>
      <c r="I64" s="1010" t="n">
        <v>0.599559</v>
      </c>
      <c r="J64" s="1011" t="s">
        <v>140</v>
      </c>
    </row>
    <row r="65" customFormat="false" ht="12.75" hidden="false" customHeight="false" outlineLevel="0" collapsed="false">
      <c r="A65" s="1003"/>
      <c r="B65" s="1004"/>
      <c r="C65" s="1012" t="s">
        <v>1077</v>
      </c>
      <c r="D65" s="1013" t="s">
        <v>140</v>
      </c>
      <c r="E65" s="282" t="s">
        <v>140</v>
      </c>
      <c r="F65" s="282" t="s">
        <v>140</v>
      </c>
      <c r="G65" s="143" t="s">
        <v>140</v>
      </c>
      <c r="H65" s="442" t="n">
        <v>0.400441</v>
      </c>
      <c r="I65" s="1014" t="n">
        <v>0.400441</v>
      </c>
      <c r="J65" s="1015" t="s">
        <v>140</v>
      </c>
    </row>
    <row r="66" customFormat="false" ht="13.5" hidden="false" customHeight="false" outlineLevel="0" collapsed="false">
      <c r="A66" s="1003"/>
      <c r="B66" s="1004"/>
      <c r="C66" s="1012" t="s">
        <v>1078</v>
      </c>
      <c r="D66" s="1013" t="s">
        <v>140</v>
      </c>
      <c r="E66" s="282" t="s">
        <v>140</v>
      </c>
      <c r="F66" s="282" t="s">
        <v>140</v>
      </c>
      <c r="G66" s="143" t="s">
        <v>140</v>
      </c>
      <c r="H66" s="442" t="s">
        <v>140</v>
      </c>
      <c r="I66" s="1014" t="s">
        <v>140</v>
      </c>
      <c r="J66" s="1015" t="s">
        <v>140</v>
      </c>
    </row>
    <row r="67" customFormat="false" ht="12.75" hidden="false" customHeight="false" outlineLevel="0" collapsed="false">
      <c r="A67" s="1003"/>
      <c r="B67" s="1016" t="s">
        <v>1107</v>
      </c>
      <c r="C67" s="1005" t="s">
        <v>1076</v>
      </c>
      <c r="D67" s="1013" t="s">
        <v>140</v>
      </c>
      <c r="E67" s="282" t="s">
        <v>140</v>
      </c>
      <c r="F67" s="282" t="s">
        <v>140</v>
      </c>
      <c r="G67" s="143" t="s">
        <v>140</v>
      </c>
      <c r="H67" s="442" t="n">
        <v>0.01</v>
      </c>
      <c r="I67" s="1014" t="n">
        <v>0.01</v>
      </c>
      <c r="J67" s="1015" t="s">
        <v>140</v>
      </c>
    </row>
    <row r="68" customFormat="false" ht="12.75" hidden="false" customHeight="false" outlineLevel="0" collapsed="false">
      <c r="A68" s="1003"/>
      <c r="B68" s="1016"/>
      <c r="C68" s="1012" t="s">
        <v>1077</v>
      </c>
      <c r="D68" s="1013" t="s">
        <v>140</v>
      </c>
      <c r="E68" s="282" t="s">
        <v>140</v>
      </c>
      <c r="F68" s="282" t="s">
        <v>140</v>
      </c>
      <c r="G68" s="143" t="s">
        <v>140</v>
      </c>
      <c r="H68" s="442" t="n">
        <v>0.015</v>
      </c>
      <c r="I68" s="1014" t="n">
        <v>0.015</v>
      </c>
      <c r="J68" s="1015" t="s">
        <v>140</v>
      </c>
    </row>
    <row r="69" customFormat="false" ht="13.5" hidden="false" customHeight="false" outlineLevel="0" collapsed="false">
      <c r="A69" s="1003"/>
      <c r="B69" s="1016"/>
      <c r="C69" s="1012" t="s">
        <v>1078</v>
      </c>
      <c r="D69" s="1017" t="s">
        <v>140</v>
      </c>
      <c r="E69" s="260" t="s">
        <v>140</v>
      </c>
      <c r="F69" s="260" t="s">
        <v>140</v>
      </c>
      <c r="G69" s="449" t="s">
        <v>140</v>
      </c>
      <c r="H69" s="451" t="s">
        <v>140</v>
      </c>
      <c r="I69" s="503" t="s">
        <v>140</v>
      </c>
      <c r="J69" s="504" t="s">
        <v>140</v>
      </c>
    </row>
    <row r="70" customFormat="false" ht="12.75" hidden="false" customHeight="true" outlineLevel="0" collapsed="false">
      <c r="A70" s="1003" t="s">
        <v>1109</v>
      </c>
      <c r="B70" s="1004" t="s">
        <v>1106</v>
      </c>
      <c r="C70" s="1005" t="s">
        <v>1076</v>
      </c>
      <c r="D70" s="1006" t="s">
        <v>140</v>
      </c>
      <c r="E70" s="1007" t="s">
        <v>140</v>
      </c>
      <c r="F70" s="1007" t="s">
        <v>140</v>
      </c>
      <c r="G70" s="1008" t="s">
        <v>140</v>
      </c>
      <c r="H70" s="1009" t="n">
        <v>0.434505</v>
      </c>
      <c r="I70" s="1010" t="n">
        <v>0.434505</v>
      </c>
      <c r="J70" s="1011" t="s">
        <v>140</v>
      </c>
    </row>
    <row r="71" customFormat="false" ht="12.75" hidden="false" customHeight="false" outlineLevel="0" collapsed="false">
      <c r="A71" s="1003"/>
      <c r="B71" s="1004"/>
      <c r="C71" s="1012" t="s">
        <v>1077</v>
      </c>
      <c r="D71" s="1013" t="s">
        <v>140</v>
      </c>
      <c r="E71" s="282" t="s">
        <v>140</v>
      </c>
      <c r="F71" s="282" t="s">
        <v>140</v>
      </c>
      <c r="G71" s="143" t="s">
        <v>140</v>
      </c>
      <c r="H71" s="442" t="n">
        <v>0.565495</v>
      </c>
      <c r="I71" s="1014" t="n">
        <v>0.565495</v>
      </c>
      <c r="J71" s="1015" t="s">
        <v>140</v>
      </c>
    </row>
    <row r="72" customFormat="false" ht="13.5" hidden="false" customHeight="false" outlineLevel="0" collapsed="false">
      <c r="A72" s="1003"/>
      <c r="B72" s="1004"/>
      <c r="C72" s="1012" t="s">
        <v>1078</v>
      </c>
      <c r="D72" s="1013" t="s">
        <v>140</v>
      </c>
      <c r="E72" s="282" t="s">
        <v>140</v>
      </c>
      <c r="F72" s="282" t="s">
        <v>140</v>
      </c>
      <c r="G72" s="143" t="s">
        <v>140</v>
      </c>
      <c r="H72" s="442" t="s">
        <v>140</v>
      </c>
      <c r="I72" s="1014" t="s">
        <v>140</v>
      </c>
      <c r="J72" s="1015" t="s">
        <v>140</v>
      </c>
    </row>
    <row r="73" customFormat="false" ht="12.75" hidden="false" customHeight="false" outlineLevel="0" collapsed="false">
      <c r="A73" s="1003"/>
      <c r="B73" s="1016" t="s">
        <v>1107</v>
      </c>
      <c r="C73" s="1005" t="s">
        <v>1076</v>
      </c>
      <c r="D73" s="1013" t="s">
        <v>140</v>
      </c>
      <c r="E73" s="282" t="s">
        <v>140</v>
      </c>
      <c r="F73" s="282" t="s">
        <v>140</v>
      </c>
      <c r="G73" s="143" t="s">
        <v>140</v>
      </c>
      <c r="H73" s="442" t="n">
        <v>0.01</v>
      </c>
      <c r="I73" s="1014" t="n">
        <v>0.01</v>
      </c>
      <c r="J73" s="1015" t="s">
        <v>140</v>
      </c>
    </row>
    <row r="74" customFormat="false" ht="12.75" hidden="false" customHeight="false" outlineLevel="0" collapsed="false">
      <c r="A74" s="1003"/>
      <c r="B74" s="1016"/>
      <c r="C74" s="1012" t="s">
        <v>1077</v>
      </c>
      <c r="D74" s="1013" t="s">
        <v>140</v>
      </c>
      <c r="E74" s="282" t="s">
        <v>140</v>
      </c>
      <c r="F74" s="282" t="s">
        <v>140</v>
      </c>
      <c r="G74" s="143" t="s">
        <v>140</v>
      </c>
      <c r="H74" s="442" t="n">
        <v>0.015</v>
      </c>
      <c r="I74" s="1014" t="n">
        <v>0.015</v>
      </c>
      <c r="J74" s="1015" t="s">
        <v>140</v>
      </c>
    </row>
    <row r="75" customFormat="false" ht="13.5" hidden="false" customHeight="false" outlineLevel="0" collapsed="false">
      <c r="A75" s="1003"/>
      <c r="B75" s="1016"/>
      <c r="C75" s="1012" t="s">
        <v>1078</v>
      </c>
      <c r="D75" s="1017" t="s">
        <v>140</v>
      </c>
      <c r="E75" s="260" t="s">
        <v>140</v>
      </c>
      <c r="F75" s="260" t="s">
        <v>140</v>
      </c>
      <c r="G75" s="449" t="s">
        <v>140</v>
      </c>
      <c r="H75" s="451" t="s">
        <v>140</v>
      </c>
      <c r="I75" s="503" t="s">
        <v>140</v>
      </c>
      <c r="J75" s="504" t="s">
        <v>140</v>
      </c>
    </row>
    <row r="76" customFormat="false" ht="12.75" hidden="false" customHeight="true" outlineLevel="0" collapsed="false">
      <c r="A76" s="1003" t="s">
        <v>1030</v>
      </c>
      <c r="B76" s="1004" t="s">
        <v>1106</v>
      </c>
      <c r="C76" s="1005" t="s">
        <v>1076</v>
      </c>
      <c r="D76" s="1006" t="n">
        <v>0.687887</v>
      </c>
      <c r="E76" s="1007" t="n">
        <v>0.863917</v>
      </c>
      <c r="F76" s="1007" t="s">
        <v>140</v>
      </c>
      <c r="G76" s="1008" t="n">
        <v>0.825489</v>
      </c>
      <c r="H76" s="1009" t="s">
        <v>140</v>
      </c>
      <c r="I76" s="1010" t="n">
        <v>0.812299</v>
      </c>
      <c r="J76" s="1011" t="s">
        <v>140</v>
      </c>
    </row>
    <row r="77" customFormat="false" ht="12.75" hidden="false" customHeight="false" outlineLevel="0" collapsed="false">
      <c r="A77" s="1003"/>
      <c r="B77" s="1004"/>
      <c r="C77" s="1012" t="s">
        <v>1077</v>
      </c>
      <c r="D77" s="1013" t="n">
        <v>0.312113</v>
      </c>
      <c r="E77" s="282" t="n">
        <v>0.136083</v>
      </c>
      <c r="F77" s="282" t="s">
        <v>140</v>
      </c>
      <c r="G77" s="143" t="n">
        <v>0.174511</v>
      </c>
      <c r="H77" s="442" t="s">
        <v>140</v>
      </c>
      <c r="I77" s="1014" t="n">
        <v>0.187701</v>
      </c>
      <c r="J77" s="1015" t="s">
        <v>140</v>
      </c>
    </row>
    <row r="78" customFormat="false" ht="13.5" hidden="false" customHeight="false" outlineLevel="0" collapsed="false">
      <c r="A78" s="1003"/>
      <c r="B78" s="1004"/>
      <c r="C78" s="1012" t="s">
        <v>1078</v>
      </c>
      <c r="D78" s="1013" t="s">
        <v>140</v>
      </c>
      <c r="E78" s="282" t="s">
        <v>140</v>
      </c>
      <c r="F78" s="282" t="s">
        <v>140</v>
      </c>
      <c r="G78" s="143" t="s">
        <v>140</v>
      </c>
      <c r="H78" s="442" t="s">
        <v>140</v>
      </c>
      <c r="I78" s="1014" t="s">
        <v>140</v>
      </c>
      <c r="J78" s="1015" t="s">
        <v>140</v>
      </c>
    </row>
    <row r="79" customFormat="false" ht="12.75" hidden="false" customHeight="false" outlineLevel="0" collapsed="false">
      <c r="A79" s="1003"/>
      <c r="B79" s="1016" t="s">
        <v>1107</v>
      </c>
      <c r="C79" s="1005" t="s">
        <v>1076</v>
      </c>
      <c r="D79" s="1013" t="n">
        <v>0.717199990689366</v>
      </c>
      <c r="E79" s="282" t="n">
        <v>0.286820396270454</v>
      </c>
      <c r="F79" s="282" t="s">
        <v>140</v>
      </c>
      <c r="G79" s="143" t="n">
        <v>0.02</v>
      </c>
      <c r="H79" s="442" t="s">
        <v>140</v>
      </c>
      <c r="I79" s="1014" t="n">
        <v>0.01</v>
      </c>
      <c r="J79" s="1015" t="s">
        <v>140</v>
      </c>
    </row>
    <row r="80" customFormat="false" ht="12.75" hidden="false" customHeight="false" outlineLevel="0" collapsed="false">
      <c r="A80" s="1003"/>
      <c r="B80" s="1016"/>
      <c r="C80" s="1012" t="s">
        <v>1077</v>
      </c>
      <c r="D80" s="1013" t="n">
        <v>0.768744024952652</v>
      </c>
      <c r="E80" s="282" t="n">
        <v>0.395113489910275</v>
      </c>
      <c r="F80" s="282" t="s">
        <v>140</v>
      </c>
      <c r="G80" s="143" t="n">
        <v>0.04</v>
      </c>
      <c r="H80" s="442" t="s">
        <v>140</v>
      </c>
      <c r="I80" s="1014" t="n">
        <v>0.015</v>
      </c>
      <c r="J80" s="1015" t="s">
        <v>140</v>
      </c>
    </row>
    <row r="81" customFormat="false" ht="13.5" hidden="false" customHeight="false" outlineLevel="0" collapsed="false">
      <c r="A81" s="1003"/>
      <c r="B81" s="1016"/>
      <c r="C81" s="1012" t="s">
        <v>1078</v>
      </c>
      <c r="D81" s="1017" t="s">
        <v>140</v>
      </c>
      <c r="E81" s="260" t="s">
        <v>140</v>
      </c>
      <c r="F81" s="260" t="s">
        <v>140</v>
      </c>
      <c r="G81" s="449" t="s">
        <v>140</v>
      </c>
      <c r="H81" s="451" t="s">
        <v>140</v>
      </c>
      <c r="I81" s="503" t="s">
        <v>140</v>
      </c>
      <c r="J81" s="504" t="s">
        <v>140</v>
      </c>
    </row>
    <row r="82" customFormat="false" ht="12.75" hidden="false" customHeight="true" outlineLevel="0" collapsed="false">
      <c r="A82" s="1003" t="s">
        <v>1110</v>
      </c>
      <c r="B82" s="1004" t="s">
        <v>1106</v>
      </c>
      <c r="C82" s="1005" t="s">
        <v>1076</v>
      </c>
      <c r="D82" s="1006" t="n">
        <v>0.165309</v>
      </c>
      <c r="E82" s="1007" t="s">
        <v>140</v>
      </c>
      <c r="F82" s="1007" t="s">
        <v>140</v>
      </c>
      <c r="G82" s="1008" t="s">
        <v>140</v>
      </c>
      <c r="H82" s="1009" t="s">
        <v>140</v>
      </c>
      <c r="I82" s="1010" t="n">
        <v>0.262032</v>
      </c>
      <c r="J82" s="1011" t="n">
        <v>0.337677</v>
      </c>
    </row>
    <row r="83" customFormat="false" ht="12.75" hidden="false" customHeight="false" outlineLevel="0" collapsed="false">
      <c r="A83" s="1003"/>
      <c r="B83" s="1004"/>
      <c r="C83" s="1012" t="s">
        <v>1077</v>
      </c>
      <c r="D83" s="1013" t="n">
        <v>0.834691</v>
      </c>
      <c r="E83" s="282" t="s">
        <v>140</v>
      </c>
      <c r="F83" s="282" t="s">
        <v>140</v>
      </c>
      <c r="G83" s="143" t="s">
        <v>140</v>
      </c>
      <c r="H83" s="442" t="s">
        <v>140</v>
      </c>
      <c r="I83" s="1014" t="n">
        <v>0.737968</v>
      </c>
      <c r="J83" s="1015" t="n">
        <v>0.662323</v>
      </c>
    </row>
    <row r="84" customFormat="false" ht="13.5" hidden="false" customHeight="false" outlineLevel="0" collapsed="false">
      <c r="A84" s="1003"/>
      <c r="B84" s="1004"/>
      <c r="C84" s="1012" t="s">
        <v>1078</v>
      </c>
      <c r="D84" s="1013" t="s">
        <v>140</v>
      </c>
      <c r="E84" s="282" t="s">
        <v>140</v>
      </c>
      <c r="F84" s="282" t="s">
        <v>140</v>
      </c>
      <c r="G84" s="143" t="s">
        <v>140</v>
      </c>
      <c r="H84" s="442" t="s">
        <v>140</v>
      </c>
      <c r="I84" s="1014" t="s">
        <v>140</v>
      </c>
      <c r="J84" s="1015" t="s">
        <v>140</v>
      </c>
    </row>
    <row r="85" customFormat="false" ht="12.75" hidden="false" customHeight="false" outlineLevel="0" collapsed="false">
      <c r="A85" s="1003"/>
      <c r="B85" s="1016" t="s">
        <v>1107</v>
      </c>
      <c r="C85" s="1005" t="s">
        <v>1076</v>
      </c>
      <c r="D85" s="1013" t="n">
        <v>0.670571416168447</v>
      </c>
      <c r="E85" s="282" t="s">
        <v>140</v>
      </c>
      <c r="F85" s="282" t="s">
        <v>140</v>
      </c>
      <c r="G85" s="143" t="s">
        <v>140</v>
      </c>
      <c r="H85" s="442" t="s">
        <v>140</v>
      </c>
      <c r="I85" s="1014" t="n">
        <v>0.01</v>
      </c>
      <c r="J85" s="1015" t="n">
        <v>0.015</v>
      </c>
    </row>
    <row r="86" customFormat="false" ht="12.75" hidden="false" customHeight="false" outlineLevel="0" collapsed="false">
      <c r="A86" s="1003"/>
      <c r="B86" s="1016"/>
      <c r="C86" s="1012" t="s">
        <v>1077</v>
      </c>
      <c r="D86" s="1013" t="n">
        <v>0.770938128514014</v>
      </c>
      <c r="E86" s="282" t="s">
        <v>140</v>
      </c>
      <c r="F86" s="282" t="s">
        <v>140</v>
      </c>
      <c r="G86" s="143" t="s">
        <v>140</v>
      </c>
      <c r="H86" s="442" t="s">
        <v>140</v>
      </c>
      <c r="I86" s="1014" t="n">
        <v>0.015</v>
      </c>
      <c r="J86" s="1015" t="n">
        <v>0.015</v>
      </c>
    </row>
    <row r="87" customFormat="false" ht="13.5" hidden="false" customHeight="false" outlineLevel="0" collapsed="false">
      <c r="A87" s="1003"/>
      <c r="B87" s="1016"/>
      <c r="C87" s="1018" t="s">
        <v>1078</v>
      </c>
      <c r="D87" s="1019" t="s">
        <v>140</v>
      </c>
      <c r="E87" s="1020" t="s">
        <v>140</v>
      </c>
      <c r="F87" s="1020" t="s">
        <v>140</v>
      </c>
      <c r="G87" s="1021" t="s">
        <v>140</v>
      </c>
      <c r="H87" s="1022" t="s">
        <v>140</v>
      </c>
      <c r="I87" s="1023" t="s">
        <v>140</v>
      </c>
      <c r="J87" s="1024" t="s">
        <v>140</v>
      </c>
    </row>
    <row r="88" customFormat="false" ht="12.75" hidden="false" customHeight="true" outlineLevel="0" collapsed="false">
      <c r="A88" s="1025" t="s">
        <v>1111</v>
      </c>
      <c r="B88" s="1004" t="s">
        <v>1106</v>
      </c>
      <c r="C88" s="1005" t="s">
        <v>1076</v>
      </c>
      <c r="D88" s="1006"/>
      <c r="E88" s="1007"/>
      <c r="F88" s="1007"/>
      <c r="G88" s="1008"/>
      <c r="H88" s="1009"/>
      <c r="I88" s="1010"/>
      <c r="J88" s="1011"/>
    </row>
    <row r="89" customFormat="false" ht="12.75" hidden="false" customHeight="false" outlineLevel="0" collapsed="false">
      <c r="A89" s="1025"/>
      <c r="B89" s="1004"/>
      <c r="C89" s="1012" t="s">
        <v>1077</v>
      </c>
      <c r="D89" s="1013"/>
      <c r="E89" s="282"/>
      <c r="F89" s="282"/>
      <c r="G89" s="143"/>
      <c r="H89" s="442"/>
      <c r="I89" s="1014"/>
      <c r="J89" s="1015"/>
    </row>
    <row r="90" customFormat="false" ht="13.5" hidden="false" customHeight="false" outlineLevel="0" collapsed="false">
      <c r="A90" s="1025"/>
      <c r="B90" s="1004"/>
      <c r="C90" s="1012" t="s">
        <v>1078</v>
      </c>
      <c r="D90" s="1013"/>
      <c r="E90" s="282"/>
      <c r="F90" s="282"/>
      <c r="G90" s="143"/>
      <c r="H90" s="442"/>
      <c r="I90" s="1014"/>
      <c r="J90" s="1015"/>
    </row>
    <row r="91" customFormat="false" ht="12.75" hidden="false" customHeight="false" outlineLevel="0" collapsed="false">
      <c r="A91" s="1025"/>
      <c r="B91" s="1016" t="s">
        <v>1107</v>
      </c>
      <c r="C91" s="1005" t="s">
        <v>1076</v>
      </c>
      <c r="D91" s="1013"/>
      <c r="E91" s="282"/>
      <c r="F91" s="282"/>
      <c r="G91" s="143"/>
      <c r="H91" s="442"/>
      <c r="I91" s="1014"/>
      <c r="J91" s="1015"/>
    </row>
    <row r="92" customFormat="false" ht="12.75" hidden="false" customHeight="false" outlineLevel="0" collapsed="false">
      <c r="A92" s="1025"/>
      <c r="B92" s="1016"/>
      <c r="C92" s="1012" t="s">
        <v>1077</v>
      </c>
      <c r="D92" s="1013"/>
      <c r="E92" s="282"/>
      <c r="F92" s="282"/>
      <c r="G92" s="143"/>
      <c r="H92" s="442"/>
      <c r="I92" s="1014"/>
      <c r="J92" s="1015"/>
    </row>
    <row r="93" customFormat="false" ht="13.5" hidden="false" customHeight="false" outlineLevel="0" collapsed="false">
      <c r="A93" s="1025"/>
      <c r="B93" s="1016"/>
      <c r="C93" s="1026" t="s">
        <v>1078</v>
      </c>
      <c r="D93" s="1017"/>
      <c r="E93" s="260"/>
      <c r="F93" s="260"/>
      <c r="G93" s="449"/>
      <c r="H93" s="451"/>
      <c r="I93" s="503"/>
      <c r="J93" s="504"/>
    </row>
    <row r="94" customFormat="false" ht="30.75" hidden="false" customHeight="true" outlineLevel="0" collapsed="false">
      <c r="A94" s="1027" t="s">
        <v>1112</v>
      </c>
      <c r="B94" s="1027"/>
      <c r="C94" s="1027"/>
      <c r="D94" s="1027"/>
      <c r="E94" s="1027"/>
      <c r="F94" s="1027"/>
      <c r="G94" s="1027"/>
      <c r="H94" s="1027"/>
      <c r="I94" s="1027"/>
      <c r="J94" s="1027"/>
    </row>
    <row r="95" customFormat="false" ht="30.75" hidden="false" customHeight="true" outlineLevel="0" collapsed="false">
      <c r="A95" s="1028" t="s">
        <v>1113</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4</v>
      </c>
      <c r="K1" s="115" t="s">
        <v>80</v>
      </c>
    </row>
    <row r="2" customFormat="false" ht="17.25" hidden="false" customHeight="true" outlineLevel="0" collapsed="false">
      <c r="A2" s="640" t="s">
        <v>1115</v>
      </c>
      <c r="K2" s="115" t="s">
        <v>82</v>
      </c>
    </row>
    <row r="3" customFormat="false" ht="15.75" hidden="false" customHeight="true" outlineLevel="0" collapsed="false">
      <c r="A3" s="640" t="s">
        <v>251</v>
      </c>
      <c r="K3" s="115" t="s">
        <v>83</v>
      </c>
    </row>
    <row r="4" customFormat="false" ht="13.5" hidden="false" customHeight="true" outlineLevel="0" collapsed="false">
      <c r="A4" s="1029"/>
      <c r="K4" s="910"/>
    </row>
    <row r="5" customFormat="false" ht="14.25" hidden="false" customHeight="true" outlineLevel="0" collapsed="false">
      <c r="A5" s="146" t="s">
        <v>509</v>
      </c>
      <c r="B5" s="1030" t="s">
        <v>1116</v>
      </c>
      <c r="C5" s="1030"/>
      <c r="D5" s="1030"/>
      <c r="E5" s="1030"/>
      <c r="F5" s="1030"/>
      <c r="G5" s="1030"/>
      <c r="H5" s="1030"/>
      <c r="I5" s="1030"/>
      <c r="J5" s="1031" t="s">
        <v>898</v>
      </c>
      <c r="K5" s="1031"/>
    </row>
    <row r="6" customFormat="false" ht="24" hidden="false" customHeight="true" outlineLevel="0" collapsed="false">
      <c r="A6" s="1032" t="s">
        <v>513</v>
      </c>
      <c r="B6" s="922" t="s">
        <v>1117</v>
      </c>
      <c r="C6" s="1033" t="s">
        <v>1118</v>
      </c>
      <c r="D6" s="1034" t="s">
        <v>1119</v>
      </c>
      <c r="E6" s="1034"/>
      <c r="F6" s="1034"/>
      <c r="G6" s="1034"/>
      <c r="H6" s="1034"/>
      <c r="I6" s="1034"/>
      <c r="J6" s="1035" t="s">
        <v>1120</v>
      </c>
      <c r="K6" s="1035"/>
    </row>
    <row r="7" customFormat="false" ht="14.25" hidden="false" customHeight="true" outlineLevel="0" collapsed="false">
      <c r="A7" s="492"/>
      <c r="B7" s="277" t="s">
        <v>1121</v>
      </c>
      <c r="C7" s="862" t="s">
        <v>1122</v>
      </c>
      <c r="D7" s="387" t="s">
        <v>1100</v>
      </c>
      <c r="E7" s="387" t="s">
        <v>1123</v>
      </c>
      <c r="F7" s="387" t="s">
        <v>1102</v>
      </c>
      <c r="G7" s="387" t="s">
        <v>1124</v>
      </c>
      <c r="H7" s="1036" t="s">
        <v>1125</v>
      </c>
      <c r="I7" s="1037" t="s">
        <v>862</v>
      </c>
      <c r="J7" s="1038" t="s">
        <v>1126</v>
      </c>
      <c r="K7" s="1038"/>
    </row>
    <row r="8" customFormat="false" ht="13.5" hidden="false" customHeight="true" outlineLevel="0" collapsed="false">
      <c r="A8" s="944" t="s">
        <v>1127</v>
      </c>
      <c r="B8" s="86" t="n">
        <v>101126.561713568</v>
      </c>
      <c r="C8" s="1039"/>
      <c r="D8" s="86" t="n">
        <v>496504232.186123</v>
      </c>
      <c r="E8" s="86" t="n">
        <v>348033506.960878</v>
      </c>
      <c r="F8" s="86" t="n">
        <v>246149168.418028</v>
      </c>
      <c r="G8" s="86" t="n">
        <v>1241191915.89023</v>
      </c>
      <c r="H8" s="86" t="n">
        <v>3800278019.55079</v>
      </c>
      <c r="I8" s="102" t="s">
        <v>140</v>
      </c>
      <c r="J8" s="1040" t="s">
        <v>1100</v>
      </c>
      <c r="K8" s="754" t="n">
        <v>0.00485562360384843</v>
      </c>
    </row>
    <row r="9" customFormat="false" ht="12" hidden="false" customHeight="true" outlineLevel="0" collapsed="false">
      <c r="A9" s="1041" t="s">
        <v>913</v>
      </c>
      <c r="B9" s="1042"/>
      <c r="C9" s="1043"/>
      <c r="D9" s="1043"/>
      <c r="E9" s="1043"/>
      <c r="F9" s="1043"/>
      <c r="G9" s="1043"/>
      <c r="H9" s="1044"/>
      <c r="I9" s="1045"/>
      <c r="J9" s="1046" t="s">
        <v>1123</v>
      </c>
      <c r="K9" s="150" t="n">
        <v>0.00669443516520086</v>
      </c>
    </row>
    <row r="10" customFormat="false" ht="12" hidden="false" customHeight="true" outlineLevel="0" collapsed="false">
      <c r="A10" s="85" t="s">
        <v>914</v>
      </c>
      <c r="B10" s="20" t="n">
        <v>13487.3222787605</v>
      </c>
      <c r="C10" s="20" t="n">
        <v>127.311151464407</v>
      </c>
      <c r="D10" s="20" t="n">
        <v>496504232.186123</v>
      </c>
      <c r="E10" s="20" t="n">
        <v>343913762.981551</v>
      </c>
      <c r="F10" s="20" t="n">
        <v>246149168.418028</v>
      </c>
      <c r="G10" s="20" t="n">
        <v>521076493.168624</v>
      </c>
      <c r="H10" s="20" t="n">
        <v>109442872.66789</v>
      </c>
      <c r="I10" s="21" t="s">
        <v>140</v>
      </c>
      <c r="J10" s="1046" t="s">
        <v>1124</v>
      </c>
      <c r="K10" s="150" t="n">
        <v>0.0189260026688561</v>
      </c>
    </row>
    <row r="11" customFormat="false" ht="13.5" hidden="false" customHeight="true" outlineLevel="0" collapsed="false">
      <c r="A11" s="85" t="s">
        <v>915</v>
      </c>
      <c r="B11" s="20" t="n">
        <v>87639.2394348078</v>
      </c>
      <c r="C11" s="20" t="n">
        <v>50.3777798855509</v>
      </c>
      <c r="D11" s="20" t="s">
        <v>140</v>
      </c>
      <c r="E11" s="20" t="n">
        <v>4119743.97932692</v>
      </c>
      <c r="F11" s="20" t="s">
        <v>140</v>
      </c>
      <c r="G11" s="20" t="n">
        <v>720115422.721608</v>
      </c>
      <c r="H11" s="20" t="n">
        <v>3690835146.8829</v>
      </c>
      <c r="I11" s="21" t="s">
        <v>140</v>
      </c>
      <c r="J11" s="1047" t="s">
        <v>1128</v>
      </c>
      <c r="K11" s="150" t="n">
        <v>0.00379045926658592</v>
      </c>
    </row>
    <row r="12" customFormat="false" ht="12" hidden="false" customHeight="true" outlineLevel="0" collapsed="false">
      <c r="A12" s="1041" t="s">
        <v>916</v>
      </c>
      <c r="B12" s="1042"/>
      <c r="C12" s="1043"/>
      <c r="D12" s="1043"/>
      <c r="E12" s="1043"/>
      <c r="F12" s="1043"/>
      <c r="G12" s="1043"/>
      <c r="H12" s="1044"/>
      <c r="I12" s="1045"/>
      <c r="K12" s="31"/>
    </row>
    <row r="13" customFormat="false" ht="12" hidden="false" customHeight="true" outlineLevel="0" collapsed="false">
      <c r="A13" s="85" t="s">
        <v>917</v>
      </c>
      <c r="B13" s="20"/>
      <c r="C13" s="20"/>
      <c r="D13" s="20"/>
      <c r="E13" s="20"/>
      <c r="F13" s="20"/>
      <c r="G13" s="20"/>
      <c r="H13" s="20"/>
      <c r="I13" s="21"/>
    </row>
    <row r="14" customFormat="false" ht="12" hidden="false" customHeight="true" outlineLevel="0" collapsed="false">
      <c r="A14" s="85" t="s">
        <v>918</v>
      </c>
      <c r="B14" s="20"/>
      <c r="C14" s="20"/>
      <c r="D14" s="20"/>
      <c r="E14" s="20"/>
      <c r="F14" s="20"/>
      <c r="G14" s="20"/>
      <c r="H14" s="20"/>
      <c r="I14" s="21"/>
    </row>
    <row r="15" customFormat="false" ht="12" hidden="false" customHeight="true" outlineLevel="0" collapsed="false">
      <c r="A15" s="85" t="s">
        <v>919</v>
      </c>
      <c r="B15" s="20"/>
      <c r="C15" s="20"/>
      <c r="D15" s="20"/>
      <c r="E15" s="20"/>
      <c r="F15" s="20"/>
      <c r="G15" s="20"/>
      <c r="H15" s="20"/>
      <c r="I15" s="21"/>
    </row>
    <row r="16" customFormat="false" ht="12" hidden="false" customHeight="true" outlineLevel="0" collapsed="false">
      <c r="A16" s="944" t="s">
        <v>1025</v>
      </c>
      <c r="B16" s="20" t="n">
        <v>6120</v>
      </c>
      <c r="C16" s="20" t="n">
        <v>11.20009905</v>
      </c>
      <c r="D16" s="20" t="s">
        <v>140</v>
      </c>
      <c r="E16" s="20" t="s">
        <v>140</v>
      </c>
      <c r="F16" s="20" t="s">
        <v>140</v>
      </c>
      <c r="G16" s="20" t="n">
        <v>33604049.1831817</v>
      </c>
      <c r="H16" s="20" t="n">
        <v>34940557.0028182</v>
      </c>
      <c r="I16" s="21" t="s">
        <v>140</v>
      </c>
    </row>
    <row r="17" customFormat="false" ht="12" hidden="false" customHeight="true" outlineLevel="0" collapsed="false">
      <c r="A17" s="944" t="s">
        <v>1030</v>
      </c>
      <c r="B17" s="20" t="n">
        <v>65416.8</v>
      </c>
      <c r="C17" s="20" t="n">
        <v>10.1924936930451</v>
      </c>
      <c r="D17" s="20" t="n">
        <v>240914687.335406</v>
      </c>
      <c r="E17" s="20" t="n">
        <v>387420683.388434</v>
      </c>
      <c r="F17" s="20" t="s">
        <v>140</v>
      </c>
      <c r="G17" s="20" t="n">
        <v>28663399.185753</v>
      </c>
      <c r="H17" s="20" t="n">
        <v>9761551.50960061</v>
      </c>
      <c r="I17" s="21" t="s">
        <v>140</v>
      </c>
    </row>
    <row r="18" customFormat="false" ht="12" hidden="false" customHeight="true" outlineLevel="0" collapsed="false">
      <c r="A18" s="944" t="s">
        <v>1031</v>
      </c>
      <c r="B18" s="20" t="n">
        <v>2166935.667</v>
      </c>
      <c r="C18" s="20" t="n">
        <v>0.412944194690179</v>
      </c>
      <c r="D18" s="20" t="n">
        <v>34014059.3053661</v>
      </c>
      <c r="E18" s="20" t="s">
        <v>140</v>
      </c>
      <c r="F18" s="20" t="s">
        <v>140</v>
      </c>
      <c r="G18" s="20" t="s">
        <v>140</v>
      </c>
      <c r="H18" s="20" t="n">
        <v>6574382.14174015</v>
      </c>
      <c r="I18" s="21" t="n">
        <v>854235062.507634</v>
      </c>
    </row>
    <row r="19" customFormat="false" ht="12" hidden="false" customHeight="true" outlineLevel="0" collapsed="false">
      <c r="A19" s="1048" t="s">
        <v>1024</v>
      </c>
      <c r="B19" s="20" t="s">
        <v>128</v>
      </c>
      <c r="C19" s="20" t="s">
        <v>128</v>
      </c>
      <c r="D19" s="20" t="s">
        <v>128</v>
      </c>
      <c r="E19" s="20" t="s">
        <v>128</v>
      </c>
      <c r="F19" s="20" t="s">
        <v>128</v>
      </c>
      <c r="G19" s="20" t="s">
        <v>128</v>
      </c>
      <c r="H19" s="20" t="s">
        <v>128</v>
      </c>
      <c r="I19" s="21" t="s">
        <v>128</v>
      </c>
    </row>
    <row r="20" customFormat="false" ht="12" hidden="false" customHeight="true" outlineLevel="0" collapsed="false">
      <c r="A20" s="1048" t="s">
        <v>1026</v>
      </c>
      <c r="B20" s="20" t="n">
        <v>3140.529</v>
      </c>
      <c r="C20" s="20" t="n">
        <v>10.5192</v>
      </c>
      <c r="D20" s="20" t="s">
        <v>140</v>
      </c>
      <c r="E20" s="20" t="s">
        <v>140</v>
      </c>
      <c r="F20" s="20" t="s">
        <v>140</v>
      </c>
      <c r="G20" s="20" t="n">
        <v>2642868.212544</v>
      </c>
      <c r="H20" s="20" t="n">
        <v>30392984.444256</v>
      </c>
      <c r="I20" s="21" t="s">
        <v>140</v>
      </c>
    </row>
    <row r="21" customFormat="false" ht="12.75" hidden="false" customHeight="false" outlineLevel="0" collapsed="false">
      <c r="A21" s="1048" t="s">
        <v>1027</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48" t="s">
        <v>1028</v>
      </c>
      <c r="B22" s="20" t="n">
        <v>4028.827</v>
      </c>
      <c r="C22" s="20" t="n">
        <v>41.17280625</v>
      </c>
      <c r="D22" s="20" t="s">
        <v>140</v>
      </c>
      <c r="E22" s="20" t="s">
        <v>140</v>
      </c>
      <c r="F22" s="20" t="s">
        <v>140</v>
      </c>
      <c r="G22" s="20" t="n">
        <v>13270249.0788615</v>
      </c>
      <c r="H22" s="20" t="n">
        <v>152607864.406907</v>
      </c>
      <c r="I22" s="21" t="s">
        <v>140</v>
      </c>
    </row>
    <row r="23" customFormat="false" ht="13.5" hidden="false" customHeight="true" outlineLevel="0" collapsed="false">
      <c r="A23" s="1048" t="s">
        <v>1029</v>
      </c>
      <c r="B23" s="20" t="n">
        <v>283.806</v>
      </c>
      <c r="C23" s="20" t="n">
        <v>14.24475</v>
      </c>
      <c r="D23" s="20" t="s">
        <v>140</v>
      </c>
      <c r="E23" s="20" t="s">
        <v>140</v>
      </c>
      <c r="F23" s="20" t="s">
        <v>140</v>
      </c>
      <c r="G23" s="20" t="n">
        <v>323419.64148</v>
      </c>
      <c r="H23" s="20" t="n">
        <v>3719325.87702</v>
      </c>
      <c r="I23" s="21" t="s">
        <v>140</v>
      </c>
    </row>
    <row r="24" customFormat="false" ht="14.25" hidden="false" customHeight="true" outlineLevel="0" collapsed="false">
      <c r="A24" s="1049" t="s">
        <v>1129</v>
      </c>
      <c r="B24" s="82"/>
      <c r="C24" s="82"/>
      <c r="D24" s="82"/>
      <c r="E24" s="82"/>
      <c r="F24" s="82"/>
      <c r="G24" s="82"/>
      <c r="H24" s="82"/>
      <c r="I24" s="135"/>
    </row>
    <row r="25" customFormat="false" ht="12" hidden="false" customHeight="true" outlineLevel="0" collapsed="false">
      <c r="A25" s="1050" t="s">
        <v>929</v>
      </c>
      <c r="B25" s="20" t="n">
        <v>198.234</v>
      </c>
      <c r="C25" s="20" t="n">
        <v>79.3369920828701</v>
      </c>
      <c r="D25" s="975" t="s">
        <v>140</v>
      </c>
      <c r="E25" s="20" t="s">
        <v>140</v>
      </c>
      <c r="F25" s="20" t="s">
        <v>140</v>
      </c>
      <c r="G25" s="20" t="s">
        <v>140</v>
      </c>
      <c r="H25" s="20" t="n">
        <v>15727289.2885557</v>
      </c>
      <c r="I25" s="21" t="s">
        <v>140</v>
      </c>
    </row>
    <row r="26" customFormat="false" ht="12" hidden="false" customHeight="true" outlineLevel="0" collapsed="false">
      <c r="A26" s="1050" t="s">
        <v>930</v>
      </c>
      <c r="B26" s="20" t="s">
        <v>98</v>
      </c>
      <c r="C26" s="20" t="s">
        <v>98</v>
      </c>
      <c r="D26" s="975" t="s">
        <v>98</v>
      </c>
      <c r="E26" s="20" t="s">
        <v>98</v>
      </c>
      <c r="F26" s="20" t="s">
        <v>98</v>
      </c>
      <c r="G26" s="20" t="s">
        <v>98</v>
      </c>
      <c r="H26" s="20" t="s">
        <v>98</v>
      </c>
      <c r="I26" s="21" t="s">
        <v>98</v>
      </c>
    </row>
    <row r="27" customFormat="false" ht="12" hidden="false" customHeight="true" outlineLevel="0" collapsed="false">
      <c r="A27" s="1050" t="s">
        <v>931</v>
      </c>
      <c r="B27" s="20" t="s">
        <v>98</v>
      </c>
      <c r="C27" s="20" t="s">
        <v>98</v>
      </c>
      <c r="D27" s="975" t="s">
        <v>98</v>
      </c>
      <c r="E27" s="20" t="s">
        <v>98</v>
      </c>
      <c r="F27" s="20" t="s">
        <v>98</v>
      </c>
      <c r="G27" s="20" t="s">
        <v>98</v>
      </c>
      <c r="H27" s="20" t="s">
        <v>98</v>
      </c>
      <c r="I27" s="21" t="s">
        <v>98</v>
      </c>
    </row>
    <row r="28" customFormat="false" ht="12" hidden="false" customHeight="true" outlineLevel="0" collapsed="false">
      <c r="A28" s="1050" t="s">
        <v>932</v>
      </c>
      <c r="B28" s="20" t="s">
        <v>98</v>
      </c>
      <c r="C28" s="20" t="s">
        <v>98</v>
      </c>
      <c r="D28" s="975" t="s">
        <v>98</v>
      </c>
      <c r="E28" s="20" t="s">
        <v>98</v>
      </c>
      <c r="F28" s="20" t="s">
        <v>98</v>
      </c>
      <c r="G28" s="20" t="s">
        <v>98</v>
      </c>
      <c r="H28" s="20" t="s">
        <v>98</v>
      </c>
      <c r="I28" s="21" t="s">
        <v>98</v>
      </c>
    </row>
    <row r="29" customFormat="false" ht="12" hidden="false" customHeight="true" outlineLevel="0" collapsed="false">
      <c r="A29" s="1050" t="s">
        <v>933</v>
      </c>
      <c r="B29" s="20" t="s">
        <v>98</v>
      </c>
      <c r="C29" s="20" t="s">
        <v>98</v>
      </c>
      <c r="D29" s="975" t="s">
        <v>98</v>
      </c>
      <c r="E29" s="20" t="s">
        <v>98</v>
      </c>
      <c r="F29" s="20" t="s">
        <v>98</v>
      </c>
      <c r="G29" s="20" t="s">
        <v>98</v>
      </c>
      <c r="H29" s="20" t="s">
        <v>98</v>
      </c>
      <c r="I29" s="21" t="s">
        <v>98</v>
      </c>
    </row>
    <row r="30" customFormat="false" ht="12" hidden="false" customHeight="true" outlineLevel="0" collapsed="false">
      <c r="A30" s="1050" t="s">
        <v>934</v>
      </c>
      <c r="B30" s="20" t="s">
        <v>98</v>
      </c>
      <c r="C30" s="20" t="s">
        <v>98</v>
      </c>
      <c r="D30" s="975" t="s">
        <v>98</v>
      </c>
      <c r="E30" s="20" t="s">
        <v>98</v>
      </c>
      <c r="F30" s="20" t="s">
        <v>98</v>
      </c>
      <c r="G30" s="20" t="s">
        <v>98</v>
      </c>
      <c r="H30" s="20" t="s">
        <v>98</v>
      </c>
      <c r="I30" s="21" t="s">
        <v>98</v>
      </c>
    </row>
    <row r="31" customFormat="false" ht="12" hidden="false" customHeight="true" outlineLevel="0" collapsed="false">
      <c r="A31" s="1050" t="s">
        <v>935</v>
      </c>
      <c r="B31" s="20" t="s">
        <v>98</v>
      </c>
      <c r="C31" s="20" t="s">
        <v>98</v>
      </c>
      <c r="D31" s="975" t="s">
        <v>98</v>
      </c>
      <c r="E31" s="20" t="s">
        <v>98</v>
      </c>
      <c r="F31" s="20" t="s">
        <v>98</v>
      </c>
      <c r="G31" s="20" t="s">
        <v>98</v>
      </c>
      <c r="H31" s="20" t="s">
        <v>98</v>
      </c>
      <c r="I31" s="21" t="s">
        <v>98</v>
      </c>
    </row>
    <row r="32" customFormat="false" ht="12" hidden="false" customHeight="true" outlineLevel="0" collapsed="false">
      <c r="A32" s="1050" t="s">
        <v>936</v>
      </c>
      <c r="B32" s="20" t="s">
        <v>98</v>
      </c>
      <c r="C32" s="20" t="s">
        <v>98</v>
      </c>
      <c r="D32" s="975" t="s">
        <v>98</v>
      </c>
      <c r="E32" s="20" t="s">
        <v>98</v>
      </c>
      <c r="F32" s="20" t="s">
        <v>98</v>
      </c>
      <c r="G32" s="20" t="s">
        <v>98</v>
      </c>
      <c r="H32" s="20" t="s">
        <v>98</v>
      </c>
      <c r="I32" s="21" t="s">
        <v>98</v>
      </c>
    </row>
    <row r="33" customFormat="false" ht="12" hidden="false" customHeight="true" outlineLevel="0" collapsed="false">
      <c r="A33" s="1050" t="s">
        <v>937</v>
      </c>
      <c r="B33" s="20" t="s">
        <v>98</v>
      </c>
      <c r="C33" s="20" t="s">
        <v>98</v>
      </c>
      <c r="D33" s="975" t="s">
        <v>98</v>
      </c>
      <c r="E33" s="20" t="s">
        <v>98</v>
      </c>
      <c r="F33" s="20" t="s">
        <v>98</v>
      </c>
      <c r="G33" s="20" t="s">
        <v>98</v>
      </c>
      <c r="H33" s="20" t="s">
        <v>98</v>
      </c>
      <c r="I33" s="21" t="s">
        <v>98</v>
      </c>
    </row>
    <row r="34" customFormat="false" ht="12" hidden="false" customHeight="true" outlineLevel="0" collapsed="false">
      <c r="A34" s="1050" t="s">
        <v>938</v>
      </c>
      <c r="B34" s="20" t="s">
        <v>98</v>
      </c>
      <c r="C34" s="20" t="s">
        <v>98</v>
      </c>
      <c r="D34" s="975" t="s">
        <v>98</v>
      </c>
      <c r="E34" s="20" t="s">
        <v>98</v>
      </c>
      <c r="F34" s="20" t="s">
        <v>98</v>
      </c>
      <c r="G34" s="20" t="s">
        <v>98</v>
      </c>
      <c r="H34" s="20" t="s">
        <v>98</v>
      </c>
      <c r="I34" s="21" t="s">
        <v>98</v>
      </c>
    </row>
    <row r="35" customFormat="false" ht="14.25" hidden="false" customHeight="true" outlineLevel="0" collapsed="false">
      <c r="A35" s="1051" t="s">
        <v>1130</v>
      </c>
      <c r="B35" s="243"/>
      <c r="C35" s="243"/>
      <c r="D35" s="86" t="n">
        <v>771432978.826895</v>
      </c>
      <c r="E35" s="86" t="n">
        <v>735454190.349312</v>
      </c>
      <c r="F35" s="86" t="n">
        <v>246149168.418028</v>
      </c>
      <c r="G35" s="86" t="n">
        <v>1319695901.19205</v>
      </c>
      <c r="H35" s="86" t="n">
        <v>4054001974.22169</v>
      </c>
      <c r="I35" s="150" t="n">
        <v>854235062.507634</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31</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9</v>
      </c>
      <c r="B39" s="1052"/>
      <c r="C39" s="1052"/>
      <c r="D39" s="1052"/>
      <c r="E39" s="1052"/>
      <c r="F39" s="1052"/>
      <c r="G39" s="1052"/>
      <c r="H39" s="1052"/>
      <c r="I39" s="1052"/>
    </row>
    <row r="40" customFormat="false" ht="31.5" hidden="false" customHeight="true" outlineLevel="0" collapsed="false">
      <c r="A40" s="180" t="s">
        <v>1063</v>
      </c>
      <c r="B40" s="180"/>
      <c r="C40" s="180"/>
      <c r="D40" s="180"/>
      <c r="E40" s="180"/>
      <c r="F40" s="180"/>
      <c r="G40" s="180"/>
      <c r="H40" s="180"/>
      <c r="I40" s="180"/>
    </row>
    <row r="41" customFormat="false" ht="12.75" hidden="false" customHeight="true" outlineLevel="0" collapsed="false">
      <c r="A41" s="948" t="s">
        <v>1091</v>
      </c>
      <c r="B41" s="948"/>
      <c r="C41" s="948"/>
      <c r="D41" s="948"/>
      <c r="E41" s="948"/>
      <c r="F41" s="948"/>
      <c r="G41" s="948"/>
      <c r="H41" s="948"/>
      <c r="I41" s="948"/>
    </row>
    <row r="42" customFormat="false" ht="12.75" hidden="false" customHeight="true" outlineLevel="0" collapsed="false">
      <c r="A42" s="1053" t="s">
        <v>1065</v>
      </c>
      <c r="B42" s="1053"/>
      <c r="C42" s="1053"/>
      <c r="D42" s="1053"/>
      <c r="E42" s="1053"/>
      <c r="F42" s="1053"/>
      <c r="G42" s="1053"/>
      <c r="H42" s="1053"/>
      <c r="I42" s="1053"/>
    </row>
    <row r="43" customFormat="false" ht="12.75" hidden="false" customHeight="true" outlineLevel="0" collapsed="false">
      <c r="A43" s="180" t="s">
        <v>1132</v>
      </c>
      <c r="B43" s="180"/>
      <c r="C43" s="180"/>
      <c r="D43" s="180"/>
      <c r="E43" s="180"/>
      <c r="F43" s="180"/>
      <c r="G43" s="180"/>
      <c r="H43" s="180"/>
      <c r="I43" s="180"/>
    </row>
    <row r="44" customFormat="false" ht="12.75" hidden="false" customHeight="true" outlineLevel="0" collapsed="false">
      <c r="A44" s="1054" t="s">
        <v>1133</v>
      </c>
      <c r="B44" s="1054"/>
      <c r="C44" s="1054"/>
      <c r="D44" s="1054"/>
      <c r="E44" s="1054"/>
      <c r="F44" s="1054"/>
      <c r="G44" s="1054"/>
      <c r="H44" s="1054"/>
      <c r="I44" s="1054"/>
    </row>
    <row r="45" customFormat="false" ht="63.75" hidden="false" customHeight="true" outlineLevel="0" collapsed="false">
      <c r="A45" s="296" t="s">
        <v>985</v>
      </c>
      <c r="B45" s="296"/>
      <c r="C45" s="296"/>
      <c r="D45" s="296"/>
      <c r="E45" s="296"/>
      <c r="F45" s="296"/>
      <c r="G45" s="296"/>
      <c r="H45" s="296"/>
      <c r="I45" s="296"/>
    </row>
    <row r="46" customFormat="false" ht="25.5" hidden="false" customHeight="true" outlineLevel="0" collapsed="false">
      <c r="A46" s="296" t="s">
        <v>986</v>
      </c>
      <c r="B46" s="296"/>
      <c r="C46" s="296"/>
      <c r="D46" s="296"/>
      <c r="E46" s="296"/>
      <c r="F46" s="296"/>
      <c r="G46" s="296"/>
      <c r="H46" s="296"/>
      <c r="I46" s="296"/>
    </row>
    <row r="47" customFormat="false" ht="63.75" hidden="false" customHeight="true" outlineLevel="0" collapsed="false">
      <c r="A47" s="296" t="s">
        <v>989</v>
      </c>
      <c r="B47" s="296"/>
      <c r="C47" s="296"/>
      <c r="D47" s="296"/>
      <c r="E47" s="296"/>
      <c r="F47" s="296"/>
      <c r="G47" s="296"/>
      <c r="H47" s="296"/>
      <c r="I47" s="296"/>
    </row>
    <row r="48" customFormat="false" ht="38.25" hidden="false" customHeight="true" outlineLevel="0" collapsed="false">
      <c r="A48" s="296" t="s">
        <v>990</v>
      </c>
      <c r="B48" s="296"/>
      <c r="C48" s="296"/>
      <c r="D48" s="296"/>
      <c r="E48" s="296"/>
      <c r="F48" s="296"/>
      <c r="G48" s="296"/>
      <c r="H48" s="296"/>
      <c r="I48" s="296"/>
    </row>
    <row r="49" customFormat="false" ht="63.75" hidden="false" customHeight="true" outlineLevel="0" collapsed="false">
      <c r="A49" s="296" t="s">
        <v>991</v>
      </c>
      <c r="B49" s="296"/>
      <c r="C49" s="296"/>
      <c r="D49" s="296"/>
      <c r="E49" s="296"/>
      <c r="F49" s="296"/>
      <c r="G49" s="296"/>
      <c r="H49" s="296"/>
      <c r="I49" s="296"/>
    </row>
    <row r="50" customFormat="false" ht="25.5" hidden="false" customHeight="true" outlineLevel="0" collapsed="false">
      <c r="A50" s="296" t="s">
        <v>992</v>
      </c>
      <c r="B50" s="296"/>
      <c r="C50" s="296"/>
      <c r="D50" s="296"/>
      <c r="E50" s="296"/>
      <c r="F50" s="296"/>
      <c r="G50" s="296"/>
      <c r="H50" s="296"/>
      <c r="I50" s="296"/>
    </row>
    <row r="51" customFormat="false" ht="12.75" hidden="false" customHeight="true" outlineLevel="0" collapsed="false">
      <c r="A51" s="297" t="s">
        <v>993</v>
      </c>
      <c r="B51" s="297"/>
      <c r="C51" s="297"/>
      <c r="D51" s="297"/>
      <c r="E51" s="297"/>
      <c r="F51" s="297"/>
      <c r="G51" s="297"/>
      <c r="H51" s="297"/>
      <c r="I51" s="297"/>
    </row>
    <row r="52" customFormat="false" ht="12.75" hidden="false" customHeight="true" outlineLevel="0" collapsed="false">
      <c r="A52" s="297" t="s">
        <v>997</v>
      </c>
      <c r="B52" s="297"/>
      <c r="C52" s="297"/>
      <c r="D52" s="297"/>
      <c r="E52" s="297"/>
      <c r="F52" s="297"/>
      <c r="G52" s="297"/>
      <c r="H52" s="297"/>
      <c r="I52" s="297"/>
    </row>
    <row r="53" customFormat="false" ht="12.75" hidden="false" customHeight="true" outlineLevel="0" collapsed="false">
      <c r="A53" s="297" t="s">
        <v>998</v>
      </c>
      <c r="B53" s="297"/>
      <c r="C53" s="297"/>
      <c r="D53" s="297"/>
      <c r="E53" s="297"/>
      <c r="F53" s="297"/>
      <c r="G53" s="297"/>
      <c r="H53" s="297"/>
      <c r="I53" s="297"/>
    </row>
    <row r="54" customFormat="false" ht="12.75" hidden="false" customHeight="true" outlineLevel="0" collapsed="false">
      <c r="A54" s="297" t="s">
        <v>999</v>
      </c>
      <c r="B54" s="297"/>
      <c r="C54" s="297"/>
      <c r="D54" s="297"/>
      <c r="E54" s="297"/>
      <c r="F54" s="297"/>
      <c r="G54" s="297"/>
      <c r="H54" s="297"/>
      <c r="I54" s="297"/>
    </row>
    <row r="55" customFormat="false" ht="12.75" hidden="false" customHeight="true" outlineLevel="0" collapsed="false">
      <c r="A55" s="297" t="s">
        <v>1000</v>
      </c>
      <c r="B55" s="297"/>
      <c r="C55" s="297"/>
      <c r="D55" s="297"/>
      <c r="E55" s="297"/>
      <c r="F55" s="297"/>
      <c r="G55" s="297"/>
      <c r="H55" s="297"/>
      <c r="I55" s="297"/>
    </row>
    <row r="56" customFormat="false" ht="12.75" hidden="false" customHeight="true" outlineLevel="0" collapsed="false">
      <c r="A56" s="297" t="s">
        <v>1001</v>
      </c>
      <c r="B56" s="297"/>
      <c r="C56" s="297"/>
      <c r="D56" s="297"/>
      <c r="E56" s="297"/>
      <c r="F56" s="297"/>
      <c r="G56" s="297"/>
      <c r="H56" s="297"/>
      <c r="I56" s="297"/>
    </row>
    <row r="57" customFormat="false" ht="12.75" hidden="false" customHeight="true" outlineLevel="0" collapsed="false">
      <c r="A57" s="297" t="s">
        <v>1002</v>
      </c>
      <c r="B57" s="297"/>
      <c r="C57" s="297"/>
      <c r="D57" s="297"/>
      <c r="E57" s="297"/>
      <c r="F57" s="297"/>
      <c r="G57" s="297"/>
      <c r="H57" s="297"/>
      <c r="I57" s="297"/>
    </row>
    <row r="58" customFormat="false" ht="12.75" hidden="false" customHeight="true" outlineLevel="0" collapsed="false">
      <c r="A58" s="297" t="s">
        <v>1003</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4</v>
      </c>
      <c r="G1" s="115" t="s">
        <v>80</v>
      </c>
    </row>
    <row r="2" customFormat="false" ht="15.75" hidden="false" customHeight="true" outlineLevel="0" collapsed="false">
      <c r="A2" s="640" t="s">
        <v>1135</v>
      </c>
      <c r="G2" s="115" t="s">
        <v>82</v>
      </c>
    </row>
    <row r="3" customFormat="false" ht="15.75" hidden="false" customHeight="true" outlineLevel="0" collapsed="false">
      <c r="A3" s="640" t="s">
        <v>251</v>
      </c>
      <c r="G3" s="115" t="s">
        <v>83</v>
      </c>
    </row>
    <row r="4" customFormat="false" ht="12.75" hidden="false" customHeight="true" outlineLevel="0" collapsed="false">
      <c r="G4" s="139"/>
    </row>
    <row r="5" customFormat="false" ht="29.25" hidden="false" customHeight="true" outlineLevel="0" collapsed="false">
      <c r="A5" s="737" t="s">
        <v>1136</v>
      </c>
      <c r="B5" s="737"/>
      <c r="C5" s="1055" t="s">
        <v>1021</v>
      </c>
      <c r="D5" s="1055"/>
      <c r="E5" s="1055"/>
      <c r="F5" s="1056" t="s">
        <v>1137</v>
      </c>
      <c r="G5" s="1057" t="s">
        <v>186</v>
      </c>
    </row>
    <row r="6" customFormat="false" ht="14.25" hidden="false" customHeight="true" outlineLevel="0" collapsed="false">
      <c r="A6" s="383"/>
      <c r="B6" s="417"/>
      <c r="C6" s="270" t="s">
        <v>1138</v>
      </c>
      <c r="D6" s="380" t="s">
        <v>1139</v>
      </c>
      <c r="E6" s="380"/>
      <c r="F6" s="1058" t="s">
        <v>419</v>
      </c>
      <c r="G6" s="744" t="s">
        <v>419</v>
      </c>
    </row>
    <row r="7" customFormat="false" ht="15" hidden="false" customHeight="true" outlineLevel="0" collapsed="false">
      <c r="A7" s="386"/>
      <c r="B7" s="1059"/>
      <c r="C7" s="1060" t="s">
        <v>1140</v>
      </c>
      <c r="D7" s="743" t="s">
        <v>1141</v>
      </c>
      <c r="E7" s="387" t="s">
        <v>1142</v>
      </c>
      <c r="F7" s="615" t="s">
        <v>1143</v>
      </c>
      <c r="G7" s="1061" t="s">
        <v>1144</v>
      </c>
    </row>
    <row r="8" customFormat="false" ht="12.75" hidden="false" customHeight="true" outlineLevel="0" collapsed="false">
      <c r="A8" s="823" t="s">
        <v>1145</v>
      </c>
      <c r="B8" s="1062"/>
      <c r="C8" s="1063"/>
      <c r="D8" s="1064"/>
      <c r="E8" s="1064"/>
      <c r="F8" s="747"/>
      <c r="G8" s="209" t="n">
        <v>319.5328613247</v>
      </c>
    </row>
    <row r="9" customFormat="false" ht="24" hidden="false" customHeight="true" outlineLevel="0" collapsed="false">
      <c r="A9" s="776" t="s">
        <v>1146</v>
      </c>
      <c r="B9" s="1062"/>
      <c r="C9" s="408" t="n">
        <v>11.94886989069</v>
      </c>
      <c r="D9" s="1065" t="s">
        <v>1147</v>
      </c>
      <c r="E9" s="407" t="s">
        <v>110</v>
      </c>
      <c r="F9" s="80" t="n">
        <v>26.7416805311158</v>
      </c>
      <c r="G9" s="1066" t="n">
        <v>319.5328613247</v>
      </c>
    </row>
    <row r="10" customFormat="false" ht="12.75" hidden="false" customHeight="true" outlineLevel="0" collapsed="false">
      <c r="A10" s="1067" t="s">
        <v>1148</v>
      </c>
      <c r="B10" s="1068" t="s">
        <v>1149</v>
      </c>
      <c r="C10" s="407" t="s">
        <v>140</v>
      </c>
      <c r="D10" s="407" t="s">
        <v>110</v>
      </c>
      <c r="E10" s="407" t="s">
        <v>140</v>
      </c>
      <c r="F10" s="1069" t="s">
        <v>140</v>
      </c>
      <c r="G10" s="502" t="s">
        <v>140</v>
      </c>
    </row>
    <row r="11" customFormat="false" ht="13.5" hidden="false" customHeight="true" outlineLevel="0" collapsed="false">
      <c r="A11" s="1070"/>
      <c r="B11" s="1071" t="s">
        <v>1150</v>
      </c>
      <c r="C11" s="407" t="s">
        <v>140</v>
      </c>
      <c r="D11" s="407" t="s">
        <v>110</v>
      </c>
      <c r="E11" s="407" t="s">
        <v>140</v>
      </c>
      <c r="F11" s="110" t="s">
        <v>140</v>
      </c>
      <c r="G11" s="504" t="s">
        <v>140</v>
      </c>
    </row>
    <row r="12" customFormat="false" ht="12" hidden="false" customHeight="true" outlineLevel="0" collapsed="false">
      <c r="A12" s="822" t="s">
        <v>1151</v>
      </c>
      <c r="B12" s="1062"/>
      <c r="C12" s="659"/>
      <c r="D12" s="659"/>
      <c r="E12" s="659"/>
      <c r="F12" s="659"/>
      <c r="G12" s="209" t="s">
        <v>140</v>
      </c>
    </row>
    <row r="13" customFormat="false" ht="12.75" hidden="false" customHeight="true" outlineLevel="0" collapsed="false">
      <c r="A13" s="776" t="s">
        <v>1152</v>
      </c>
      <c r="B13" s="1072"/>
      <c r="C13" s="407" t="s">
        <v>140</v>
      </c>
      <c r="D13" s="407" t="s">
        <v>110</v>
      </c>
      <c r="E13" s="407" t="s">
        <v>140</v>
      </c>
      <c r="F13" s="1069" t="s">
        <v>140</v>
      </c>
      <c r="G13" s="502" t="s">
        <v>140</v>
      </c>
    </row>
    <row r="14" customFormat="false" ht="13.5" hidden="false" customHeight="true" outlineLevel="0" collapsed="false">
      <c r="A14" s="756" t="s">
        <v>1153</v>
      </c>
      <c r="B14" s="1073"/>
      <c r="C14" s="407" t="s">
        <v>140</v>
      </c>
      <c r="D14" s="407" t="s">
        <v>110</v>
      </c>
      <c r="E14" s="407" t="s">
        <v>140</v>
      </c>
      <c r="F14" s="110" t="s">
        <v>140</v>
      </c>
      <c r="G14" s="504" t="s">
        <v>140</v>
      </c>
    </row>
    <row r="15" customFormat="false" ht="12" hidden="false" customHeight="true" outlineLevel="0" collapsed="false">
      <c r="A15" s="822" t="s">
        <v>1154</v>
      </c>
      <c r="B15" s="1062"/>
      <c r="C15" s="659"/>
      <c r="D15" s="659"/>
      <c r="E15" s="659"/>
      <c r="F15" s="659"/>
      <c r="G15" s="209" t="s">
        <v>140</v>
      </c>
    </row>
    <row r="16" customFormat="false" ht="12.75" hidden="false" customHeight="true" outlineLevel="0" collapsed="false">
      <c r="A16" s="776" t="s">
        <v>1155</v>
      </c>
      <c r="B16" s="778"/>
      <c r="C16" s="407" t="s">
        <v>140</v>
      </c>
      <c r="D16" s="407" t="s">
        <v>110</v>
      </c>
      <c r="E16" s="407" t="s">
        <v>140</v>
      </c>
      <c r="F16" s="1069" t="s">
        <v>140</v>
      </c>
      <c r="G16" s="502" t="s">
        <v>140</v>
      </c>
    </row>
    <row r="17" customFormat="false" ht="13.5" hidden="false" customHeight="true" outlineLevel="0" collapsed="false">
      <c r="A17" s="756" t="s">
        <v>1156</v>
      </c>
      <c r="B17" s="1074"/>
      <c r="C17" s="407" t="s">
        <v>140</v>
      </c>
      <c r="D17" s="407" t="s">
        <v>110</v>
      </c>
      <c r="E17" s="407" t="s">
        <v>140</v>
      </c>
      <c r="F17" s="110" t="s">
        <v>140</v>
      </c>
      <c r="G17" s="504" t="s">
        <v>140</v>
      </c>
    </row>
    <row r="18" customFormat="false" ht="12" hidden="false" customHeight="true" outlineLevel="0" collapsed="false">
      <c r="A18" s="826" t="s">
        <v>1157</v>
      </c>
      <c r="B18" s="1075"/>
      <c r="C18" s="659" t="s">
        <v>98</v>
      </c>
      <c r="D18" s="659"/>
      <c r="E18" s="659"/>
      <c r="F18" s="659"/>
      <c r="G18" s="634" t="s">
        <v>98</v>
      </c>
    </row>
    <row r="19" customFormat="false" ht="24.75" hidden="false" customHeight="true" outlineLevel="0" collapsed="false">
      <c r="A19" s="1050" t="s">
        <v>954</v>
      </c>
      <c r="B19" s="1050"/>
      <c r="C19" s="407" t="s">
        <v>98</v>
      </c>
      <c r="D19" s="1065" t="s">
        <v>1158</v>
      </c>
      <c r="E19" s="407" t="s">
        <v>110</v>
      </c>
      <c r="F19" s="1076" t="s">
        <v>98</v>
      </c>
      <c r="G19" s="409" t="s">
        <v>9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9</v>
      </c>
      <c r="C21" s="1078" t="s">
        <v>140</v>
      </c>
      <c r="D21" s="659"/>
      <c r="E21" s="659"/>
      <c r="F21" s="659"/>
      <c r="G21" s="1079"/>
    </row>
    <row r="22" customFormat="false" ht="14.25" hidden="false" customHeight="true" outlineLevel="0" collapsed="false">
      <c r="A22" s="1080"/>
      <c r="B22" s="1081" t="s">
        <v>1160</v>
      </c>
      <c r="C22" s="1082" t="n">
        <v>11.94886989069</v>
      </c>
      <c r="D22" s="1083"/>
      <c r="E22" s="1084"/>
      <c r="F22" s="1085"/>
      <c r="G22" s="1086"/>
    </row>
    <row r="24" customFormat="false" ht="27" hidden="false" customHeight="true" outlineLevel="0" collapsed="false">
      <c r="A24" s="289" t="s">
        <v>1161</v>
      </c>
      <c r="B24" s="289"/>
      <c r="C24" s="289"/>
      <c r="D24" s="289"/>
      <c r="E24" s="289"/>
      <c r="F24" s="289"/>
      <c r="G24" s="289"/>
    </row>
    <row r="25" customFormat="false" ht="13.5" hidden="false" customHeight="true" outlineLevel="0" collapsed="false">
      <c r="A25" s="287" t="s">
        <v>1162</v>
      </c>
      <c r="B25" s="287"/>
      <c r="C25" s="287"/>
      <c r="D25" s="287"/>
      <c r="E25" s="287"/>
      <c r="F25" s="139"/>
      <c r="G25" s="139"/>
    </row>
    <row r="26" customFormat="false" ht="13.5" hidden="false" customHeight="true" outlineLevel="0" collapsed="false">
      <c r="A26" s="287" t="s">
        <v>1163</v>
      </c>
      <c r="B26" s="287"/>
      <c r="C26" s="287"/>
      <c r="D26" s="287"/>
      <c r="E26" s="139"/>
      <c r="F26" s="139"/>
      <c r="G26" s="139"/>
    </row>
    <row r="27" customFormat="false" ht="13.5" hidden="false" customHeight="true" outlineLevel="0" collapsed="false">
      <c r="A27" s="411" t="s">
        <v>1164</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9</v>
      </c>
      <c r="B29" s="178"/>
      <c r="C29" s="178"/>
      <c r="D29" s="178"/>
      <c r="E29" s="178"/>
      <c r="F29" s="178"/>
      <c r="G29" s="179"/>
    </row>
    <row r="30" customFormat="false" ht="27" hidden="false" customHeight="true" outlineLevel="0" collapsed="false">
      <c r="A30" s="1087" t="s">
        <v>1063</v>
      </c>
      <c r="B30" s="1087"/>
      <c r="C30" s="1087"/>
      <c r="D30" s="1087"/>
      <c r="E30" s="1087"/>
      <c r="F30" s="1087"/>
      <c r="G30" s="1087"/>
    </row>
    <row r="31" customFormat="false" ht="12.75" hidden="false" customHeight="true" outlineLevel="0" collapsed="false">
      <c r="A31" s="413" t="s">
        <v>1165</v>
      </c>
      <c r="B31" s="413"/>
      <c r="C31" s="413"/>
      <c r="D31" s="413"/>
      <c r="E31" s="413"/>
      <c r="F31" s="413"/>
      <c r="G31" s="413"/>
    </row>
    <row r="32" customFormat="false" ht="12" hidden="false" customHeight="true" outlineLevel="0" collapsed="false">
      <c r="A32" s="1088" t="s">
        <v>1166</v>
      </c>
      <c r="B32" s="1089"/>
      <c r="C32" s="1089"/>
      <c r="D32" s="1089"/>
      <c r="E32" s="1089"/>
      <c r="F32" s="1089"/>
      <c r="G32" s="1090"/>
    </row>
    <row r="33" customFormat="false" ht="36" hidden="false" customHeight="true" outlineLevel="0" collapsed="false">
      <c r="A33" s="63" t="s">
        <v>1004</v>
      </c>
      <c r="B33" s="63"/>
      <c r="C33" s="63"/>
      <c r="D33" s="63"/>
      <c r="E33" s="63"/>
      <c r="F33" s="63"/>
      <c r="G33" s="63"/>
      <c r="H33" s="57"/>
    </row>
    <row r="34" customFormat="false" ht="12.75" hidden="false" customHeight="true" outlineLevel="0" collapsed="false">
      <c r="A34" s="64" t="s">
        <v>1005</v>
      </c>
      <c r="B34" s="64"/>
      <c r="C34" s="64"/>
      <c r="D34" s="64"/>
      <c r="E34" s="64"/>
      <c r="F34" s="64"/>
      <c r="G34" s="64"/>
      <c r="H34" s="57"/>
    </row>
    <row r="35" customFormat="false" ht="24" hidden="false" customHeight="true" outlineLevel="0" collapsed="false">
      <c r="A35" s="63" t="s">
        <v>1167</v>
      </c>
      <c r="B35" s="63"/>
      <c r="C35" s="63"/>
      <c r="D35" s="63"/>
      <c r="E35" s="63"/>
      <c r="F35" s="63"/>
      <c r="G35" s="63"/>
      <c r="H35" s="57"/>
    </row>
    <row r="36" customFormat="false" ht="12.75" hidden="false" customHeight="true" outlineLevel="0" collapsed="false">
      <c r="A36" s="64" t="s">
        <v>1168</v>
      </c>
      <c r="B36" s="64"/>
      <c r="C36" s="64"/>
      <c r="D36" s="64"/>
      <c r="E36" s="64"/>
      <c r="F36" s="64"/>
      <c r="G36" s="64"/>
      <c r="H36" s="57"/>
    </row>
    <row r="37" customFormat="false" ht="12.75" hidden="false" customHeight="true" outlineLevel="0" collapsed="false">
      <c r="A37" s="64" t="s">
        <v>1169</v>
      </c>
      <c r="B37" s="64"/>
      <c r="C37" s="64"/>
      <c r="D37" s="64"/>
      <c r="E37" s="64"/>
      <c r="F37" s="64"/>
      <c r="G37" s="64"/>
      <c r="H37" s="57"/>
    </row>
    <row r="38" customFormat="false" ht="12.75" hidden="false" customHeight="true" outlineLevel="0" collapsed="false">
      <c r="A38" s="64" t="s">
        <v>1170</v>
      </c>
      <c r="B38" s="64"/>
      <c r="C38" s="64"/>
      <c r="D38" s="64"/>
      <c r="E38" s="64"/>
      <c r="F38" s="64"/>
      <c r="G38" s="64"/>
      <c r="H38" s="57"/>
    </row>
    <row r="39" customFormat="false" ht="12.75" hidden="false" customHeight="true" outlineLevel="0" collapsed="false">
      <c r="A39" s="64" t="s">
        <v>1006</v>
      </c>
      <c r="B39" s="64"/>
      <c r="C39" s="64"/>
      <c r="D39" s="64"/>
      <c r="E39" s="64"/>
      <c r="F39" s="64"/>
      <c r="G39" s="64"/>
      <c r="H39" s="57"/>
    </row>
    <row r="40" customFormat="false" ht="12.75" hidden="false" customHeight="true" outlineLevel="0" collapsed="false">
      <c r="A40" s="64" t="s">
        <v>1171</v>
      </c>
      <c r="B40" s="64"/>
      <c r="C40" s="64"/>
      <c r="D40" s="64"/>
      <c r="E40" s="64"/>
      <c r="F40" s="64"/>
      <c r="G40" s="64"/>
      <c r="H40" s="57"/>
    </row>
    <row r="41" customFormat="false" ht="12.75" hidden="false" customHeight="true" outlineLevel="0" collapsed="false">
      <c r="A41" s="64" t="s">
        <v>1172</v>
      </c>
      <c r="B41" s="64"/>
      <c r="C41" s="64"/>
      <c r="D41" s="64"/>
      <c r="E41" s="64"/>
      <c r="F41" s="64"/>
      <c r="G41" s="64"/>
      <c r="H41" s="57"/>
    </row>
    <row r="42" customFormat="false" ht="12.75" hidden="false" customHeight="true" outlineLevel="0" collapsed="false">
      <c r="A42" s="64" t="s">
        <v>1007</v>
      </c>
      <c r="B42" s="64"/>
      <c r="C42" s="64"/>
      <c r="D42" s="64"/>
      <c r="E42" s="64"/>
      <c r="F42" s="64"/>
      <c r="G42" s="64"/>
      <c r="H42" s="57"/>
    </row>
    <row r="43" customFormat="false" ht="12.75" hidden="false" customHeight="true" outlineLevel="0" collapsed="false">
      <c r="A43" s="64" t="s">
        <v>1173</v>
      </c>
      <c r="B43" s="64"/>
      <c r="C43" s="64"/>
      <c r="D43" s="64"/>
      <c r="E43" s="64"/>
      <c r="F43" s="64"/>
      <c r="G43" s="64"/>
      <c r="H43" s="57"/>
    </row>
    <row r="44" customFormat="false" ht="12.75" hidden="false" customHeight="true" outlineLevel="0" collapsed="false">
      <c r="A44" s="64" t="s">
        <v>1174</v>
      </c>
      <c r="B44" s="64"/>
      <c r="C44" s="64"/>
      <c r="D44" s="64"/>
      <c r="E44" s="64"/>
      <c r="F44" s="64"/>
      <c r="G44" s="64"/>
      <c r="H44" s="57"/>
    </row>
    <row r="45" customFormat="false" ht="36" hidden="false" customHeight="true" outlineLevel="0" collapsed="false">
      <c r="A45" s="63" t="s">
        <v>1008</v>
      </c>
      <c r="B45" s="63"/>
      <c r="C45" s="63"/>
      <c r="D45" s="63"/>
      <c r="E45" s="63"/>
      <c r="F45" s="63"/>
      <c r="G45" s="63"/>
      <c r="H45" s="57"/>
    </row>
    <row r="46" customFormat="false" ht="24" hidden="false" customHeight="true" outlineLevel="0" collapsed="false">
      <c r="A46" s="63" t="s">
        <v>1009</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5</v>
      </c>
      <c r="E1" s="115" t="s">
        <v>80</v>
      </c>
    </row>
    <row r="2" customFormat="false" ht="18.75" hidden="false" customHeight="true" outlineLevel="0" collapsed="false">
      <c r="A2" s="640" t="s">
        <v>1176</v>
      </c>
      <c r="E2" s="115" t="s">
        <v>82</v>
      </c>
    </row>
    <row r="3" customFormat="false" ht="15.75" hidden="false" customHeight="true" outlineLevel="0" collapsed="false">
      <c r="A3" s="640" t="s">
        <v>81</v>
      </c>
      <c r="E3" s="115" t="s">
        <v>83</v>
      </c>
    </row>
    <row r="4" customFormat="false" ht="12.75" hidden="false" customHeight="true" outlineLevel="0" collapsed="false">
      <c r="A4" s="607"/>
      <c r="E4" s="608"/>
    </row>
    <row r="5" customFormat="false" ht="24" hidden="false" customHeight="true" outlineLevel="0" collapsed="false">
      <c r="A5" s="737" t="s">
        <v>84</v>
      </c>
      <c r="B5" s="378" t="s">
        <v>1177</v>
      </c>
      <c r="C5" s="378"/>
      <c r="D5" s="920" t="s">
        <v>414</v>
      </c>
      <c r="E5" s="1057" t="s">
        <v>186</v>
      </c>
    </row>
    <row r="6" customFormat="false" ht="13.5" hidden="false" customHeight="true" outlineLevel="0" collapsed="false">
      <c r="A6" s="383"/>
      <c r="B6" s="922" t="s">
        <v>899</v>
      </c>
      <c r="C6" s="385" t="s">
        <v>456</v>
      </c>
      <c r="D6" s="922"/>
      <c r="E6" s="1091" t="s">
        <v>87</v>
      </c>
    </row>
    <row r="7" customFormat="false" ht="15.75" hidden="false" customHeight="true" outlineLevel="0" collapsed="false">
      <c r="A7" s="492"/>
      <c r="B7" s="615"/>
      <c r="C7" s="615" t="s">
        <v>1178</v>
      </c>
      <c r="D7" s="1060" t="s">
        <v>1179</v>
      </c>
      <c r="E7" s="1092" t="s">
        <v>92</v>
      </c>
    </row>
    <row r="8" customFormat="false" ht="13.5" hidden="false" customHeight="true" outlineLevel="0" collapsed="false">
      <c r="A8" s="1093" t="s">
        <v>1180</v>
      </c>
      <c r="B8" s="1094" t="s">
        <v>1181</v>
      </c>
      <c r="C8" s="1095"/>
      <c r="D8" s="1095"/>
      <c r="E8" s="1096" t="n">
        <v>791.686920433969</v>
      </c>
    </row>
    <row r="9" customFormat="false" ht="12" hidden="false" customHeight="true" outlineLevel="0" collapsed="false">
      <c r="A9" s="1097" t="s">
        <v>1182</v>
      </c>
      <c r="B9" s="1098" t="s">
        <v>1183</v>
      </c>
      <c r="C9" s="1099" t="n">
        <v>12091409170</v>
      </c>
      <c r="D9" s="86" t="n">
        <v>0.012321793987659</v>
      </c>
      <c r="E9" s="131" t="n">
        <v>234.123768707844</v>
      </c>
    </row>
    <row r="10" customFormat="false" ht="12" hidden="false" customHeight="true" outlineLevel="0" collapsed="false">
      <c r="A10" s="1100" t="s">
        <v>1184</v>
      </c>
      <c r="B10" s="1101" t="s">
        <v>1185</v>
      </c>
      <c r="C10" s="20" t="n">
        <v>3008499097.4</v>
      </c>
      <c r="D10" s="86" t="n">
        <v>0.0111066470592438</v>
      </c>
      <c r="E10" s="131" t="n">
        <v>52.50824488339</v>
      </c>
    </row>
    <row r="11" customFormat="false" ht="12" hidden="false" customHeight="true" outlineLevel="0" collapsed="false">
      <c r="A11" s="1100" t="s">
        <v>1186</v>
      </c>
      <c r="B11" s="1102" t="s">
        <v>1187</v>
      </c>
      <c r="C11" s="20" t="s">
        <v>98</v>
      </c>
      <c r="D11" s="102" t="s">
        <v>98</v>
      </c>
      <c r="E11" s="409" t="s">
        <v>98</v>
      </c>
    </row>
    <row r="12" customFormat="false" ht="12" hidden="false" customHeight="true" outlineLevel="0" collapsed="false">
      <c r="A12" s="1100" t="s">
        <v>1188</v>
      </c>
      <c r="B12" s="1101" t="s">
        <v>1189</v>
      </c>
      <c r="C12" s="20" t="n">
        <v>1192800318</v>
      </c>
      <c r="D12" s="86" t="n">
        <v>0.0123878069055209</v>
      </c>
      <c r="E12" s="131" t="n">
        <v>23.2197114542052</v>
      </c>
    </row>
    <row r="13" customFormat="false" ht="13.5" hidden="false" customHeight="true" outlineLevel="0" collapsed="false">
      <c r="A13" s="1103" t="s">
        <v>1190</v>
      </c>
      <c r="B13" s="1101" t="s">
        <v>1191</v>
      </c>
      <c r="C13" s="20" t="n">
        <v>913861.92853</v>
      </c>
      <c r="D13" s="86" t="n">
        <v>9.08617484007593</v>
      </c>
      <c r="E13" s="131" t="n">
        <v>13.0483716979943</v>
      </c>
    </row>
    <row r="14" customFormat="false" ht="12.75" hidden="false" customHeight="true" outlineLevel="0" collapsed="false">
      <c r="A14" s="1104" t="s">
        <v>1192</v>
      </c>
      <c r="B14" s="1105"/>
      <c r="C14" s="1106"/>
      <c r="D14" s="1107"/>
      <c r="E14" s="150" t="n">
        <v>468.786823690535</v>
      </c>
    </row>
    <row r="15" customFormat="false" ht="13.5" hidden="false" customHeight="true" outlineLevel="0" collapsed="false">
      <c r="A15" s="133" t="s">
        <v>1193</v>
      </c>
      <c r="B15" s="1108" t="s">
        <v>1193</v>
      </c>
      <c r="C15" s="41" t="n">
        <v>24790469662</v>
      </c>
      <c r="D15" s="86" t="n">
        <v>0.0119917883859685</v>
      </c>
      <c r="E15" s="1109" t="n">
        <v>467.157537233038</v>
      </c>
    </row>
    <row r="16" customFormat="false" ht="13.5" hidden="false" customHeight="true" outlineLevel="0" collapsed="false">
      <c r="A16" s="133" t="s">
        <v>1194</v>
      </c>
      <c r="B16" s="1108" t="s">
        <v>1194</v>
      </c>
      <c r="C16" s="41" t="n">
        <v>103681865.48</v>
      </c>
      <c r="D16" s="86" t="n">
        <v>0.00999999989972004</v>
      </c>
      <c r="E16" s="1109" t="n">
        <v>1.62928645749724</v>
      </c>
    </row>
    <row r="17" customFormat="false" ht="16.5" hidden="false" customHeight="true" outlineLevel="0" collapsed="false">
      <c r="A17" s="1110" t="s">
        <v>1195</v>
      </c>
      <c r="B17" s="1111" t="s">
        <v>1196</v>
      </c>
      <c r="C17" s="1112" t="n">
        <v>4253035831.2</v>
      </c>
      <c r="D17" s="1113" t="n">
        <v>0.0130316860582682</v>
      </c>
      <c r="E17" s="1109" t="n">
        <v>87.0952150311271</v>
      </c>
    </row>
    <row r="18" customFormat="false" ht="12" hidden="false" customHeight="true" outlineLevel="0" collapsed="false">
      <c r="A18" s="1114" t="s">
        <v>1197</v>
      </c>
      <c r="B18" s="1115"/>
      <c r="C18" s="1116"/>
      <c r="D18" s="1117"/>
      <c r="E18" s="150" t="n">
        <v>164.375488474858</v>
      </c>
    </row>
    <row r="19" customFormat="false" ht="12" hidden="false" customHeight="true" outlineLevel="0" collapsed="false">
      <c r="A19" s="1100" t="s">
        <v>1198</v>
      </c>
      <c r="B19" s="1101" t="s">
        <v>1199</v>
      </c>
      <c r="C19" s="20" t="n">
        <v>5838523712.7</v>
      </c>
      <c r="D19" s="86" t="n">
        <v>0.00761516278044018</v>
      </c>
      <c r="E19" s="131" t="n">
        <v>69.8677704527385</v>
      </c>
    </row>
    <row r="20" customFormat="false" ht="24" hidden="false" customHeight="true" outlineLevel="0" collapsed="false">
      <c r="A20" s="1100" t="s">
        <v>1200</v>
      </c>
      <c r="B20" s="1118" t="s">
        <v>1201</v>
      </c>
      <c r="C20" s="20" t="n">
        <v>11838636141</v>
      </c>
      <c r="D20" s="86" t="n">
        <v>0.00508008476553798</v>
      </c>
      <c r="E20" s="131" t="n">
        <v>94.5077180221194</v>
      </c>
    </row>
    <row r="21" customFormat="false" ht="14.25" hidden="false" customHeight="true" outlineLevel="0" collapsed="false">
      <c r="A21" s="79" t="s">
        <v>1202</v>
      </c>
      <c r="B21" s="1115"/>
      <c r="C21" s="1119"/>
      <c r="D21" s="1117"/>
      <c r="E21" s="151" t="s">
        <v>110</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203</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500</v>
      </c>
      <c r="B26" s="178"/>
      <c r="C26" s="178"/>
      <c r="D26" s="178"/>
      <c r="E26" s="179"/>
    </row>
    <row r="27" customFormat="false" ht="28.5" hidden="false" customHeight="true" outlineLevel="0" collapsed="false">
      <c r="A27" s="180" t="s">
        <v>1063</v>
      </c>
      <c r="B27" s="180"/>
      <c r="C27" s="180"/>
      <c r="D27" s="180"/>
      <c r="E27" s="180"/>
    </row>
    <row r="28" customFormat="false" ht="12" hidden="false" customHeight="true" outlineLevel="0" collapsed="false">
      <c r="A28" s="988" t="s">
        <v>1065</v>
      </c>
      <c r="B28" s="763"/>
      <c r="C28" s="763"/>
      <c r="D28" s="763"/>
      <c r="E28" s="764"/>
    </row>
    <row r="29" customFormat="false" ht="12.75" hidden="false" customHeight="true" outlineLevel="0" collapsed="false">
      <c r="A29" s="1122" t="s">
        <v>1204</v>
      </c>
      <c r="B29" s="763"/>
      <c r="C29" s="763"/>
      <c r="D29" s="763"/>
      <c r="E29" s="764"/>
    </row>
    <row r="30" customFormat="false" ht="13.5" hidden="false" customHeight="true" outlineLevel="0" collapsed="false">
      <c r="A30" s="1122" t="s">
        <v>1205</v>
      </c>
      <c r="B30" s="763"/>
      <c r="C30" s="763"/>
      <c r="D30" s="763"/>
      <c r="E30" s="764"/>
    </row>
    <row r="31" customFormat="false" ht="13.5" hidden="false" customHeight="true" outlineLevel="0" collapsed="false">
      <c r="A31" s="1123" t="s">
        <v>1206</v>
      </c>
      <c r="B31" s="1124"/>
      <c r="C31" s="1124"/>
      <c r="D31" s="1124"/>
      <c r="E31" s="1125"/>
    </row>
    <row r="32" customFormat="false" ht="12.75" hidden="false" customHeight="true" outlineLevel="0" collapsed="false">
      <c r="A32" s="63" t="s">
        <v>1207</v>
      </c>
      <c r="B32" s="63"/>
      <c r="C32" s="63"/>
      <c r="D32" s="63"/>
      <c r="E32" s="63"/>
      <c r="F32" s="57"/>
    </row>
    <row r="33" customFormat="false" ht="24" hidden="false" customHeight="true" outlineLevel="0" collapsed="false">
      <c r="A33" s="63" t="s">
        <v>1208</v>
      </c>
      <c r="B33" s="63"/>
      <c r="C33" s="63"/>
      <c r="D33" s="63"/>
      <c r="E33" s="63"/>
      <c r="F33" s="57"/>
    </row>
    <row r="34" customFormat="false" ht="48" hidden="false" customHeight="true" outlineLevel="0" collapsed="false">
      <c r="A34" s="63" t="s">
        <v>1012</v>
      </c>
      <c r="B34" s="63"/>
      <c r="C34" s="63"/>
      <c r="D34" s="63"/>
      <c r="E34" s="63"/>
      <c r="F34" s="57"/>
    </row>
    <row r="35" customFormat="false" ht="24" hidden="false" customHeight="true" outlineLevel="0" collapsed="false">
      <c r="A35" s="63" t="s">
        <v>1013</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5</v>
      </c>
      <c r="C1" s="115" t="s">
        <v>80</v>
      </c>
    </row>
    <row r="2" customFormat="false" ht="18.75" hidden="false" customHeight="true" outlineLevel="0" collapsed="false">
      <c r="A2" s="640" t="s">
        <v>1209</v>
      </c>
      <c r="C2" s="115" t="s">
        <v>82</v>
      </c>
    </row>
    <row r="3" customFormat="false" ht="15.75" hidden="false" customHeight="true" outlineLevel="0" collapsed="false">
      <c r="A3" s="640" t="s">
        <v>118</v>
      </c>
      <c r="C3" s="115" t="s">
        <v>83</v>
      </c>
    </row>
    <row r="4" customFormat="false" ht="12.75" hidden="false" customHeight="true" outlineLevel="0" collapsed="false">
      <c r="A4" s="139"/>
      <c r="C4" s="139"/>
    </row>
    <row r="5" customFormat="false" ht="13.5" hidden="false" customHeight="true" outlineLevel="0" collapsed="false">
      <c r="A5" s="1126" t="s">
        <v>508</v>
      </c>
      <c r="B5" s="1126"/>
      <c r="C5" s="139"/>
    </row>
    <row r="6" customFormat="false" ht="14.25" hidden="false" customHeight="true" outlineLevel="0" collapsed="false">
      <c r="A6" s="1127" t="s">
        <v>1210</v>
      </c>
      <c r="B6" s="378" t="s">
        <v>899</v>
      </c>
      <c r="C6" s="379" t="s">
        <v>456</v>
      </c>
    </row>
    <row r="7" customFormat="false" ht="13.5" hidden="false" customHeight="true" outlineLevel="0" collapsed="false">
      <c r="A7" s="1128" t="s">
        <v>1211</v>
      </c>
      <c r="B7" s="1118" t="s">
        <v>1212</v>
      </c>
      <c r="C7" s="131" t="n">
        <v>0.03</v>
      </c>
    </row>
    <row r="8" customFormat="false" ht="13.5" hidden="false" customHeight="true" outlineLevel="0" collapsed="false">
      <c r="A8" s="1128" t="s">
        <v>1213</v>
      </c>
      <c r="B8" s="1118" t="s">
        <v>1214</v>
      </c>
      <c r="C8" s="409" t="s">
        <v>110</v>
      </c>
    </row>
    <row r="9" customFormat="false" ht="15.75" hidden="false" customHeight="true" outlineLevel="0" collapsed="false">
      <c r="A9" s="931" t="s">
        <v>1215</v>
      </c>
      <c r="B9" s="1129" t="s">
        <v>1216</v>
      </c>
      <c r="C9" s="131" t="n">
        <v>0.077585581719642</v>
      </c>
    </row>
    <row r="10" customFormat="false" ht="13.5" hidden="false" customHeight="true" outlineLevel="0" collapsed="false">
      <c r="A10" s="931" t="s">
        <v>1217</v>
      </c>
      <c r="B10" s="1129" t="s">
        <v>1218</v>
      </c>
      <c r="C10" s="131" t="n">
        <v>0.30152439185622</v>
      </c>
    </row>
    <row r="11" customFormat="false" ht="13.5" hidden="false" customHeight="true" outlineLevel="0" collapsed="false">
      <c r="A11" s="931" t="s">
        <v>1219</v>
      </c>
      <c r="B11" s="1118" t="s">
        <v>1220</v>
      </c>
      <c r="C11" s="409" t="s">
        <v>110</v>
      </c>
    </row>
    <row r="12" customFormat="false" ht="13.5" hidden="false" customHeight="true" outlineLevel="0" collapsed="false">
      <c r="A12" s="931" t="s">
        <v>1221</v>
      </c>
      <c r="B12" s="1118" t="s">
        <v>1222</v>
      </c>
      <c r="C12" s="131" t="n">
        <v>0.193104483445586</v>
      </c>
    </row>
    <row r="13" customFormat="false" ht="13.5" hidden="false" customHeight="true" outlineLevel="0" collapsed="false">
      <c r="A13" s="931" t="s">
        <v>1223</v>
      </c>
      <c r="B13" s="1118" t="s">
        <v>1224</v>
      </c>
      <c r="C13" s="409" t="s">
        <v>110</v>
      </c>
    </row>
    <row r="14" customFormat="false" ht="13.5" hidden="false" customHeight="true" outlineLevel="0" collapsed="false">
      <c r="A14" s="931" t="s">
        <v>1225</v>
      </c>
      <c r="B14" s="1118" t="s">
        <v>1226</v>
      </c>
      <c r="C14" s="409" t="s">
        <v>110</v>
      </c>
    </row>
    <row r="15" customFormat="false" ht="15.75" hidden="false" customHeight="true" outlineLevel="0" collapsed="false">
      <c r="A15" s="931" t="s">
        <v>1227</v>
      </c>
      <c r="B15" s="1118" t="s">
        <v>1228</v>
      </c>
      <c r="C15" s="409" t="s">
        <v>110</v>
      </c>
    </row>
    <row r="16" customFormat="false" ht="12" hidden="false" customHeight="true" outlineLevel="0" collapsed="false">
      <c r="A16" s="931" t="s">
        <v>1229</v>
      </c>
      <c r="B16" s="931"/>
      <c r="C16" s="1107" t="s">
        <v>110</v>
      </c>
    </row>
    <row r="17" customFormat="false" ht="12" hidden="false" customHeight="true" outlineLevel="0" collapsed="false">
      <c r="A17" s="31"/>
      <c r="B17" s="31"/>
      <c r="C17" s="31"/>
    </row>
    <row r="18" customFormat="false" ht="12" hidden="false" customHeight="true" outlineLevel="0" collapsed="false">
      <c r="A18" s="286" t="s">
        <v>1230</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31</v>
      </c>
      <c r="J1" s="115" t="s">
        <v>80</v>
      </c>
    </row>
    <row r="2" customFormat="false" ht="15.75" hidden="false" customHeight="true" outlineLevel="0" collapsed="false">
      <c r="A2" s="4" t="s">
        <v>1232</v>
      </c>
      <c r="J2" s="115" t="s">
        <v>82</v>
      </c>
    </row>
    <row r="3" customFormat="false" ht="15.75" hidden="false" customHeight="true" outlineLevel="0" collapsed="false">
      <c r="A3" s="4" t="s">
        <v>251</v>
      </c>
      <c r="J3" s="115" t="s">
        <v>83</v>
      </c>
    </row>
    <row r="4" customFormat="false" ht="12.75" hidden="false" customHeight="true" outlineLevel="0" collapsed="false">
      <c r="J4" s="139"/>
    </row>
    <row r="5" customFormat="false" ht="24.75" hidden="false" customHeight="true" outlineLevel="0" collapsed="false">
      <c r="A5" s="737" t="s">
        <v>84</v>
      </c>
      <c r="B5" s="378" t="s">
        <v>1116</v>
      </c>
      <c r="C5" s="378"/>
      <c r="D5" s="378"/>
      <c r="E5" s="378"/>
      <c r="F5" s="378"/>
      <c r="G5" s="1055" t="s">
        <v>414</v>
      </c>
      <c r="H5" s="1055"/>
      <c r="I5" s="918" t="s">
        <v>186</v>
      </c>
      <c r="J5" s="918"/>
    </row>
    <row r="6" customFormat="false" ht="42.75" hidden="false" customHeight="true" outlineLevel="0" collapsed="false">
      <c r="A6" s="737"/>
      <c r="B6" s="922" t="s">
        <v>1233</v>
      </c>
      <c r="C6" s="270" t="s">
        <v>1234</v>
      </c>
      <c r="D6" s="387" t="s">
        <v>1235</v>
      </c>
      <c r="E6" s="270" t="s">
        <v>1236</v>
      </c>
      <c r="F6" s="387" t="s">
        <v>1237</v>
      </c>
      <c r="G6" s="380" t="s">
        <v>457</v>
      </c>
      <c r="H6" s="818" t="s">
        <v>458</v>
      </c>
      <c r="I6" s="380" t="s">
        <v>457</v>
      </c>
      <c r="J6" s="819" t="s">
        <v>458</v>
      </c>
    </row>
    <row r="7" customFormat="false" ht="12.75" hidden="false" customHeight="true" outlineLevel="0" collapsed="false">
      <c r="A7" s="1130"/>
      <c r="B7" s="862" t="s">
        <v>1238</v>
      </c>
      <c r="C7" s="862" t="s">
        <v>1239</v>
      </c>
      <c r="D7" s="387"/>
      <c r="E7" s="862" t="s">
        <v>1240</v>
      </c>
      <c r="F7" s="387"/>
      <c r="G7" s="615" t="s">
        <v>1241</v>
      </c>
      <c r="H7" s="615"/>
      <c r="I7" s="1061" t="s">
        <v>92</v>
      </c>
      <c r="J7" s="1061"/>
    </row>
    <row r="8" customFormat="false" ht="12.75" hidden="false" customHeight="true" outlineLevel="0" collapsed="false">
      <c r="A8" s="1131" t="s">
        <v>1242</v>
      </c>
      <c r="B8" s="165"/>
      <c r="C8" s="165"/>
      <c r="D8" s="165"/>
      <c r="E8" s="165"/>
      <c r="F8" s="165"/>
      <c r="G8" s="165"/>
      <c r="H8" s="165"/>
      <c r="I8" s="208" t="s">
        <v>110</v>
      </c>
      <c r="J8" s="342" t="s">
        <v>11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8</v>
      </c>
      <c r="B10" s="139"/>
      <c r="C10" s="139"/>
    </row>
    <row r="11" customFormat="false" ht="12" hidden="false" customHeight="true" outlineLevel="0" collapsed="false">
      <c r="A11" s="1133"/>
      <c r="B11" s="1134" t="s">
        <v>1243</v>
      </c>
      <c r="C11" s="379" t="s">
        <v>1244</v>
      </c>
    </row>
    <row r="12" customFormat="false" ht="12" hidden="false" customHeight="true" outlineLevel="0" collapsed="false">
      <c r="A12" s="1135" t="s">
        <v>1245</v>
      </c>
      <c r="B12" s="130" t="s">
        <v>110</v>
      </c>
      <c r="C12" s="502" t="s">
        <v>110</v>
      </c>
    </row>
    <row r="13" customFormat="false" ht="12" hidden="false" customHeight="true" outlineLevel="0" collapsed="false">
      <c r="A13" s="103" t="s">
        <v>1246</v>
      </c>
      <c r="B13" s="130" t="s">
        <v>110</v>
      </c>
      <c r="C13" s="502" t="s">
        <v>110</v>
      </c>
    </row>
    <row r="14" customFormat="false" ht="12.75" hidden="false" customHeight="true" outlineLevel="0" collapsed="false">
      <c r="A14" s="498" t="s">
        <v>1247</v>
      </c>
      <c r="B14" s="260" t="s">
        <v>110</v>
      </c>
      <c r="C14" s="504" t="s">
        <v>110</v>
      </c>
    </row>
    <row r="16" customFormat="false" ht="12.75" hidden="false" customHeight="true" outlineLevel="0" collapsed="false"/>
    <row r="17" customFormat="false" ht="12" hidden="false" customHeight="true" outlineLevel="0" collapsed="false">
      <c r="A17" s="116" t="s">
        <v>439</v>
      </c>
      <c r="B17" s="178"/>
      <c r="C17" s="178"/>
      <c r="D17" s="178"/>
      <c r="E17" s="178"/>
      <c r="F17" s="178"/>
      <c r="G17" s="178"/>
      <c r="H17" s="178"/>
      <c r="I17" s="178"/>
      <c r="J17" s="179"/>
    </row>
    <row r="18" customFormat="false" ht="24.75" hidden="false" customHeight="true" outlineLevel="0" collapsed="false">
      <c r="A18" s="181" t="s">
        <v>1248</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9</v>
      </c>
      <c r="M1" s="115" t="s">
        <v>80</v>
      </c>
    </row>
    <row r="2" customFormat="false" ht="15.75" hidden="false" customHeight="true" outlineLevel="0" collapsed="false">
      <c r="A2" s="4" t="s">
        <v>1250</v>
      </c>
      <c r="M2" s="115" t="s">
        <v>82</v>
      </c>
    </row>
    <row r="3" customFormat="false" ht="15.75" hidden="false" customHeight="true" outlineLevel="0" collapsed="false">
      <c r="A3" s="4" t="s">
        <v>251</v>
      </c>
      <c r="M3" s="115" t="s">
        <v>83</v>
      </c>
    </row>
    <row r="4" customFormat="false" ht="12.75" hidden="false" customHeight="true" outlineLevel="0" collapsed="false">
      <c r="M4" s="608"/>
    </row>
    <row r="5" customFormat="false" ht="12.75" hidden="false" customHeight="true" outlineLevel="0" collapsed="false">
      <c r="A5" s="737" t="s">
        <v>509</v>
      </c>
      <c r="B5" s="378" t="s">
        <v>1251</v>
      </c>
      <c r="C5" s="378"/>
      <c r="D5" s="378"/>
      <c r="E5" s="378"/>
      <c r="F5" s="378"/>
      <c r="G5" s="378"/>
      <c r="H5" s="378"/>
      <c r="I5" s="378"/>
      <c r="J5" s="378" t="s">
        <v>414</v>
      </c>
      <c r="K5" s="378"/>
      <c r="L5" s="379" t="s">
        <v>186</v>
      </c>
      <c r="M5" s="379"/>
    </row>
    <row r="6" customFormat="false" ht="36" hidden="false" customHeight="true" outlineLevel="0" collapsed="false">
      <c r="A6" s="1032" t="s">
        <v>513</v>
      </c>
      <c r="B6" s="270" t="s">
        <v>1252</v>
      </c>
      <c r="C6" s="387" t="s">
        <v>1253</v>
      </c>
      <c r="D6" s="387" t="s">
        <v>1254</v>
      </c>
      <c r="E6" s="387" t="s">
        <v>1255</v>
      </c>
      <c r="F6" s="270" t="s">
        <v>1246</v>
      </c>
      <c r="G6" s="270" t="s">
        <v>1256</v>
      </c>
      <c r="H6" s="387" t="s">
        <v>1257</v>
      </c>
      <c r="I6" s="387" t="s">
        <v>1258</v>
      </c>
      <c r="J6" s="380" t="s">
        <v>419</v>
      </c>
      <c r="K6" s="818" t="s">
        <v>901</v>
      </c>
      <c r="L6" s="380" t="s">
        <v>419</v>
      </c>
      <c r="M6" s="819" t="s">
        <v>901</v>
      </c>
    </row>
    <row r="7" customFormat="false" ht="12.75" hidden="false" customHeight="true" outlineLevel="0" collapsed="false">
      <c r="A7" s="492"/>
      <c r="B7" s="862" t="s">
        <v>784</v>
      </c>
      <c r="C7" s="387"/>
      <c r="D7" s="387"/>
      <c r="E7" s="387"/>
      <c r="F7" s="862"/>
      <c r="G7" s="862" t="s">
        <v>1240</v>
      </c>
      <c r="H7" s="387"/>
      <c r="I7" s="387"/>
      <c r="J7" s="387" t="s">
        <v>1241</v>
      </c>
      <c r="K7" s="387"/>
      <c r="L7" s="388" t="s">
        <v>92</v>
      </c>
      <c r="M7" s="388"/>
    </row>
    <row r="8" customFormat="false" ht="12.75" hidden="false" customHeight="true" outlineLevel="0" collapsed="false">
      <c r="A8" s="154" t="s">
        <v>1259</v>
      </c>
      <c r="B8" s="1063"/>
      <c r="C8" s="1063"/>
      <c r="D8" s="1063"/>
      <c r="E8" s="1063"/>
      <c r="F8" s="1063"/>
      <c r="G8" s="1063"/>
      <c r="H8" s="1063"/>
      <c r="I8" s="1063"/>
      <c r="J8" s="165"/>
      <c r="K8" s="165"/>
      <c r="L8" s="208" t="n">
        <v>8.9698092182</v>
      </c>
      <c r="M8" s="342" t="n">
        <v>0.228353444674</v>
      </c>
    </row>
    <row r="9" customFormat="false" ht="12" hidden="false" customHeight="true" outlineLevel="0" collapsed="false">
      <c r="A9" s="622" t="s">
        <v>1260</v>
      </c>
      <c r="B9" s="143" t="n">
        <v>55821472.067</v>
      </c>
      <c r="C9" s="143" t="n">
        <v>1.3</v>
      </c>
      <c r="D9" s="143" t="n">
        <v>0.93</v>
      </c>
      <c r="E9" s="143" t="n">
        <v>0.02862008834</v>
      </c>
      <c r="F9" s="143" t="n">
        <v>0.8184</v>
      </c>
      <c r="G9" s="143" t="n">
        <v>1796.3108968</v>
      </c>
      <c r="H9" s="143" t="n">
        <v>0.4428</v>
      </c>
      <c r="I9" s="143" t="n">
        <v>0.014001806685</v>
      </c>
      <c r="J9" s="80" t="n">
        <v>2.59776000001605</v>
      </c>
      <c r="K9" s="208" t="n">
        <v>0.0600159999986924</v>
      </c>
      <c r="L9" s="442" t="n">
        <v>4.6663845953</v>
      </c>
      <c r="M9" s="131" t="n">
        <v>0.10780739478</v>
      </c>
    </row>
    <row r="10" customFormat="false" ht="12" hidden="false" customHeight="true" outlineLevel="0" collapsed="false">
      <c r="A10" s="622" t="s">
        <v>1261</v>
      </c>
      <c r="B10" s="143" t="s">
        <v>110</v>
      </c>
      <c r="C10" s="143" t="s">
        <v>110</v>
      </c>
      <c r="D10" s="143" t="s">
        <v>110</v>
      </c>
      <c r="E10" s="143" t="s">
        <v>110</v>
      </c>
      <c r="F10" s="143" t="s">
        <v>110</v>
      </c>
      <c r="G10" s="143" t="s">
        <v>110</v>
      </c>
      <c r="H10" s="143" t="s">
        <v>110</v>
      </c>
      <c r="I10" s="143" t="s">
        <v>110</v>
      </c>
      <c r="J10" s="208" t="s">
        <v>128</v>
      </c>
      <c r="K10" s="208" t="s">
        <v>128</v>
      </c>
      <c r="L10" s="143" t="s">
        <v>128</v>
      </c>
      <c r="M10" s="409" t="s">
        <v>128</v>
      </c>
    </row>
    <row r="11" customFormat="false" ht="12" hidden="false" customHeight="true" outlineLevel="0" collapsed="false">
      <c r="A11" s="622" t="s">
        <v>1262</v>
      </c>
      <c r="B11" s="143" t="n">
        <v>331177315.05</v>
      </c>
      <c r="C11" s="143" t="n">
        <v>1</v>
      </c>
      <c r="D11" s="143" t="n">
        <v>0.91</v>
      </c>
      <c r="E11" s="143" t="n">
        <v>0.0019014686502</v>
      </c>
      <c r="F11" s="143" t="n">
        <v>0.8184</v>
      </c>
      <c r="G11" s="143" t="n">
        <v>532.93481377</v>
      </c>
      <c r="H11" s="143" t="n">
        <v>0.4478</v>
      </c>
      <c r="I11" s="143" t="n">
        <v>0.012952210808</v>
      </c>
      <c r="J11" s="208" t="n">
        <v>2.62709333322749</v>
      </c>
      <c r="K11" s="208" t="n">
        <v>0.0561439999994317</v>
      </c>
      <c r="L11" s="143" t="n">
        <v>1.4000694963</v>
      </c>
      <c r="M11" s="131" t="n">
        <v>0.029921092184</v>
      </c>
    </row>
    <row r="12" customFormat="false" ht="12" hidden="false" customHeight="true" outlineLevel="0" collapsed="false">
      <c r="A12" s="622" t="s">
        <v>1263</v>
      </c>
      <c r="B12" s="143" t="s">
        <v>110</v>
      </c>
      <c r="C12" s="143" t="s">
        <v>110</v>
      </c>
      <c r="D12" s="143" t="s">
        <v>110</v>
      </c>
      <c r="E12" s="143" t="s">
        <v>110</v>
      </c>
      <c r="F12" s="143" t="s">
        <v>110</v>
      </c>
      <c r="G12" s="143" t="s">
        <v>110</v>
      </c>
      <c r="H12" s="143" t="s">
        <v>110</v>
      </c>
      <c r="I12" s="143" t="s">
        <v>110</v>
      </c>
      <c r="J12" s="208" t="s">
        <v>128</v>
      </c>
      <c r="K12" s="208" t="s">
        <v>128</v>
      </c>
      <c r="L12" s="143" t="s">
        <v>128</v>
      </c>
      <c r="M12" s="409" t="s">
        <v>128</v>
      </c>
    </row>
    <row r="13" customFormat="false" ht="12" hidden="false" customHeight="true" outlineLevel="0" collapsed="false">
      <c r="A13" s="622" t="s">
        <v>1264</v>
      </c>
      <c r="B13" s="143" t="s">
        <v>110</v>
      </c>
      <c r="C13" s="143" t="s">
        <v>110</v>
      </c>
      <c r="D13" s="143" t="s">
        <v>110</v>
      </c>
      <c r="E13" s="143" t="s">
        <v>110</v>
      </c>
      <c r="F13" s="143" t="s">
        <v>110</v>
      </c>
      <c r="G13" s="143" t="s">
        <v>110</v>
      </c>
      <c r="H13" s="143" t="s">
        <v>110</v>
      </c>
      <c r="I13" s="143" t="s">
        <v>110</v>
      </c>
      <c r="J13" s="208" t="s">
        <v>128</v>
      </c>
      <c r="K13" s="208" t="s">
        <v>128</v>
      </c>
      <c r="L13" s="143" t="s">
        <v>128</v>
      </c>
      <c r="M13" s="409" t="s">
        <v>128</v>
      </c>
    </row>
    <row r="14" customFormat="false" ht="12" hidden="false" customHeight="true" outlineLevel="0" collapsed="false">
      <c r="A14" s="622" t="s">
        <v>1265</v>
      </c>
      <c r="B14" s="143" t="n">
        <v>9033443.7732</v>
      </c>
      <c r="C14" s="143" t="n">
        <v>1.4</v>
      </c>
      <c r="D14" s="143" t="n">
        <v>0.91</v>
      </c>
      <c r="E14" s="143" t="n">
        <v>0.12148824012</v>
      </c>
      <c r="F14" s="143" t="n">
        <v>0.8184</v>
      </c>
      <c r="G14" s="143" t="n">
        <v>1300.2892233</v>
      </c>
      <c r="H14" s="143" t="n">
        <v>0.3806</v>
      </c>
      <c r="I14" s="143" t="n">
        <v>0.018917498686</v>
      </c>
      <c r="J14" s="208" t="n">
        <v>2.23285333337731</v>
      </c>
      <c r="K14" s="208" t="n">
        <v>0.0696960000022174</v>
      </c>
      <c r="L14" s="143" t="n">
        <v>2.9033551266</v>
      </c>
      <c r="M14" s="131" t="n">
        <v>0.09062495771</v>
      </c>
    </row>
    <row r="15" customFormat="false" ht="12" hidden="false" customHeight="true" outlineLevel="0" collapsed="false">
      <c r="A15" s="622" t="s">
        <v>390</v>
      </c>
      <c r="B15" s="236"/>
      <c r="C15" s="236"/>
      <c r="D15" s="236"/>
      <c r="E15" s="236"/>
      <c r="F15" s="236"/>
      <c r="G15" s="236"/>
      <c r="H15" s="236"/>
      <c r="I15" s="654"/>
      <c r="J15" s="82"/>
      <c r="K15" s="82"/>
      <c r="L15" s="80" t="s">
        <v>110</v>
      </c>
      <c r="M15" s="129" t="s">
        <v>110</v>
      </c>
    </row>
    <row r="16" customFormat="false" ht="12" hidden="false" customHeight="true" outlineLevel="0" collapsed="false">
      <c r="A16" s="628" t="s">
        <v>1266</v>
      </c>
      <c r="B16" s="630"/>
      <c r="C16" s="630"/>
      <c r="D16" s="630"/>
      <c r="E16" s="630"/>
      <c r="F16" s="630"/>
      <c r="G16" s="630"/>
      <c r="H16" s="630"/>
      <c r="I16" s="1136"/>
      <c r="J16" s="98"/>
      <c r="K16" s="98"/>
      <c r="L16" s="96" t="n">
        <v>0.8559976027831</v>
      </c>
      <c r="M16" s="100" t="n">
        <v>0.07218913116806</v>
      </c>
    </row>
    <row r="17" customFormat="false" ht="12" hidden="false" customHeight="true" outlineLevel="0" collapsed="false">
      <c r="A17" s="622" t="s">
        <v>1267</v>
      </c>
      <c r="B17" s="143" t="n">
        <v>165564</v>
      </c>
      <c r="C17" s="143" t="n">
        <v>2</v>
      </c>
      <c r="D17" s="143" t="n">
        <v>0.8535</v>
      </c>
      <c r="E17" s="143" t="n">
        <v>0.012285879085</v>
      </c>
      <c r="F17" s="143" t="n">
        <v>0.8184</v>
      </c>
      <c r="G17" s="143" t="n">
        <v>3.2291529557</v>
      </c>
      <c r="H17" s="143" t="n">
        <v>0.45</v>
      </c>
      <c r="I17" s="442" t="n">
        <v>0.051111111111</v>
      </c>
      <c r="J17" s="208" t="n">
        <v>2.6400000000161</v>
      </c>
      <c r="K17" s="208" t="n">
        <v>0.222640000000914</v>
      </c>
      <c r="L17" s="143" t="n">
        <v>0.0085249638031</v>
      </c>
      <c r="M17" s="131" t="n">
        <v>0.00071893861406</v>
      </c>
    </row>
    <row r="18" customFormat="false" ht="12" hidden="false" customHeight="true" outlineLevel="0" collapsed="false">
      <c r="A18" s="622" t="s">
        <v>1268</v>
      </c>
      <c r="B18" s="143" t="s">
        <v>110</v>
      </c>
      <c r="C18" s="143" t="s">
        <v>110</v>
      </c>
      <c r="D18" s="143" t="s">
        <v>110</v>
      </c>
      <c r="E18" s="143" t="s">
        <v>110</v>
      </c>
      <c r="F18" s="143" t="s">
        <v>110</v>
      </c>
      <c r="G18" s="143" t="s">
        <v>110</v>
      </c>
      <c r="H18" s="143" t="s">
        <v>110</v>
      </c>
      <c r="I18" s="442" t="s">
        <v>110</v>
      </c>
      <c r="J18" s="208" t="s">
        <v>128</v>
      </c>
      <c r="K18" s="208" t="s">
        <v>128</v>
      </c>
      <c r="L18" s="143" t="s">
        <v>128</v>
      </c>
      <c r="M18" s="409" t="s">
        <v>128</v>
      </c>
    </row>
    <row r="19" customFormat="false" ht="12" hidden="false" customHeight="true" outlineLevel="0" collapsed="false">
      <c r="A19" s="622" t="s">
        <v>1269</v>
      </c>
      <c r="B19" s="143" t="n">
        <v>72859190.749</v>
      </c>
      <c r="C19" s="143" t="n">
        <v>2.1</v>
      </c>
      <c r="D19" s="143" t="n">
        <v>0.87</v>
      </c>
      <c r="E19" s="143" t="n">
        <v>0.0025930800251</v>
      </c>
      <c r="F19" s="143" t="n">
        <v>0.8184</v>
      </c>
      <c r="G19" s="143" t="n">
        <v>321.01236325</v>
      </c>
      <c r="H19" s="143" t="n">
        <v>0.45</v>
      </c>
      <c r="I19" s="442" t="n">
        <v>0.051111111111</v>
      </c>
      <c r="J19" s="208" t="n">
        <v>2.64</v>
      </c>
      <c r="K19" s="208" t="n">
        <v>0.222640000000062</v>
      </c>
      <c r="L19" s="143" t="n">
        <v>0.84747263898</v>
      </c>
      <c r="M19" s="131" t="n">
        <v>0.071470192554</v>
      </c>
    </row>
    <row r="20" customFormat="false" ht="12" hidden="false" customHeight="true" outlineLevel="0" collapsed="false">
      <c r="A20" s="622" t="s">
        <v>390</v>
      </c>
      <c r="B20" s="1137"/>
      <c r="C20" s="1137"/>
      <c r="D20" s="1137"/>
      <c r="E20" s="1137"/>
      <c r="F20" s="1137"/>
      <c r="G20" s="1137"/>
      <c r="H20" s="1137"/>
      <c r="I20" s="1138"/>
      <c r="J20" s="979"/>
      <c r="K20" s="82"/>
      <c r="L20" s="80" t="s">
        <v>110</v>
      </c>
      <c r="M20" s="129" t="s">
        <v>110</v>
      </c>
    </row>
    <row r="21" customFormat="false" ht="12" hidden="false" customHeight="true" outlineLevel="0" collapsed="false">
      <c r="A21" s="628" t="s">
        <v>1270</v>
      </c>
      <c r="B21" s="630"/>
      <c r="C21" s="630"/>
      <c r="D21" s="630"/>
      <c r="E21" s="630"/>
      <c r="F21" s="630"/>
      <c r="G21" s="630"/>
      <c r="H21" s="630"/>
      <c r="I21" s="1136"/>
      <c r="J21" s="98"/>
      <c r="K21" s="98"/>
      <c r="L21" s="1139" t="s">
        <v>117</v>
      </c>
      <c r="M21" s="476" t="s">
        <v>117</v>
      </c>
    </row>
    <row r="22" customFormat="false" ht="12" hidden="false" customHeight="true" outlineLevel="0" collapsed="false">
      <c r="A22" s="622" t="s">
        <v>1271</v>
      </c>
      <c r="B22" s="143" t="s">
        <v>110</v>
      </c>
      <c r="C22" s="143" t="s">
        <v>110</v>
      </c>
      <c r="D22" s="143" t="s">
        <v>110</v>
      </c>
      <c r="E22" s="143" t="s">
        <v>110</v>
      </c>
      <c r="F22" s="143" t="s">
        <v>110</v>
      </c>
      <c r="G22" s="143" t="s">
        <v>110</v>
      </c>
      <c r="H22" s="143" t="s">
        <v>110</v>
      </c>
      <c r="I22" s="442" t="s">
        <v>110</v>
      </c>
      <c r="J22" s="208" t="s">
        <v>128</v>
      </c>
      <c r="K22" s="208" t="s">
        <v>128</v>
      </c>
      <c r="L22" s="143" t="s">
        <v>128</v>
      </c>
      <c r="M22" s="409" t="s">
        <v>128</v>
      </c>
    </row>
    <row r="23" customFormat="false" ht="12" hidden="false" customHeight="true" outlineLevel="0" collapsed="false">
      <c r="A23" s="622" t="s">
        <v>390</v>
      </c>
      <c r="B23" s="1137"/>
      <c r="C23" s="1137"/>
      <c r="D23" s="1137"/>
      <c r="E23" s="1137"/>
      <c r="F23" s="1137"/>
      <c r="G23" s="1137"/>
      <c r="H23" s="1137"/>
      <c r="I23" s="1138"/>
      <c r="J23" s="979"/>
      <c r="K23" s="979"/>
      <c r="L23" s="80" t="s">
        <v>110</v>
      </c>
      <c r="M23" s="129" t="s">
        <v>110</v>
      </c>
    </row>
    <row r="24" customFormat="false" ht="12.75" hidden="false" customHeight="true" outlineLevel="0" collapsed="false">
      <c r="A24" s="1140" t="s">
        <v>1272</v>
      </c>
      <c r="B24" s="514" t="n">
        <v>27187876.8</v>
      </c>
      <c r="C24" s="514" t="n">
        <v>0.19</v>
      </c>
      <c r="D24" s="514" t="n">
        <v>0.62</v>
      </c>
      <c r="E24" s="514" t="n">
        <v>0.26308367102</v>
      </c>
      <c r="F24" s="514" t="n">
        <v>0.5508</v>
      </c>
      <c r="G24" s="514" t="n">
        <v>682.49503432</v>
      </c>
      <c r="H24" s="514" t="n">
        <v>0.4235</v>
      </c>
      <c r="I24" s="517" t="n">
        <v>0.0094451003542</v>
      </c>
      <c r="J24" s="1141" t="n">
        <v>1.91986666673042</v>
      </c>
      <c r="K24" s="1142" t="n">
        <v>0.0299200000002133</v>
      </c>
      <c r="L24" s="514" t="n">
        <v>1.3102994666</v>
      </c>
      <c r="M24" s="518" t="n">
        <v>0.020420251427</v>
      </c>
    </row>
    <row r="25" customFormat="false" ht="12" hidden="false" customHeight="true" outlineLevel="0" collapsed="false">
      <c r="A25" s="628" t="s">
        <v>1273</v>
      </c>
      <c r="B25" s="630"/>
      <c r="C25" s="630"/>
      <c r="D25" s="630"/>
      <c r="E25" s="630"/>
      <c r="F25" s="630"/>
      <c r="G25" s="630"/>
      <c r="H25" s="630"/>
      <c r="I25" s="1136"/>
      <c r="J25" s="98"/>
      <c r="K25" s="98"/>
      <c r="L25" s="96" t="n">
        <v>0.12258749871</v>
      </c>
      <c r="M25" s="100" t="n">
        <v>0.0052385494885</v>
      </c>
    </row>
    <row r="26" customFormat="false" ht="12.75" hidden="false" customHeight="true" outlineLevel="0" collapsed="false">
      <c r="A26" s="133" t="s">
        <v>967</v>
      </c>
      <c r="B26" s="408" t="n">
        <v>4181809.5834</v>
      </c>
      <c r="C26" s="408" t="n">
        <v>1.61</v>
      </c>
      <c r="D26" s="408" t="n">
        <v>0.9</v>
      </c>
      <c r="E26" s="408" t="n">
        <v>0</v>
      </c>
      <c r="F26" s="408" t="n">
        <v>0.8184</v>
      </c>
      <c r="G26" s="408" t="n">
        <v>46.95639634</v>
      </c>
      <c r="H26" s="408" t="n">
        <v>0.445</v>
      </c>
      <c r="I26" s="408" t="n">
        <v>0.025898876404</v>
      </c>
      <c r="J26" s="86" t="n">
        <v>2.61066666663203</v>
      </c>
      <c r="K26" s="86" t="n">
        <v>0.11156200000036</v>
      </c>
      <c r="L26" s="408" t="n">
        <v>0.12258749871</v>
      </c>
      <c r="M26" s="131" t="n">
        <v>0.005238549488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500</v>
      </c>
      <c r="B29" s="178"/>
      <c r="C29" s="178"/>
      <c r="D29" s="178"/>
      <c r="E29" s="178"/>
      <c r="F29" s="178"/>
      <c r="G29" s="178"/>
      <c r="H29" s="178"/>
      <c r="I29" s="178"/>
      <c r="J29" s="178"/>
      <c r="K29" s="178"/>
      <c r="L29" s="178"/>
      <c r="M29" s="179"/>
    </row>
    <row r="30" customFormat="false" ht="27" hidden="false" customHeight="true" outlineLevel="0" collapsed="false">
      <c r="A30" s="181" t="s">
        <v>1274</v>
      </c>
      <c r="B30" s="181"/>
      <c r="C30" s="181"/>
      <c r="D30" s="181"/>
      <c r="E30" s="181"/>
      <c r="F30" s="181"/>
      <c r="G30" s="181"/>
      <c r="H30" s="181"/>
      <c r="I30" s="181"/>
      <c r="J30" s="181"/>
      <c r="K30" s="181"/>
      <c r="L30" s="181"/>
      <c r="M30" s="181"/>
    </row>
    <row r="31" customFormat="false" ht="36" hidden="false" customHeight="true" outlineLevel="0" collapsed="false">
      <c r="A31" s="63" t="s">
        <v>1014</v>
      </c>
      <c r="B31" s="63"/>
      <c r="C31" s="63"/>
      <c r="D31" s="63"/>
      <c r="E31" s="63"/>
      <c r="F31" s="63"/>
      <c r="G31" s="63"/>
      <c r="H31" s="63"/>
      <c r="I31" s="63"/>
      <c r="J31" s="63"/>
      <c r="K31" s="63"/>
      <c r="L31" s="63"/>
      <c r="M31" s="63"/>
    </row>
    <row r="32" customFormat="false" ht="12.75" hidden="false" customHeight="true" outlineLevel="0" collapsed="false">
      <c r="A32" s="64" t="s">
        <v>1015</v>
      </c>
      <c r="B32" s="64"/>
      <c r="C32" s="64"/>
      <c r="D32" s="64"/>
      <c r="E32" s="64"/>
      <c r="F32" s="64"/>
      <c r="G32" s="64"/>
      <c r="H32" s="64"/>
      <c r="I32" s="64"/>
      <c r="J32" s="64"/>
      <c r="K32" s="64"/>
      <c r="L32" s="64"/>
      <c r="M32" s="64"/>
    </row>
    <row r="33" customFormat="false" ht="12.75" hidden="false" customHeight="true" outlineLevel="0" collapsed="false">
      <c r="A33" s="64" t="s">
        <v>1275</v>
      </c>
      <c r="B33" s="64"/>
      <c r="C33" s="64"/>
      <c r="D33" s="64"/>
      <c r="E33" s="64"/>
      <c r="F33" s="64"/>
      <c r="G33" s="64"/>
      <c r="H33" s="64"/>
      <c r="I33" s="64"/>
      <c r="J33" s="64"/>
      <c r="K33" s="64"/>
      <c r="L33" s="64"/>
      <c r="M33" s="64"/>
    </row>
    <row r="34" customFormat="false" ht="12.75" hidden="false" customHeight="true" outlineLevel="0" collapsed="false">
      <c r="A34" s="64" t="s">
        <v>1276</v>
      </c>
      <c r="B34" s="64"/>
      <c r="C34" s="64"/>
      <c r="D34" s="64"/>
      <c r="E34" s="64"/>
      <c r="F34" s="64"/>
      <c r="G34" s="64"/>
      <c r="H34" s="64"/>
      <c r="I34" s="64"/>
      <c r="J34" s="64"/>
      <c r="K34" s="64"/>
      <c r="L34" s="64"/>
      <c r="M34" s="64"/>
    </row>
    <row r="35" customFormat="false" ht="12.75" hidden="false" customHeight="true" outlineLevel="0" collapsed="false">
      <c r="A35" s="64" t="s">
        <v>1277</v>
      </c>
      <c r="B35" s="64"/>
      <c r="C35" s="64"/>
      <c r="D35" s="64"/>
      <c r="E35" s="64"/>
      <c r="F35" s="64"/>
      <c r="G35" s="64"/>
      <c r="H35" s="64"/>
      <c r="I35" s="64"/>
      <c r="J35" s="64"/>
      <c r="K35" s="64"/>
      <c r="L35" s="64"/>
      <c r="M35" s="64"/>
    </row>
    <row r="36" customFormat="false" ht="12.75" hidden="false" customHeight="true" outlineLevel="0" collapsed="false">
      <c r="A36" s="64" t="s">
        <v>1278</v>
      </c>
      <c r="B36" s="64"/>
      <c r="C36" s="64"/>
      <c r="D36" s="64"/>
      <c r="E36" s="64"/>
      <c r="F36" s="64"/>
      <c r="G36" s="64"/>
      <c r="H36" s="64"/>
      <c r="I36" s="64"/>
      <c r="J36" s="64"/>
      <c r="K36" s="64"/>
      <c r="L36" s="64"/>
      <c r="M36" s="64"/>
    </row>
    <row r="37" customFormat="false" ht="12.75" hidden="false" customHeight="true" outlineLevel="0" collapsed="false">
      <c r="A37" s="64" t="s">
        <v>1279</v>
      </c>
      <c r="B37" s="64"/>
      <c r="C37" s="64"/>
      <c r="D37" s="64"/>
      <c r="E37" s="64"/>
      <c r="F37" s="64"/>
      <c r="G37" s="64"/>
      <c r="H37" s="64"/>
      <c r="I37" s="64"/>
      <c r="J37" s="64"/>
      <c r="K37" s="64"/>
      <c r="L37" s="64"/>
      <c r="M37" s="64"/>
    </row>
    <row r="38" customFormat="false" ht="12.75" hidden="false" customHeight="true" outlineLevel="0" collapsed="false">
      <c r="A38" s="64" t="s">
        <v>1016</v>
      </c>
      <c r="B38" s="64"/>
      <c r="C38" s="64"/>
      <c r="D38" s="64"/>
      <c r="E38" s="64"/>
      <c r="F38" s="64"/>
      <c r="G38" s="64"/>
      <c r="H38" s="64"/>
      <c r="I38" s="64"/>
      <c r="J38" s="64"/>
      <c r="K38" s="64"/>
      <c r="L38" s="64"/>
      <c r="M38" s="64"/>
    </row>
    <row r="39" customFormat="false" ht="12.75" hidden="false" customHeight="true" outlineLevel="0" collapsed="false">
      <c r="A39" s="64" t="s">
        <v>1017</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80</v>
      </c>
      <c r="G1" s="115" t="s">
        <v>80</v>
      </c>
    </row>
    <row r="2" customFormat="false" ht="15.75" hidden="false" customHeight="true" outlineLevel="0" collapsed="false">
      <c r="A2" s="4" t="s">
        <v>251</v>
      </c>
      <c r="G2" s="115" t="s">
        <v>82</v>
      </c>
    </row>
    <row r="3" customFormat="false" ht="12.75" hidden="false" customHeight="false" outlineLevel="0" collapsed="false">
      <c r="G3" s="115" t="s">
        <v>83</v>
      </c>
    </row>
    <row r="4" customFormat="false" ht="16.5" hidden="false" customHeight="false" outlineLevel="0" collapsed="false">
      <c r="G4" s="1143"/>
    </row>
    <row r="5" customFormat="false" ht="33" hidden="false" customHeight="true" outlineLevel="0" collapsed="false">
      <c r="A5" s="1144" t="s">
        <v>84</v>
      </c>
      <c r="B5" s="1145" t="s">
        <v>1281</v>
      </c>
      <c r="C5" s="1146" t="s">
        <v>1282</v>
      </c>
      <c r="D5" s="1146" t="s">
        <v>1283</v>
      </c>
      <c r="E5" s="1147" t="s">
        <v>1284</v>
      </c>
      <c r="F5" s="1147" t="s">
        <v>89</v>
      </c>
      <c r="G5" s="1148" t="s">
        <v>90</v>
      </c>
    </row>
    <row r="6" customFormat="false" ht="13.5" hidden="false" customHeight="true" outlineLevel="0" collapsed="false">
      <c r="A6" s="1144"/>
      <c r="B6" s="1149" t="s">
        <v>92</v>
      </c>
      <c r="C6" s="1149"/>
      <c r="D6" s="1149"/>
      <c r="E6" s="1149"/>
      <c r="F6" s="1149"/>
      <c r="G6" s="1149"/>
    </row>
    <row r="7" customFormat="false" ht="14.25" hidden="false" customHeight="false" outlineLevel="0" collapsed="false">
      <c r="A7" s="1150" t="s">
        <v>1285</v>
      </c>
      <c r="B7" s="1151" t="n">
        <v>-998699.70746077</v>
      </c>
      <c r="C7" s="1151" t="n">
        <v>689.678540731984</v>
      </c>
      <c r="D7" s="1151" t="n">
        <v>44.3809513931365</v>
      </c>
      <c r="E7" s="1151" t="n">
        <v>440.220345148075</v>
      </c>
      <c r="F7" s="1151" t="n">
        <v>15701.1923102813</v>
      </c>
      <c r="G7" s="1151" t="s">
        <v>117</v>
      </c>
      <c r="H7" s="1152"/>
    </row>
    <row r="8" customFormat="false" ht="12.75" hidden="false" customHeight="false" outlineLevel="0" collapsed="false">
      <c r="A8" s="1153" t="s">
        <v>1286</v>
      </c>
      <c r="B8" s="1154" t="n">
        <v>-795717.682533646</v>
      </c>
      <c r="C8" s="1154" t="n">
        <v>689.678540731984</v>
      </c>
      <c r="D8" s="1154" t="n">
        <v>39.3079874450481</v>
      </c>
      <c r="E8" s="1154" t="n">
        <v>440.220345148075</v>
      </c>
      <c r="F8" s="1154" t="n">
        <v>15701.1923102813</v>
      </c>
      <c r="G8" s="1154" t="s">
        <v>128</v>
      </c>
      <c r="H8" s="1152"/>
    </row>
    <row r="9" customFormat="false" ht="12.75" hidden="false" customHeight="false" outlineLevel="0" collapsed="false">
      <c r="A9" s="1155" t="s">
        <v>1287</v>
      </c>
      <c r="B9" s="1156" t="n">
        <v>-795717.682533646</v>
      </c>
      <c r="C9" s="1156" t="n">
        <v>689.678540731984</v>
      </c>
      <c r="D9" s="1156" t="n">
        <v>39.3079874450481</v>
      </c>
      <c r="E9" s="20" t="n">
        <v>440.220345148075</v>
      </c>
      <c r="F9" s="20" t="n">
        <v>15701.1923102813</v>
      </c>
      <c r="G9" s="20" t="s">
        <v>128</v>
      </c>
      <c r="H9" s="1152"/>
    </row>
    <row r="10" customFormat="false" ht="13.5" hidden="false" customHeight="false" outlineLevel="0" collapsed="false">
      <c r="A10" s="1157" t="s">
        <v>1288</v>
      </c>
      <c r="B10" s="720" t="s">
        <v>136</v>
      </c>
      <c r="C10" s="720" t="s">
        <v>128</v>
      </c>
      <c r="D10" s="720" t="s">
        <v>136</v>
      </c>
      <c r="E10" s="41" t="s">
        <v>110</v>
      </c>
      <c r="F10" s="41" t="s">
        <v>110</v>
      </c>
      <c r="G10" s="41" t="s">
        <v>128</v>
      </c>
      <c r="H10" s="1152"/>
    </row>
    <row r="11" customFormat="false" ht="12.75" hidden="false" customHeight="false" outlineLevel="0" collapsed="false">
      <c r="A11" s="1153" t="s">
        <v>1289</v>
      </c>
      <c r="B11" s="1154" t="n">
        <v>-6195.16520320927</v>
      </c>
      <c r="C11" s="1154" t="s">
        <v>110</v>
      </c>
      <c r="D11" s="1154" t="s">
        <v>136</v>
      </c>
      <c r="E11" s="1154" t="s">
        <v>110</v>
      </c>
      <c r="F11" s="1154" t="s">
        <v>110</v>
      </c>
      <c r="G11" s="1154" t="s">
        <v>110</v>
      </c>
      <c r="H11" s="1152"/>
    </row>
    <row r="12" customFormat="false" ht="12.75" hidden="false" customHeight="false" outlineLevel="0" collapsed="false">
      <c r="A12" s="1155" t="s">
        <v>1290</v>
      </c>
      <c r="B12" s="1156" t="n">
        <v>-23037.7381327909</v>
      </c>
      <c r="C12" s="1156" t="s">
        <v>110</v>
      </c>
      <c r="D12" s="1156" t="s">
        <v>98</v>
      </c>
      <c r="E12" s="20" t="s">
        <v>110</v>
      </c>
      <c r="F12" s="20" t="s">
        <v>110</v>
      </c>
      <c r="G12" s="20" t="s">
        <v>110</v>
      </c>
      <c r="H12" s="1152"/>
    </row>
    <row r="13" customFormat="false" ht="13.5" hidden="false" customHeight="false" outlineLevel="0" collapsed="false">
      <c r="A13" s="1157" t="s">
        <v>1291</v>
      </c>
      <c r="B13" s="720" t="n">
        <v>16842.5729295816</v>
      </c>
      <c r="C13" s="720" t="s">
        <v>110</v>
      </c>
      <c r="D13" s="720" t="s">
        <v>128</v>
      </c>
      <c r="E13" s="41" t="s">
        <v>110</v>
      </c>
      <c r="F13" s="41" t="s">
        <v>110</v>
      </c>
      <c r="G13" s="41" t="s">
        <v>110</v>
      </c>
      <c r="H13" s="1152"/>
    </row>
    <row r="14" customFormat="false" ht="12.75" hidden="false" customHeight="false" outlineLevel="0" collapsed="false">
      <c r="A14" s="1153" t="s">
        <v>1292</v>
      </c>
      <c r="B14" s="1154" t="n">
        <v>-1971.97678044773</v>
      </c>
      <c r="C14" s="1154" t="s">
        <v>110</v>
      </c>
      <c r="D14" s="1154" t="s">
        <v>136</v>
      </c>
      <c r="E14" s="1154" t="s">
        <v>110</v>
      </c>
      <c r="F14" s="1154" t="s">
        <v>110</v>
      </c>
      <c r="G14" s="1154" t="s">
        <v>110</v>
      </c>
      <c r="H14" s="1152"/>
    </row>
    <row r="15" customFormat="false" ht="12.75" hidden="false" customHeight="false" outlineLevel="0" collapsed="false">
      <c r="A15" s="1155" t="s">
        <v>1293</v>
      </c>
      <c r="B15" s="1156" t="n">
        <v>6771.96718838805</v>
      </c>
      <c r="C15" s="1156" t="s">
        <v>110</v>
      </c>
      <c r="D15" s="1156" t="s">
        <v>98</v>
      </c>
      <c r="E15" s="20" t="s">
        <v>110</v>
      </c>
      <c r="F15" s="20" t="s">
        <v>110</v>
      </c>
      <c r="G15" s="20" t="s">
        <v>110</v>
      </c>
      <c r="H15" s="1152"/>
    </row>
    <row r="16" customFormat="false" ht="13.5" hidden="false" customHeight="false" outlineLevel="0" collapsed="false">
      <c r="A16" s="1157" t="s">
        <v>1294</v>
      </c>
      <c r="B16" s="720" t="n">
        <v>-8743.94396883579</v>
      </c>
      <c r="C16" s="720" t="s">
        <v>110</v>
      </c>
      <c r="D16" s="720" t="s">
        <v>128</v>
      </c>
      <c r="E16" s="41" t="s">
        <v>110</v>
      </c>
      <c r="F16" s="41" t="s">
        <v>110</v>
      </c>
      <c r="G16" s="41" t="s">
        <v>110</v>
      </c>
      <c r="H16" s="1152"/>
    </row>
    <row r="17" customFormat="false" ht="12.75" hidden="false" customHeight="false" outlineLevel="0" collapsed="false">
      <c r="A17" s="1153" t="s">
        <v>1295</v>
      </c>
      <c r="B17" s="1154" t="n">
        <v>1011.62845704879</v>
      </c>
      <c r="C17" s="1154" t="s">
        <v>128</v>
      </c>
      <c r="D17" s="1154" t="n">
        <v>0.0164347071428571</v>
      </c>
      <c r="E17" s="1154" t="s">
        <v>110</v>
      </c>
      <c r="F17" s="1154" t="s">
        <v>110</v>
      </c>
      <c r="G17" s="1154" t="s">
        <v>110</v>
      </c>
      <c r="H17" s="1152"/>
    </row>
    <row r="18" customFormat="false" ht="13.5" hidden="false" customHeight="false" outlineLevel="0" collapsed="false">
      <c r="A18" s="1155" t="s">
        <v>1296</v>
      </c>
      <c r="B18" s="1156" t="n">
        <v>1011.62845704879</v>
      </c>
      <c r="C18" s="1156" t="s">
        <v>128</v>
      </c>
      <c r="D18" s="1156" t="n">
        <v>0.0164347071428571</v>
      </c>
      <c r="E18" s="20" t="s">
        <v>110</v>
      </c>
      <c r="F18" s="20" t="s">
        <v>110</v>
      </c>
      <c r="G18" s="20" t="s">
        <v>110</v>
      </c>
      <c r="H18" s="1152"/>
    </row>
    <row r="19" customFormat="false" ht="13.5" hidden="false" customHeight="false" outlineLevel="0" collapsed="false">
      <c r="A19" s="1157" t="s">
        <v>1297</v>
      </c>
      <c r="B19" s="720" t="s">
        <v>128</v>
      </c>
      <c r="C19" s="720" t="s">
        <v>128</v>
      </c>
      <c r="D19" s="720" t="s">
        <v>128</v>
      </c>
      <c r="E19" s="41" t="s">
        <v>110</v>
      </c>
      <c r="F19" s="41" t="s">
        <v>110</v>
      </c>
      <c r="G19" s="41" t="s">
        <v>110</v>
      </c>
      <c r="H19" s="1152"/>
    </row>
    <row r="20" customFormat="false" ht="12.75" hidden="false" customHeight="false" outlineLevel="0" collapsed="false">
      <c r="A20" s="1153" t="s">
        <v>1298</v>
      </c>
      <c r="B20" s="1154" t="n">
        <v>-82765.6915913371</v>
      </c>
      <c r="C20" s="1154" t="s">
        <v>128</v>
      </c>
      <c r="D20" s="1154" t="n">
        <v>5.0565292409455</v>
      </c>
      <c r="E20" s="1154" t="s">
        <v>110</v>
      </c>
      <c r="F20" s="1154" t="s">
        <v>110</v>
      </c>
      <c r="G20" s="1154" t="s">
        <v>110</v>
      </c>
      <c r="H20" s="1152"/>
    </row>
    <row r="21" customFormat="false" ht="13.5" hidden="false" customHeight="false" outlineLevel="0" collapsed="false">
      <c r="A21" s="1155" t="s">
        <v>1299</v>
      </c>
      <c r="B21" s="1156" t="n">
        <v>-82765.6915913371</v>
      </c>
      <c r="C21" s="20" t="s">
        <v>128</v>
      </c>
      <c r="D21" s="20" t="n">
        <v>5.0565292409455</v>
      </c>
      <c r="E21" s="20" t="s">
        <v>110</v>
      </c>
      <c r="F21" s="20" t="s">
        <v>110</v>
      </c>
      <c r="G21" s="20" t="s">
        <v>110</v>
      </c>
      <c r="H21" s="1152"/>
    </row>
    <row r="22" customFormat="false" ht="13.5" hidden="false" customHeight="false" outlineLevel="0" collapsed="false">
      <c r="A22" s="1157" t="s">
        <v>1300</v>
      </c>
      <c r="B22" s="720" t="s">
        <v>128</v>
      </c>
      <c r="C22" s="41" t="s">
        <v>128</v>
      </c>
      <c r="D22" s="41" t="s">
        <v>128</v>
      </c>
      <c r="E22" s="41" t="s">
        <v>110</v>
      </c>
      <c r="F22" s="41" t="s">
        <v>110</v>
      </c>
      <c r="G22" s="41" t="s">
        <v>110</v>
      </c>
      <c r="H22" s="1152"/>
    </row>
    <row r="23" customFormat="false" ht="12.75" hidden="false" customHeight="false" outlineLevel="0" collapsed="false">
      <c r="A23" s="1153" t="s">
        <v>1301</v>
      </c>
      <c r="B23" s="1154" t="s">
        <v>128</v>
      </c>
      <c r="C23" s="1154" t="s">
        <v>128</v>
      </c>
      <c r="D23" s="1154" t="s">
        <v>128</v>
      </c>
      <c r="E23" s="1154" t="s">
        <v>128</v>
      </c>
      <c r="F23" s="1154" t="s">
        <v>128</v>
      </c>
      <c r="G23" s="1154" t="s">
        <v>128</v>
      </c>
      <c r="H23" s="1152"/>
    </row>
    <row r="24" customFormat="false" ht="13.5" hidden="false" customHeight="false" outlineLevel="0" collapsed="false">
      <c r="A24" s="1155" t="s">
        <v>1302</v>
      </c>
      <c r="B24" s="660"/>
      <c r="C24" s="660"/>
      <c r="D24" s="660"/>
      <c r="E24" s="660"/>
      <c r="F24" s="660"/>
      <c r="G24" s="660"/>
      <c r="H24" s="1152"/>
    </row>
    <row r="25" customFormat="false" ht="13.5" hidden="false" customHeight="false" outlineLevel="0" collapsed="false">
      <c r="A25" s="1157" t="s">
        <v>1303</v>
      </c>
      <c r="B25" s="720" t="s">
        <v>128</v>
      </c>
      <c r="C25" s="41" t="s">
        <v>128</v>
      </c>
      <c r="D25" s="41" t="s">
        <v>128</v>
      </c>
      <c r="E25" s="41" t="s">
        <v>128</v>
      </c>
      <c r="F25" s="41" t="s">
        <v>128</v>
      </c>
      <c r="G25" s="41" t="s">
        <v>128</v>
      </c>
      <c r="H25" s="1152"/>
    </row>
    <row r="26" customFormat="false" ht="14.25" hidden="false" customHeight="false" outlineLevel="0" collapsed="false">
      <c r="A26" s="1158" t="s">
        <v>1304</v>
      </c>
      <c r="B26" s="1154" t="n">
        <v>-113060.819809179</v>
      </c>
      <c r="C26" s="1154" t="s">
        <v>214</v>
      </c>
      <c r="D26" s="1154" t="s">
        <v>725</v>
      </c>
      <c r="E26" s="1154" t="s">
        <v>110</v>
      </c>
      <c r="F26" s="1154" t="s">
        <v>110</v>
      </c>
      <c r="G26" s="1154" t="s">
        <v>110</v>
      </c>
      <c r="H26" s="1152"/>
    </row>
    <row r="27" customFormat="false" ht="12.75" hidden="false" customHeight="false" outlineLevel="0" collapsed="false">
      <c r="A27" s="1159" t="s">
        <v>1305</v>
      </c>
      <c r="B27" s="20" t="s">
        <v>98</v>
      </c>
      <c r="C27" s="20" t="s">
        <v>140</v>
      </c>
      <c r="D27" s="20" t="s">
        <v>140</v>
      </c>
      <c r="E27" s="20" t="s">
        <v>110</v>
      </c>
      <c r="F27" s="20" t="s">
        <v>110</v>
      </c>
      <c r="G27" s="21" t="s">
        <v>110</v>
      </c>
    </row>
    <row r="28" customFormat="false" ht="12.75" hidden="false" customHeight="false" outlineLevel="0" collapsed="false">
      <c r="A28" s="20" t="s">
        <v>1306</v>
      </c>
      <c r="B28" s="20" t="n">
        <v>-63666.9550044343</v>
      </c>
      <c r="C28" s="20" t="s">
        <v>110</v>
      </c>
      <c r="D28" s="20" t="s">
        <v>108</v>
      </c>
      <c r="E28" s="20" t="s">
        <v>110</v>
      </c>
      <c r="F28" s="20" t="s">
        <v>110</v>
      </c>
      <c r="G28" s="21" t="s">
        <v>110</v>
      </c>
    </row>
    <row r="29" customFormat="false" ht="12.75" hidden="false" customHeight="true" outlineLevel="0" collapsed="false">
      <c r="A29" s="20" t="s">
        <v>1307</v>
      </c>
      <c r="B29" s="20" t="n">
        <v>-38152.752778176</v>
      </c>
      <c r="C29" s="20" t="s">
        <v>110</v>
      </c>
      <c r="D29" s="20" t="s">
        <v>108</v>
      </c>
      <c r="E29" s="20" t="s">
        <v>110</v>
      </c>
      <c r="F29" s="20" t="s">
        <v>110</v>
      </c>
      <c r="G29" s="21" t="s">
        <v>110</v>
      </c>
    </row>
    <row r="30" customFormat="false" ht="12.75" hidden="false" customHeight="true" outlineLevel="0" collapsed="false">
      <c r="A30" s="20" t="s">
        <v>1308</v>
      </c>
      <c r="B30" s="20" t="n">
        <v>-11241.1120265692</v>
      </c>
      <c r="C30" s="20" t="s">
        <v>110</v>
      </c>
      <c r="D30" s="20" t="s">
        <v>108</v>
      </c>
      <c r="E30" s="20" t="s">
        <v>110</v>
      </c>
      <c r="F30" s="20" t="s">
        <v>110</v>
      </c>
      <c r="G30" s="21" t="s">
        <v>110</v>
      </c>
    </row>
    <row r="31" customFormat="false" ht="13.5" hidden="false" customHeight="true" outlineLevel="0" collapsed="false">
      <c r="A31" s="1160" t="s">
        <v>1309</v>
      </c>
      <c r="B31" s="1161"/>
      <c r="C31" s="1161"/>
      <c r="D31" s="1161"/>
      <c r="E31" s="1161"/>
      <c r="F31" s="1162"/>
      <c r="G31" s="1163"/>
    </row>
    <row r="32" customFormat="false" ht="14.25" hidden="false" customHeight="true" outlineLevel="0" collapsed="false">
      <c r="A32" s="1164" t="s">
        <v>1310</v>
      </c>
      <c r="B32" s="20" t="s">
        <v>128</v>
      </c>
      <c r="C32" s="20" t="s">
        <v>128</v>
      </c>
      <c r="D32" s="20" t="s">
        <v>128</v>
      </c>
      <c r="E32" s="20" t="s">
        <v>128</v>
      </c>
      <c r="F32" s="20" t="s">
        <v>128</v>
      </c>
      <c r="G32" s="21" t="s">
        <v>128</v>
      </c>
    </row>
    <row r="33" customFormat="false" ht="12.75" hidden="false" customHeight="true" outlineLevel="0" collapsed="false">
      <c r="A33" s="1165" t="s">
        <v>1311</v>
      </c>
      <c r="B33" s="20" t="s">
        <v>128</v>
      </c>
      <c r="C33" s="20" t="s">
        <v>128</v>
      </c>
      <c r="D33" s="20" t="s">
        <v>128</v>
      </c>
      <c r="E33" s="20" t="s">
        <v>128</v>
      </c>
      <c r="F33" s="20" t="s">
        <v>128</v>
      </c>
      <c r="G33" s="21" t="s">
        <v>128</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12</v>
      </c>
    </row>
    <row r="36" customFormat="false" ht="15.75" hidden="false" customHeight="true" outlineLevel="0" collapsed="false">
      <c r="A36" s="1167" t="s">
        <v>1313</v>
      </c>
    </row>
    <row r="37" customFormat="false" ht="16.5" hidden="false" customHeight="true" outlineLevel="0" collapsed="false">
      <c r="A37" s="1167" t="s">
        <v>1314</v>
      </c>
    </row>
    <row r="38" customFormat="false" ht="15.75" hidden="false" customHeight="true" outlineLevel="0" collapsed="false">
      <c r="A38" s="1168" t="s">
        <v>1315</v>
      </c>
    </row>
    <row r="39" customFormat="false" ht="15.75" hidden="false" customHeight="true" outlineLevel="0" collapsed="false">
      <c r="A39" s="1169" t="s">
        <v>1316</v>
      </c>
    </row>
    <row r="40" customFormat="false" ht="15.75" hidden="false" customHeight="true" outlineLevel="0" collapsed="false">
      <c r="A40" s="1169" t="s">
        <v>1317</v>
      </c>
    </row>
    <row r="41" customFormat="false" ht="15.75" hidden="false" customHeight="true" outlineLevel="0" collapsed="false">
      <c r="A41" s="1167" t="s">
        <v>1318</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500</v>
      </c>
      <c r="B44" s="1172"/>
      <c r="C44" s="1172"/>
      <c r="D44" s="1172"/>
      <c r="E44" s="1172"/>
      <c r="F44" s="1172"/>
      <c r="G44" s="1173"/>
    </row>
    <row r="45" customFormat="false" ht="12.75" hidden="false" customHeight="true" outlineLevel="0" collapsed="false">
      <c r="A45" s="1174" t="s">
        <v>1319</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20</v>
      </c>
      <c r="B47" s="1175"/>
      <c r="C47" s="1175"/>
      <c r="D47" s="1175"/>
      <c r="E47" s="1175"/>
      <c r="F47" s="1175"/>
      <c r="G47" s="1175"/>
    </row>
    <row r="48" customFormat="false" ht="36" hidden="false" customHeight="true" outlineLevel="0" collapsed="false">
      <c r="A48" s="63" t="s">
        <v>1321</v>
      </c>
      <c r="B48" s="63"/>
      <c r="C48" s="63"/>
      <c r="D48" s="63"/>
      <c r="E48" s="63"/>
      <c r="F48" s="63"/>
      <c r="G48" s="63"/>
    </row>
    <row r="49" customFormat="false" ht="36" hidden="false" customHeight="true" outlineLevel="0" collapsed="false">
      <c r="A49" s="63" t="s">
        <v>1322</v>
      </c>
      <c r="B49" s="63"/>
      <c r="C49" s="63"/>
      <c r="D49" s="63"/>
      <c r="E49" s="63"/>
      <c r="F49" s="63"/>
      <c r="G49" s="63"/>
    </row>
    <row r="50" customFormat="false" ht="48" hidden="false" customHeight="true" outlineLevel="0" collapsed="false">
      <c r="A50" s="63" t="s">
        <v>1323</v>
      </c>
      <c r="B50" s="63"/>
      <c r="C50" s="63"/>
      <c r="D50" s="63"/>
      <c r="E50" s="63"/>
      <c r="F50" s="63"/>
      <c r="G50" s="63"/>
    </row>
    <row r="51" customFormat="false" ht="24" hidden="false" customHeight="true" outlineLevel="0" collapsed="false">
      <c r="A51" s="63" t="s">
        <v>1324</v>
      </c>
      <c r="B51" s="63"/>
      <c r="C51" s="63"/>
      <c r="D51" s="63"/>
      <c r="E51" s="63"/>
      <c r="F51" s="63"/>
      <c r="G51" s="63"/>
    </row>
    <row r="52" customFormat="false" ht="48" hidden="false" customHeight="true" outlineLevel="0" collapsed="false">
      <c r="A52" s="63" t="s">
        <v>1325</v>
      </c>
      <c r="B52" s="63"/>
      <c r="C52" s="63"/>
      <c r="D52" s="63"/>
      <c r="E52" s="63"/>
      <c r="F52" s="63"/>
      <c r="G52" s="63"/>
    </row>
    <row r="53" customFormat="false" ht="36" hidden="false" customHeight="true" outlineLevel="0" collapsed="false">
      <c r="A53" s="63" t="s">
        <v>1326</v>
      </c>
      <c r="B53" s="63"/>
      <c r="C53" s="63"/>
      <c r="D53" s="63"/>
      <c r="E53" s="63"/>
      <c r="F53" s="63"/>
      <c r="G53" s="63"/>
    </row>
    <row r="54" customFormat="false" ht="36" hidden="false" customHeight="true" outlineLevel="0" collapsed="false">
      <c r="A54" s="63" t="s">
        <v>1327</v>
      </c>
      <c r="B54" s="63"/>
      <c r="C54" s="63"/>
      <c r="D54" s="63"/>
      <c r="E54" s="63"/>
      <c r="F54" s="63"/>
      <c r="G54" s="63"/>
    </row>
    <row r="55" customFormat="false" ht="48" hidden="false" customHeight="true" outlineLevel="0" collapsed="false">
      <c r="A55" s="63" t="s">
        <v>1328</v>
      </c>
      <c r="B55" s="63"/>
      <c r="C55" s="63"/>
      <c r="D55" s="63"/>
      <c r="E55" s="63"/>
      <c r="F55" s="63"/>
      <c r="G55" s="63"/>
    </row>
    <row r="56" customFormat="false" ht="36" hidden="false" customHeight="true" outlineLevel="0" collapsed="false">
      <c r="A56" s="63" t="s">
        <v>1329</v>
      </c>
      <c r="B56" s="63"/>
      <c r="C56" s="63"/>
      <c r="D56" s="63"/>
      <c r="E56" s="63"/>
      <c r="F56" s="63"/>
      <c r="G56" s="63"/>
    </row>
    <row r="57" customFormat="false" ht="36" hidden="false" customHeight="true" outlineLevel="0" collapsed="false">
      <c r="A57" s="63" t="s">
        <v>1330</v>
      </c>
      <c r="B57" s="63"/>
      <c r="C57" s="63"/>
      <c r="D57" s="63"/>
      <c r="E57" s="63"/>
      <c r="F57" s="63"/>
      <c r="G57" s="63"/>
    </row>
    <row r="58" customFormat="false" ht="48" hidden="false" customHeight="true" outlineLevel="0" collapsed="false">
      <c r="A58" s="63" t="s">
        <v>1331</v>
      </c>
      <c r="B58" s="63"/>
      <c r="C58" s="63"/>
      <c r="D58" s="63"/>
      <c r="E58" s="63"/>
      <c r="F58" s="63"/>
      <c r="G58" s="63"/>
    </row>
    <row r="59" customFormat="false" ht="48" hidden="false" customHeight="true" outlineLevel="0" collapsed="false">
      <c r="A59" s="63" t="s">
        <v>1332</v>
      </c>
      <c r="B59" s="63"/>
      <c r="C59" s="63"/>
      <c r="D59" s="63"/>
      <c r="E59" s="63"/>
      <c r="F59" s="63"/>
      <c r="G59" s="63"/>
    </row>
    <row r="60" customFormat="false" ht="24" hidden="false" customHeight="true" outlineLevel="0" collapsed="false">
      <c r="A60" s="63" t="s">
        <v>1333</v>
      </c>
      <c r="B60" s="63"/>
      <c r="C60" s="63"/>
      <c r="D60" s="63"/>
      <c r="E60" s="63"/>
      <c r="F60" s="63"/>
      <c r="G60" s="63"/>
    </row>
    <row r="61" customFormat="false" ht="12.75" hidden="false" customHeight="true" outlineLevel="0" collapsed="false">
      <c r="A61" s="63" t="s">
        <v>1334</v>
      </c>
      <c r="B61" s="63"/>
      <c r="C61" s="63"/>
      <c r="D61" s="63"/>
      <c r="E61" s="63"/>
      <c r="F61" s="63"/>
      <c r="G61" s="63"/>
    </row>
    <row r="62" customFormat="false" ht="12.75" hidden="false" customHeight="true" outlineLevel="0" collapsed="false">
      <c r="A62" s="63" t="s">
        <v>1335</v>
      </c>
      <c r="B62" s="63"/>
      <c r="C62" s="63"/>
      <c r="D62" s="63"/>
      <c r="E62" s="63"/>
      <c r="F62" s="63"/>
      <c r="G62" s="63"/>
    </row>
    <row r="63" customFormat="false" ht="24" hidden="false" customHeight="true" outlineLevel="0" collapsed="false">
      <c r="A63" s="63" t="s">
        <v>1336</v>
      </c>
      <c r="B63" s="63"/>
      <c r="C63" s="63"/>
      <c r="D63" s="63"/>
      <c r="E63" s="63"/>
      <c r="F63" s="63"/>
      <c r="G63" s="63"/>
    </row>
    <row r="64" customFormat="false" ht="12.75" hidden="false" customHeight="true" outlineLevel="0" collapsed="false">
      <c r="A64" s="63" t="s">
        <v>1337</v>
      </c>
      <c r="B64" s="63"/>
      <c r="C64" s="63"/>
      <c r="D64" s="63"/>
      <c r="E64" s="63"/>
      <c r="F64" s="63"/>
      <c r="G64" s="63"/>
    </row>
    <row r="65" customFormat="false" ht="36" hidden="false" customHeight="true" outlineLevel="0" collapsed="false">
      <c r="A65" s="63" t="s">
        <v>1338</v>
      </c>
      <c r="B65" s="63"/>
      <c r="C65" s="63"/>
      <c r="D65" s="63"/>
      <c r="E65" s="63"/>
      <c r="F65" s="63"/>
      <c r="G65" s="63"/>
    </row>
    <row r="66" customFormat="false" ht="36" hidden="false" customHeight="true" outlineLevel="0" collapsed="false">
      <c r="A66" s="63" t="s">
        <v>1339</v>
      </c>
      <c r="B66" s="63"/>
      <c r="C66" s="63"/>
      <c r="D66" s="63"/>
      <c r="E66" s="63"/>
      <c r="F66" s="63"/>
      <c r="G66" s="63"/>
    </row>
    <row r="67" customFormat="false" ht="36" hidden="false" customHeight="true" outlineLevel="0" collapsed="false">
      <c r="A67" s="63" t="s">
        <v>1340</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1</v>
      </c>
      <c r="Q1" s="115" t="s">
        <v>80</v>
      </c>
    </row>
    <row r="2" customFormat="false" ht="15.75" hidden="false" customHeight="true" outlineLevel="0" collapsed="false">
      <c r="A2" s="4" t="s">
        <v>1342</v>
      </c>
      <c r="Q2" s="115" t="s">
        <v>82</v>
      </c>
    </row>
    <row r="3" customFormat="false" ht="15.75" hidden="false" customHeight="true" outlineLevel="0" collapsed="false">
      <c r="A3" s="4" t="s">
        <v>251</v>
      </c>
      <c r="Q3" s="115" t="s">
        <v>83</v>
      </c>
    </row>
    <row r="4" customFormat="false" ht="12" hidden="false" customHeight="true" outlineLevel="0" collapsed="false">
      <c r="Q4" s="1176"/>
    </row>
    <row r="5" customFormat="false" ht="30" hidden="false" customHeight="true" outlineLevel="0" collapsed="false">
      <c r="A5" s="1177" t="s">
        <v>84</v>
      </c>
      <c r="B5" s="1177"/>
      <c r="C5" s="1178" t="s">
        <v>510</v>
      </c>
      <c r="D5" s="1178"/>
      <c r="E5" s="1178" t="s">
        <v>1343</v>
      </c>
      <c r="F5" s="1178"/>
      <c r="G5" s="1178"/>
      <c r="H5" s="1178"/>
      <c r="I5" s="1178"/>
      <c r="J5" s="1178"/>
      <c r="K5" s="1178" t="s">
        <v>1344</v>
      </c>
      <c r="L5" s="1178"/>
      <c r="M5" s="1178"/>
      <c r="N5" s="1178"/>
      <c r="O5" s="1178"/>
      <c r="P5" s="1178"/>
      <c r="Q5" s="1178" t="s">
        <v>1345</v>
      </c>
    </row>
    <row r="6" customFormat="false" ht="47.25" hidden="false" customHeight="true" outlineLevel="0" collapsed="false">
      <c r="A6" s="1179" t="s">
        <v>1346</v>
      </c>
      <c r="B6" s="1180" t="s">
        <v>1347</v>
      </c>
      <c r="C6" s="1181" t="s">
        <v>1348</v>
      </c>
      <c r="D6" s="1181" t="s">
        <v>1349</v>
      </c>
      <c r="E6" s="1182" t="s">
        <v>1350</v>
      </c>
      <c r="F6" s="1182"/>
      <c r="G6" s="1182"/>
      <c r="H6" s="1183" t="s">
        <v>1351</v>
      </c>
      <c r="I6" s="1184" t="s">
        <v>1352</v>
      </c>
      <c r="J6" s="1184"/>
      <c r="K6" s="1185" t="s">
        <v>1353</v>
      </c>
      <c r="L6" s="1185"/>
      <c r="M6" s="1185"/>
      <c r="N6" s="1183" t="s">
        <v>1354</v>
      </c>
      <c r="O6" s="1184" t="s">
        <v>1355</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56</v>
      </c>
      <c r="F8" s="1186" t="s">
        <v>1357</v>
      </c>
      <c r="G8" s="1186" t="s">
        <v>1358</v>
      </c>
      <c r="H8" s="1183"/>
      <c r="I8" s="1187" t="s">
        <v>1359</v>
      </c>
      <c r="J8" s="1188" t="s">
        <v>1360</v>
      </c>
      <c r="K8" s="1182" t="s">
        <v>1356</v>
      </c>
      <c r="L8" s="1186" t="s">
        <v>1357</v>
      </c>
      <c r="M8" s="1186" t="s">
        <v>1358</v>
      </c>
      <c r="N8" s="1183"/>
      <c r="O8" s="1187" t="s">
        <v>1361</v>
      </c>
      <c r="P8" s="1188" t="s">
        <v>1362</v>
      </c>
      <c r="Q8" s="1178"/>
    </row>
    <row r="9" customFormat="false" ht="15.95" hidden="false" customHeight="true" outlineLevel="0" collapsed="false">
      <c r="A9" s="1179"/>
      <c r="B9" s="1180"/>
      <c r="C9" s="1181"/>
      <c r="D9" s="1181"/>
      <c r="E9" s="1181" t="s">
        <v>1363</v>
      </c>
      <c r="F9" s="1181"/>
      <c r="G9" s="1181"/>
      <c r="H9" s="1181"/>
      <c r="I9" s="1181"/>
      <c r="J9" s="1181"/>
      <c r="K9" s="1181" t="s">
        <v>277</v>
      </c>
      <c r="L9" s="1181"/>
      <c r="M9" s="1181"/>
      <c r="N9" s="1181"/>
      <c r="O9" s="1181"/>
      <c r="P9" s="1181"/>
      <c r="Q9" s="1189" t="s">
        <v>92</v>
      </c>
    </row>
    <row r="10" customFormat="false" ht="14.25" hidden="false" customHeight="true" outlineLevel="0" collapsed="false">
      <c r="A10" s="1190" t="s">
        <v>1364</v>
      </c>
      <c r="B10" s="1191"/>
      <c r="C10" s="1192" t="n">
        <v>295311.736311098</v>
      </c>
      <c r="D10" s="1192" t="s">
        <v>110</v>
      </c>
      <c r="E10" s="1192" t="n">
        <v>0.479712904953589</v>
      </c>
      <c r="F10" s="757" t="s">
        <v>98</v>
      </c>
      <c r="G10" s="757" t="n">
        <v>0.479712904953589</v>
      </c>
      <c r="H10" s="757" t="n">
        <v>0.11502578468784</v>
      </c>
      <c r="I10" s="757" t="n">
        <v>0.140125139778653</v>
      </c>
      <c r="J10" s="757" t="s">
        <v>98</v>
      </c>
      <c r="K10" s="1192" t="n">
        <v>141664.850892685</v>
      </c>
      <c r="L10" s="757" t="s">
        <v>98</v>
      </c>
      <c r="M10" s="757" t="n">
        <v>141664.850892685</v>
      </c>
      <c r="N10" s="757" t="n">
        <v>33968.4641967124</v>
      </c>
      <c r="O10" s="757" t="n">
        <v>41380.5983288694</v>
      </c>
      <c r="P10" s="1096" t="s">
        <v>98</v>
      </c>
      <c r="Q10" s="1193" t="n">
        <v>-795717.682533646</v>
      </c>
      <c r="R10" s="1152"/>
    </row>
    <row r="11" customFormat="false" ht="12.75" hidden="false" customHeight="true" outlineLevel="0" collapsed="false">
      <c r="A11" s="1194" t="s">
        <v>1287</v>
      </c>
      <c r="B11" s="1195"/>
      <c r="C11" s="1196" t="n">
        <v>283829.097093448</v>
      </c>
      <c r="D11" s="1197" t="s">
        <v>110</v>
      </c>
      <c r="E11" s="1196" t="n">
        <v>0.499120253502562</v>
      </c>
      <c r="F11" s="102" t="s">
        <v>98</v>
      </c>
      <c r="G11" s="86" t="n">
        <v>0.499120253502562</v>
      </c>
      <c r="H11" s="86" t="n">
        <v>0.119679287798772</v>
      </c>
      <c r="I11" s="1198" t="n">
        <v>0.145794066755761</v>
      </c>
      <c r="J11" s="151" t="s">
        <v>98</v>
      </c>
      <c r="K11" s="86" t="n">
        <v>141664.850892685</v>
      </c>
      <c r="L11" s="102" t="s">
        <v>98</v>
      </c>
      <c r="M11" s="86" t="n">
        <v>141664.850892685</v>
      </c>
      <c r="N11" s="86" t="n">
        <v>33968.4641967124</v>
      </c>
      <c r="O11" s="1198" t="n">
        <v>41380.5983288694</v>
      </c>
      <c r="P11" s="151" t="s">
        <v>98</v>
      </c>
      <c r="Q11" s="1199" t="n">
        <v>-795717.682533646</v>
      </c>
    </row>
    <row r="12" customFormat="false" ht="12.75" hidden="false" customHeight="true" outlineLevel="0" collapsed="false">
      <c r="A12" s="1200" t="s">
        <v>1365</v>
      </c>
      <c r="B12" s="1201"/>
      <c r="C12" s="1196" t="n">
        <v>11482.6392176497</v>
      </c>
      <c r="D12" s="1197" t="s">
        <v>110</v>
      </c>
      <c r="E12" s="1197" t="s">
        <v>98</v>
      </c>
      <c r="F12" s="102" t="s">
        <v>98</v>
      </c>
      <c r="G12" s="102" t="s">
        <v>98</v>
      </c>
      <c r="H12" s="102" t="s">
        <v>98</v>
      </c>
      <c r="I12" s="1202" t="s">
        <v>98</v>
      </c>
      <c r="J12" s="151" t="s">
        <v>98</v>
      </c>
      <c r="K12" s="102" t="s">
        <v>98</v>
      </c>
      <c r="L12" s="102" t="s">
        <v>98</v>
      </c>
      <c r="M12" s="102" t="s">
        <v>98</v>
      </c>
      <c r="N12" s="102" t="s">
        <v>98</v>
      </c>
      <c r="O12" s="1202" t="s">
        <v>98</v>
      </c>
      <c r="P12" s="151" t="s">
        <v>98</v>
      </c>
      <c r="Q12" s="1203" t="s">
        <v>98</v>
      </c>
    </row>
    <row r="13" customFormat="false" ht="12.75" hidden="false" customHeight="true" outlineLevel="0" collapsed="false">
      <c r="A13" s="1204" t="s">
        <v>1366</v>
      </c>
      <c r="B13" s="1205"/>
      <c r="C13" s="1196" t="n">
        <v>2443.5815037685</v>
      </c>
      <c r="D13" s="1197" t="s">
        <v>110</v>
      </c>
      <c r="E13" s="1197" t="s">
        <v>98</v>
      </c>
      <c r="F13" s="102" t="s">
        <v>98</v>
      </c>
      <c r="G13" s="102" t="s">
        <v>98</v>
      </c>
      <c r="H13" s="102" t="s">
        <v>98</v>
      </c>
      <c r="I13" s="1202" t="s">
        <v>98</v>
      </c>
      <c r="J13" s="151" t="s">
        <v>98</v>
      </c>
      <c r="K13" s="102" t="s">
        <v>98</v>
      </c>
      <c r="L13" s="102" t="s">
        <v>98</v>
      </c>
      <c r="M13" s="102" t="s">
        <v>98</v>
      </c>
      <c r="N13" s="102" t="s">
        <v>98</v>
      </c>
      <c r="O13" s="1202" t="s">
        <v>98</v>
      </c>
      <c r="P13" s="151" t="s">
        <v>98</v>
      </c>
      <c r="Q13" s="1203" t="s">
        <v>98</v>
      </c>
    </row>
    <row r="14" customFormat="false" ht="12.75" hidden="false" customHeight="true" outlineLevel="0" collapsed="false">
      <c r="A14" s="1204" t="s">
        <v>1367</v>
      </c>
      <c r="B14" s="1205"/>
      <c r="C14" s="1196" t="n">
        <v>7299.10019758687</v>
      </c>
      <c r="D14" s="1197" t="s">
        <v>110</v>
      </c>
      <c r="E14" s="1197" t="s">
        <v>98</v>
      </c>
      <c r="F14" s="102" t="s">
        <v>98</v>
      </c>
      <c r="G14" s="102" t="s">
        <v>98</v>
      </c>
      <c r="H14" s="102" t="s">
        <v>98</v>
      </c>
      <c r="I14" s="1202" t="s">
        <v>98</v>
      </c>
      <c r="J14" s="151" t="s">
        <v>98</v>
      </c>
      <c r="K14" s="102" t="s">
        <v>98</v>
      </c>
      <c r="L14" s="102" t="s">
        <v>98</v>
      </c>
      <c r="M14" s="102" t="s">
        <v>98</v>
      </c>
      <c r="N14" s="102" t="s">
        <v>98</v>
      </c>
      <c r="O14" s="1202" t="s">
        <v>98</v>
      </c>
      <c r="P14" s="151" t="s">
        <v>98</v>
      </c>
      <c r="Q14" s="1203" t="s">
        <v>98</v>
      </c>
    </row>
    <row r="15" customFormat="false" ht="12.75" hidden="false" customHeight="true" outlineLevel="0" collapsed="false">
      <c r="A15" s="1204" t="s">
        <v>1368</v>
      </c>
      <c r="B15" s="1205"/>
      <c r="C15" s="1196" t="n">
        <v>262.07875334838</v>
      </c>
      <c r="D15" s="1197" t="s">
        <v>110</v>
      </c>
      <c r="E15" s="1197" t="s">
        <v>98</v>
      </c>
      <c r="F15" s="102" t="s">
        <v>98</v>
      </c>
      <c r="G15" s="102" t="s">
        <v>98</v>
      </c>
      <c r="H15" s="102" t="s">
        <v>98</v>
      </c>
      <c r="I15" s="1202" t="s">
        <v>98</v>
      </c>
      <c r="J15" s="151" t="s">
        <v>98</v>
      </c>
      <c r="K15" s="102" t="s">
        <v>98</v>
      </c>
      <c r="L15" s="102" t="s">
        <v>98</v>
      </c>
      <c r="M15" s="102" t="s">
        <v>98</v>
      </c>
      <c r="N15" s="102" t="s">
        <v>98</v>
      </c>
      <c r="O15" s="1202" t="s">
        <v>98</v>
      </c>
      <c r="P15" s="151" t="s">
        <v>98</v>
      </c>
      <c r="Q15" s="1203" t="s">
        <v>98</v>
      </c>
    </row>
    <row r="16" customFormat="false" ht="12.75" hidden="false" customHeight="true" outlineLevel="0" collapsed="false">
      <c r="A16" s="1204" t="s">
        <v>1369</v>
      </c>
      <c r="B16" s="1205"/>
      <c r="C16" s="1196" t="n">
        <v>386.189303650736</v>
      </c>
      <c r="D16" s="1197" t="s">
        <v>110</v>
      </c>
      <c r="E16" s="1197" t="s">
        <v>98</v>
      </c>
      <c r="F16" s="102" t="s">
        <v>98</v>
      </c>
      <c r="G16" s="102" t="s">
        <v>98</v>
      </c>
      <c r="H16" s="102" t="s">
        <v>98</v>
      </c>
      <c r="I16" s="1202" t="s">
        <v>98</v>
      </c>
      <c r="J16" s="151" t="s">
        <v>98</v>
      </c>
      <c r="K16" s="102" t="s">
        <v>98</v>
      </c>
      <c r="L16" s="102" t="s">
        <v>98</v>
      </c>
      <c r="M16" s="102" t="s">
        <v>98</v>
      </c>
      <c r="N16" s="102" t="s">
        <v>98</v>
      </c>
      <c r="O16" s="1202" t="s">
        <v>98</v>
      </c>
      <c r="P16" s="151" t="s">
        <v>98</v>
      </c>
      <c r="Q16" s="1203" t="s">
        <v>98</v>
      </c>
    </row>
    <row r="17" customFormat="false" ht="13.5" hidden="false" customHeight="true" outlineLevel="0" collapsed="false">
      <c r="A17" s="1204" t="s">
        <v>1370</v>
      </c>
      <c r="B17" s="1205"/>
      <c r="C17" s="1196" t="n">
        <v>1091.68945929518</v>
      </c>
      <c r="D17" s="1197" t="s">
        <v>110</v>
      </c>
      <c r="E17" s="1197" t="s">
        <v>98</v>
      </c>
      <c r="F17" s="102" t="s">
        <v>98</v>
      </c>
      <c r="G17" s="102" t="s">
        <v>98</v>
      </c>
      <c r="H17" s="102" t="s">
        <v>98</v>
      </c>
      <c r="I17" s="1202" t="s">
        <v>98</v>
      </c>
      <c r="J17" s="151" t="s">
        <v>98</v>
      </c>
      <c r="K17" s="102" t="s">
        <v>98</v>
      </c>
      <c r="L17" s="102" t="s">
        <v>98</v>
      </c>
      <c r="M17" s="102" t="s">
        <v>98</v>
      </c>
      <c r="N17" s="102" t="s">
        <v>98</v>
      </c>
      <c r="O17" s="1202" t="s">
        <v>98</v>
      </c>
      <c r="P17" s="151" t="s">
        <v>98</v>
      </c>
      <c r="Q17" s="1203" t="s">
        <v>98</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71</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72</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73</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74</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75</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76</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7</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8</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9</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80</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81</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82</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500</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83</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84</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85</v>
      </c>
      <c r="Q1" s="115" t="s">
        <v>80</v>
      </c>
    </row>
    <row r="2" customFormat="false" ht="15.75" hidden="false" customHeight="true" outlineLevel="0" collapsed="false">
      <c r="A2" s="4" t="s">
        <v>1386</v>
      </c>
      <c r="Q2" s="115" t="s">
        <v>82</v>
      </c>
    </row>
    <row r="3" customFormat="false" ht="15.75" hidden="false" customHeight="true" outlineLevel="0" collapsed="false">
      <c r="A3" s="4" t="s">
        <v>251</v>
      </c>
      <c r="Q3" s="115" t="s">
        <v>83</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84</v>
      </c>
      <c r="B5" s="1224"/>
      <c r="C5" s="1178" t="s">
        <v>510</v>
      </c>
      <c r="D5" s="1178"/>
      <c r="E5" s="1178" t="s">
        <v>1343</v>
      </c>
      <c r="F5" s="1178"/>
      <c r="G5" s="1178"/>
      <c r="H5" s="1178"/>
      <c r="I5" s="1178"/>
      <c r="J5" s="1178"/>
      <c r="K5" s="1178" t="s">
        <v>1344</v>
      </c>
      <c r="L5" s="1178"/>
      <c r="M5" s="1178"/>
      <c r="N5" s="1178"/>
      <c r="O5" s="1178"/>
      <c r="P5" s="1178"/>
      <c r="Q5" s="1178" t="s">
        <v>1387</v>
      </c>
    </row>
    <row r="6" customFormat="false" ht="47.25" hidden="false" customHeight="true" outlineLevel="0" collapsed="false">
      <c r="A6" s="1179" t="s">
        <v>1346</v>
      </c>
      <c r="B6" s="1225" t="s">
        <v>1388</v>
      </c>
      <c r="C6" s="1181" t="s">
        <v>1348</v>
      </c>
      <c r="D6" s="1181" t="s">
        <v>1349</v>
      </c>
      <c r="E6" s="1182" t="s">
        <v>1350</v>
      </c>
      <c r="F6" s="1182"/>
      <c r="G6" s="1182"/>
      <c r="H6" s="1183" t="s">
        <v>1351</v>
      </c>
      <c r="I6" s="1184" t="s">
        <v>1352</v>
      </c>
      <c r="J6" s="1184"/>
      <c r="K6" s="1185" t="s">
        <v>1389</v>
      </c>
      <c r="L6" s="1185"/>
      <c r="M6" s="1185"/>
      <c r="N6" s="1183" t="s">
        <v>1390</v>
      </c>
      <c r="O6" s="1184" t="s">
        <v>1391</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56</v>
      </c>
      <c r="F8" s="1186" t="s">
        <v>1357</v>
      </c>
      <c r="G8" s="1186" t="s">
        <v>1358</v>
      </c>
      <c r="H8" s="1183"/>
      <c r="I8" s="1187" t="s">
        <v>1359</v>
      </c>
      <c r="J8" s="1188" t="s">
        <v>1360</v>
      </c>
      <c r="K8" s="1182" t="s">
        <v>1356</v>
      </c>
      <c r="L8" s="1186" t="s">
        <v>1357</v>
      </c>
      <c r="M8" s="1186" t="s">
        <v>1358</v>
      </c>
      <c r="N8" s="1183"/>
      <c r="O8" s="1187" t="s">
        <v>1361</v>
      </c>
      <c r="P8" s="1188" t="s">
        <v>1392</v>
      </c>
      <c r="Q8" s="1178"/>
    </row>
    <row r="9" customFormat="false" ht="15.95" hidden="false" customHeight="true" outlineLevel="0" collapsed="false">
      <c r="A9" s="1179"/>
      <c r="B9" s="1225"/>
      <c r="C9" s="1181"/>
      <c r="D9" s="1181"/>
      <c r="E9" s="1226" t="s">
        <v>1363</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393</v>
      </c>
      <c r="B10" s="1191"/>
      <c r="C10" s="1227" t="n">
        <v>157903.19059557</v>
      </c>
      <c r="D10" s="1228" t="n">
        <v>633.57687128</v>
      </c>
      <c r="E10" s="1229" t="s">
        <v>128</v>
      </c>
      <c r="F10" s="1230" t="s">
        <v>128</v>
      </c>
      <c r="G10" s="1230" t="s">
        <v>128</v>
      </c>
      <c r="H10" s="1230" t="s">
        <v>128</v>
      </c>
      <c r="I10" s="1231" t="n">
        <v>0.0716957573133377</v>
      </c>
      <c r="J10" s="1232" t="n">
        <v>-11.5909299019996</v>
      </c>
      <c r="K10" s="1233" t="s">
        <v>128</v>
      </c>
      <c r="L10" s="1234" t="s">
        <v>128</v>
      </c>
      <c r="M10" s="1235" t="s">
        <v>128</v>
      </c>
      <c r="N10" s="1234" t="s">
        <v>128</v>
      </c>
      <c r="O10" s="1236" t="n">
        <v>11275.5640583391</v>
      </c>
      <c r="P10" s="1232" t="n">
        <v>-7343.74510253473</v>
      </c>
      <c r="Q10" s="1237" t="n">
        <v>-14416.6695046159</v>
      </c>
    </row>
    <row r="11" customFormat="false" ht="12.75" hidden="false" customHeight="true" outlineLevel="0" collapsed="false">
      <c r="A11" s="1238" t="s">
        <v>1290</v>
      </c>
      <c r="B11" s="1195"/>
      <c r="C11" s="1239" t="n">
        <v>145107.0517128</v>
      </c>
      <c r="D11" s="1240" t="n">
        <v>534.75247682</v>
      </c>
      <c r="E11" s="1197" t="s">
        <v>128</v>
      </c>
      <c r="F11" s="102" t="s">
        <v>128</v>
      </c>
      <c r="G11" s="102" t="s">
        <v>128</v>
      </c>
      <c r="H11" s="102" t="s">
        <v>128</v>
      </c>
      <c r="I11" s="1198" t="n">
        <v>0.10073773990765</v>
      </c>
      <c r="J11" s="150" t="n">
        <v>-11.2923997614665</v>
      </c>
      <c r="K11" s="1241" t="s">
        <v>128</v>
      </c>
      <c r="L11" s="1242" t="s">
        <v>128</v>
      </c>
      <c r="M11" s="1243" t="s">
        <v>128</v>
      </c>
      <c r="N11" s="1242" t="s">
        <v>128</v>
      </c>
      <c r="O11" s="1244" t="n">
        <v>14563.8866782851</v>
      </c>
      <c r="P11" s="1245" t="n">
        <v>-6038.63874168578</v>
      </c>
      <c r="Q11" s="1246" t="n">
        <v>-31259.2424341975</v>
      </c>
    </row>
    <row r="12" customFormat="false" ht="12.75" hidden="false" customHeight="true" outlineLevel="0" collapsed="false">
      <c r="A12" s="1200" t="s">
        <v>1394</v>
      </c>
      <c r="B12" s="1201"/>
      <c r="C12" s="1247" t="n">
        <v>12796.13888277</v>
      </c>
      <c r="D12" s="1248" t="n">
        <v>98.82439446</v>
      </c>
      <c r="E12" s="1197" t="s">
        <v>128</v>
      </c>
      <c r="F12" s="102" t="s">
        <v>128</v>
      </c>
      <c r="G12" s="102" t="s">
        <v>128</v>
      </c>
      <c r="H12" s="102" t="s">
        <v>128</v>
      </c>
      <c r="I12" s="1198" t="n">
        <v>-0.258977803768937</v>
      </c>
      <c r="J12" s="150" t="n">
        <v>-13.2063178123212</v>
      </c>
      <c r="K12" s="1249" t="s">
        <v>128</v>
      </c>
      <c r="L12" s="1250" t="s">
        <v>128</v>
      </c>
      <c r="M12" s="1251" t="s">
        <v>128</v>
      </c>
      <c r="N12" s="1250" t="s">
        <v>128</v>
      </c>
      <c r="O12" s="1252" t="n">
        <v>-3288.32261994604</v>
      </c>
      <c r="P12" s="1253" t="n">
        <v>-1305.10636084895</v>
      </c>
      <c r="Q12" s="1253" t="n">
        <v>16842.5729295816</v>
      </c>
    </row>
    <row r="13" customFormat="false" ht="12.75" hidden="false" customHeight="true" outlineLevel="0" collapsed="false">
      <c r="A13" s="1204" t="s">
        <v>1395</v>
      </c>
      <c r="B13" s="1205"/>
      <c r="C13" s="1254" t="n">
        <v>149.052749870936</v>
      </c>
      <c r="D13" s="1255" t="n">
        <v>2.87327273</v>
      </c>
      <c r="E13" s="1197" t="s">
        <v>128</v>
      </c>
      <c r="F13" s="102" t="s">
        <v>128</v>
      </c>
      <c r="G13" s="102" t="s">
        <v>128</v>
      </c>
      <c r="H13" s="102" t="s">
        <v>128</v>
      </c>
      <c r="I13" s="1198" t="n">
        <v>-0.486978826228611</v>
      </c>
      <c r="J13" s="150" t="n">
        <v>-21.4448197684696</v>
      </c>
      <c r="K13" s="1256" t="s">
        <v>128</v>
      </c>
      <c r="L13" s="1257" t="s">
        <v>128</v>
      </c>
      <c r="M13" s="1251" t="s">
        <v>128</v>
      </c>
      <c r="N13" s="1257" t="s">
        <v>128</v>
      </c>
      <c r="O13" s="1258" t="n">
        <v>-71.1863101968049</v>
      </c>
      <c r="P13" s="1259" t="n">
        <v>-61.6168158405087</v>
      </c>
      <c r="Q13" s="1253" t="n">
        <v>486.94479547015</v>
      </c>
    </row>
    <row r="14" customFormat="false" ht="12.75" hidden="false" customHeight="true" outlineLevel="0" collapsed="false">
      <c r="A14" s="1204" t="s">
        <v>1396</v>
      </c>
      <c r="B14" s="1205"/>
      <c r="C14" s="1254" t="n">
        <v>12347.9232868099</v>
      </c>
      <c r="D14" s="1255" t="n">
        <v>82.27272479</v>
      </c>
      <c r="E14" s="1197" t="s">
        <v>128</v>
      </c>
      <c r="F14" s="102" t="s">
        <v>128</v>
      </c>
      <c r="G14" s="102" t="s">
        <v>128</v>
      </c>
      <c r="H14" s="102" t="s">
        <v>128</v>
      </c>
      <c r="I14" s="1198" t="n">
        <v>-0.250953784492058</v>
      </c>
      <c r="J14" s="150" t="n">
        <v>-13.3172090724511</v>
      </c>
      <c r="K14" s="1256" t="s">
        <v>128</v>
      </c>
      <c r="L14" s="1257" t="s">
        <v>128</v>
      </c>
      <c r="M14" s="1251" t="s">
        <v>128</v>
      </c>
      <c r="N14" s="1257" t="s">
        <v>128</v>
      </c>
      <c r="O14" s="1258" t="n">
        <v>-3078.11142779603</v>
      </c>
      <c r="P14" s="1259" t="n">
        <v>-1095.64307698866</v>
      </c>
      <c r="Q14" s="1253" t="n">
        <v>15303.7665175439</v>
      </c>
    </row>
    <row r="15" customFormat="false" ht="12.75" hidden="false" customHeight="true" outlineLevel="0" collapsed="false">
      <c r="A15" s="1204" t="s">
        <v>1397</v>
      </c>
      <c r="B15" s="1205"/>
      <c r="C15" s="1254" t="n">
        <v>51.3307842830639</v>
      </c>
      <c r="D15" s="1255" t="n">
        <v>7.85091422</v>
      </c>
      <c r="E15" s="1197" t="s">
        <v>128</v>
      </c>
      <c r="F15" s="102" t="s">
        <v>128</v>
      </c>
      <c r="G15" s="102" t="s">
        <v>128</v>
      </c>
      <c r="H15" s="102" t="s">
        <v>128</v>
      </c>
      <c r="I15" s="1198" t="n">
        <v>-0.486978826228611</v>
      </c>
      <c r="J15" s="150" t="n">
        <v>-12.6458901616297</v>
      </c>
      <c r="K15" s="1256" t="s">
        <v>128</v>
      </c>
      <c r="L15" s="1257" t="s">
        <v>128</v>
      </c>
      <c r="M15" s="1251" t="s">
        <v>128</v>
      </c>
      <c r="N15" s="1257" t="s">
        <v>128</v>
      </c>
      <c r="O15" s="1258" t="n">
        <v>-21.1737760878834</v>
      </c>
      <c r="P15" s="1259" t="n">
        <v>-99.2817988944964</v>
      </c>
      <c r="Q15" s="1253" t="n">
        <v>441.67044160206</v>
      </c>
    </row>
    <row r="16" customFormat="false" ht="12.75" hidden="false" customHeight="true" outlineLevel="0" collapsed="false">
      <c r="A16" s="1204" t="s">
        <v>1398</v>
      </c>
      <c r="B16" s="1205"/>
      <c r="C16" s="1254" t="n">
        <v>185.763529864362</v>
      </c>
      <c r="D16" s="1255" t="n">
        <v>5.82748272</v>
      </c>
      <c r="E16" s="1197" t="s">
        <v>128</v>
      </c>
      <c r="F16" s="102" t="s">
        <v>128</v>
      </c>
      <c r="G16" s="102" t="s">
        <v>128</v>
      </c>
      <c r="H16" s="102" t="s">
        <v>128</v>
      </c>
      <c r="I16" s="1198" t="n">
        <v>-0.486978826228611</v>
      </c>
      <c r="J16" s="150" t="n">
        <v>-8.3337302672064</v>
      </c>
      <c r="K16" s="1256" t="s">
        <v>128</v>
      </c>
      <c r="L16" s="1257" t="s">
        <v>128</v>
      </c>
      <c r="M16" s="1251" t="s">
        <v>128</v>
      </c>
      <c r="N16" s="1257" t="s">
        <v>128</v>
      </c>
      <c r="O16" s="1258" t="n">
        <v>-87.6250450345773</v>
      </c>
      <c r="P16" s="1259" t="n">
        <v>-48.5646691252863</v>
      </c>
      <c r="Q16" s="1253" t="n">
        <v>499.362285252834</v>
      </c>
    </row>
    <row r="17" customFormat="false" ht="13.5" hidden="false" customHeight="true" outlineLevel="0" collapsed="false">
      <c r="A17" s="1204" t="s">
        <v>1399</v>
      </c>
      <c r="B17" s="1205"/>
      <c r="C17" s="1254" t="n">
        <v>62.0685319417833</v>
      </c>
      <c r="D17" s="1260" t="s">
        <v>140</v>
      </c>
      <c r="E17" s="1197" t="s">
        <v>128</v>
      </c>
      <c r="F17" s="102" t="s">
        <v>128</v>
      </c>
      <c r="G17" s="102" t="s">
        <v>128</v>
      </c>
      <c r="H17" s="102" t="s">
        <v>128</v>
      </c>
      <c r="I17" s="1198" t="n">
        <v>-0.486978826228611</v>
      </c>
      <c r="J17" s="151" t="s">
        <v>140</v>
      </c>
      <c r="K17" s="1256" t="s">
        <v>128</v>
      </c>
      <c r="L17" s="1257" t="s">
        <v>128</v>
      </c>
      <c r="M17" s="1251" t="s">
        <v>128</v>
      </c>
      <c r="N17" s="1257" t="s">
        <v>128</v>
      </c>
      <c r="O17" s="1258" t="n">
        <v>-30.2260608307427</v>
      </c>
      <c r="P17" s="1261" t="s">
        <v>140</v>
      </c>
      <c r="Q17" s="1253" t="n">
        <v>110.82888971272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40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01</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73</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4</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402</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03</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04</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05</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406</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7</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8</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9</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0</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11</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12</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83</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26</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1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5" t="s">
        <v>80</v>
      </c>
    </row>
    <row r="2" customFormat="false" ht="15.75" hidden="false" customHeight="true" outlineLevel="0" collapsed="false">
      <c r="A2" s="4" t="s">
        <v>182</v>
      </c>
      <c r="J2" s="5" t="s">
        <v>82</v>
      </c>
    </row>
    <row r="3" customFormat="false" ht="15.75" hidden="false" customHeight="true" outlineLevel="0" collapsed="false">
      <c r="A3" s="4" t="s">
        <v>183</v>
      </c>
      <c r="I3" s="5"/>
      <c r="J3" s="5" t="s">
        <v>83</v>
      </c>
    </row>
    <row r="4" customFormat="false" ht="12.75" hidden="false" customHeight="true" outlineLevel="0" collapsed="false"/>
    <row r="5" customFormat="false" ht="14.25" hidden="false" customHeight="true" outlineLevel="0" collapsed="false">
      <c r="A5" s="65" t="s">
        <v>84</v>
      </c>
      <c r="B5" s="66" t="s">
        <v>184</v>
      </c>
      <c r="C5" s="66"/>
      <c r="D5" s="66" t="s">
        <v>185</v>
      </c>
      <c r="E5" s="66"/>
      <c r="F5" s="66"/>
      <c r="G5" s="67" t="s">
        <v>186</v>
      </c>
      <c r="H5" s="67"/>
      <c r="I5" s="67"/>
      <c r="J5" s="67"/>
    </row>
    <row r="6" customFormat="false" ht="13.5" hidden="false" customHeight="true" outlineLevel="0" collapsed="false">
      <c r="A6" s="68"/>
      <c r="B6" s="69" t="s">
        <v>187</v>
      </c>
      <c r="C6" s="69"/>
      <c r="D6" s="70" t="s">
        <v>188</v>
      </c>
      <c r="E6" s="70" t="s">
        <v>86</v>
      </c>
      <c r="F6" s="70" t="s">
        <v>87</v>
      </c>
      <c r="G6" s="71"/>
      <c r="H6" s="72" t="s">
        <v>189</v>
      </c>
      <c r="I6" s="70" t="s">
        <v>86</v>
      </c>
      <c r="J6" s="73" t="s">
        <v>87</v>
      </c>
    </row>
    <row r="7" customFormat="false" ht="15" hidden="false" customHeight="true" outlineLevel="0" collapsed="false">
      <c r="A7" s="74"/>
      <c r="B7" s="75" t="s">
        <v>190</v>
      </c>
      <c r="C7" s="76" t="s">
        <v>191</v>
      </c>
      <c r="D7" s="76" t="s">
        <v>192</v>
      </c>
      <c r="E7" s="76" t="s">
        <v>193</v>
      </c>
      <c r="F7" s="76"/>
      <c r="G7" s="77"/>
      <c r="H7" s="78" t="s">
        <v>92</v>
      </c>
      <c r="I7" s="78"/>
      <c r="J7" s="78"/>
    </row>
    <row r="8" customFormat="false" ht="12.75" hidden="false" customHeight="true" outlineLevel="0" collapsed="false">
      <c r="A8" s="79" t="s">
        <v>194</v>
      </c>
      <c r="B8" s="80" t="n">
        <v>91709603.2122804</v>
      </c>
      <c r="C8" s="81" t="s">
        <v>195</v>
      </c>
      <c r="D8" s="82"/>
      <c r="E8" s="82"/>
      <c r="F8" s="82"/>
      <c r="G8" s="83"/>
      <c r="H8" s="80" t="n">
        <v>5912044.7409606</v>
      </c>
      <c r="I8" s="80" t="n">
        <v>407.706460681597</v>
      </c>
      <c r="J8" s="84" t="n">
        <v>163.270774789015</v>
      </c>
    </row>
    <row r="9" customFormat="false" ht="12.75" hidden="false" customHeight="true" outlineLevel="0" collapsed="false">
      <c r="A9" s="85" t="s">
        <v>196</v>
      </c>
      <c r="B9" s="86" t="n">
        <v>40465467.0540519</v>
      </c>
      <c r="C9" s="87" t="s">
        <v>195</v>
      </c>
      <c r="D9" s="80" t="n">
        <v>63.0918134979961</v>
      </c>
      <c r="E9" s="80" t="n">
        <v>3.17927481454884</v>
      </c>
      <c r="F9" s="80" t="n">
        <v>2.3882881662543</v>
      </c>
      <c r="G9" s="83"/>
      <c r="H9" s="80" t="n">
        <v>2553039.70048355</v>
      </c>
      <c r="I9" s="80" t="n">
        <v>128.650840263903</v>
      </c>
      <c r="J9" s="84" t="n">
        <v>96.6431961071454</v>
      </c>
    </row>
    <row r="10" customFormat="false" ht="12.75" hidden="false" customHeight="true" outlineLevel="0" collapsed="false">
      <c r="A10" s="85" t="s">
        <v>197</v>
      </c>
      <c r="B10" s="86" t="n">
        <v>23406702.9659006</v>
      </c>
      <c r="C10" s="87" t="s">
        <v>195</v>
      </c>
      <c r="D10" s="80" t="n">
        <v>90.3246869462425</v>
      </c>
      <c r="E10" s="80" t="n">
        <v>1.26486372265182</v>
      </c>
      <c r="F10" s="80" t="n">
        <v>1.65639633465031</v>
      </c>
      <c r="G10" s="83"/>
      <c r="H10" s="80" t="n">
        <v>2114203.11783866</v>
      </c>
      <c r="I10" s="80" t="n">
        <v>29.6062894484544</v>
      </c>
      <c r="J10" s="84" t="n">
        <v>38.7707769989663</v>
      </c>
    </row>
    <row r="11" customFormat="false" ht="12.75" hidden="false" customHeight="true" outlineLevel="0" collapsed="false">
      <c r="A11" s="85" t="s">
        <v>198</v>
      </c>
      <c r="B11" s="86" t="n">
        <v>24692774.8100561</v>
      </c>
      <c r="C11" s="87" t="s">
        <v>195</v>
      </c>
      <c r="D11" s="80" t="n">
        <v>49.8816179469397</v>
      </c>
      <c r="E11" s="80" t="n">
        <v>2.09302271267822</v>
      </c>
      <c r="F11" s="80" t="n">
        <v>0.738776050049701</v>
      </c>
      <c r="G11" s="83"/>
      <c r="H11" s="80" t="n">
        <v>1231715.55912503</v>
      </c>
      <c r="I11" s="80" t="n">
        <v>51.682538516496</v>
      </c>
      <c r="J11" s="84" t="n">
        <v>18.24243063894</v>
      </c>
    </row>
    <row r="12" customFormat="false" ht="12.75" hidden="false" customHeight="true" outlineLevel="0" collapsed="false">
      <c r="A12" s="85" t="s">
        <v>199</v>
      </c>
      <c r="B12" s="86" t="n">
        <v>2803675.88118851</v>
      </c>
      <c r="C12" s="87" t="s">
        <v>195</v>
      </c>
      <c r="D12" s="88" t="n">
        <v>86.0446786650311</v>
      </c>
      <c r="E12" s="80" t="n">
        <v>69.6151206826937</v>
      </c>
      <c r="F12" s="80" t="n">
        <v>2.80699692057318</v>
      </c>
      <c r="G12" s="89" t="s">
        <v>200</v>
      </c>
      <c r="H12" s="82"/>
      <c r="I12" s="80" t="n">
        <v>195.178234824096</v>
      </c>
      <c r="J12" s="84" t="n">
        <v>7.86990956478145</v>
      </c>
    </row>
    <row r="13" customFormat="false" ht="12.75" hidden="false" customHeight="true" outlineLevel="0" collapsed="false">
      <c r="A13" s="90" t="s">
        <v>201</v>
      </c>
      <c r="B13" s="86" t="n">
        <v>340982.501083277</v>
      </c>
      <c r="C13" s="91" t="s">
        <v>195</v>
      </c>
      <c r="D13" s="92" t="n">
        <v>38.3784020346551</v>
      </c>
      <c r="E13" s="92" t="n">
        <v>7.59146765720716</v>
      </c>
      <c r="F13" s="92" t="n">
        <v>5.11598534716391</v>
      </c>
      <c r="G13" s="93"/>
      <c r="H13" s="92" t="n">
        <v>13086.3635133562</v>
      </c>
      <c r="I13" s="92" t="n">
        <v>2.5885576286473</v>
      </c>
      <c r="J13" s="94" t="n">
        <v>1.74446147918135</v>
      </c>
    </row>
    <row r="14" customFormat="false" ht="12.75" hidden="false" customHeight="true" outlineLevel="0" collapsed="false">
      <c r="A14" s="95" t="s">
        <v>202</v>
      </c>
      <c r="B14" s="96" t="n">
        <v>30286414.4944615</v>
      </c>
      <c r="C14" s="97" t="s">
        <v>195</v>
      </c>
      <c r="D14" s="98"/>
      <c r="E14" s="98"/>
      <c r="F14" s="98"/>
      <c r="G14" s="99"/>
      <c r="H14" s="96" t="n">
        <v>2412826.9763404</v>
      </c>
      <c r="I14" s="96" t="n">
        <v>22.6563081712701</v>
      </c>
      <c r="J14" s="100" t="n">
        <v>53.8979999166543</v>
      </c>
    </row>
    <row r="15" customFormat="false" ht="12.75" hidden="false" customHeight="true" outlineLevel="0" collapsed="false">
      <c r="A15" s="85" t="s">
        <v>196</v>
      </c>
      <c r="B15" s="86" t="n">
        <v>693306.742320475</v>
      </c>
      <c r="C15" s="87" t="s">
        <v>195</v>
      </c>
      <c r="D15" s="80" t="n">
        <v>77.7002481979564</v>
      </c>
      <c r="E15" s="80" t="n">
        <v>0.761174665377251</v>
      </c>
      <c r="F15" s="80" t="n">
        <v>0.290864367312894</v>
      </c>
      <c r="G15" s="83"/>
      <c r="H15" s="86" t="n">
        <v>53870.1059556175</v>
      </c>
      <c r="I15" s="86" t="n">
        <v>0.52772752758958</v>
      </c>
      <c r="J15" s="86" t="n">
        <v>0.201658226958809</v>
      </c>
      <c r="K15" s="16"/>
    </row>
    <row r="16" customFormat="false" ht="12.75" hidden="false" customHeight="true" outlineLevel="0" collapsed="false">
      <c r="A16" s="85" t="s">
        <v>197</v>
      </c>
      <c r="B16" s="86" t="n">
        <v>21953308.8757899</v>
      </c>
      <c r="C16" s="87" t="s">
        <v>195</v>
      </c>
      <c r="D16" s="80" t="n">
        <v>90.5233983858336</v>
      </c>
      <c r="E16" s="80" t="n">
        <v>0.692072837275338</v>
      </c>
      <c r="F16" s="80" t="n">
        <v>1.6807594455813</v>
      </c>
      <c r="G16" s="83"/>
      <c r="H16" s="86" t="n">
        <v>1987288.12525039</v>
      </c>
      <c r="I16" s="86" t="n">
        <v>15.1932887612498</v>
      </c>
      <c r="J16" s="86" t="n">
        <v>36.8982312547477</v>
      </c>
      <c r="K16" s="16"/>
    </row>
    <row r="17" customFormat="false" ht="12.75" hidden="false" customHeight="true" outlineLevel="0" collapsed="false">
      <c r="A17" s="85" t="s">
        <v>198</v>
      </c>
      <c r="B17" s="86" t="n">
        <v>7390913.13067261</v>
      </c>
      <c r="C17" s="87" t="s">
        <v>195</v>
      </c>
      <c r="D17" s="80" t="n">
        <v>50.2364646857134</v>
      </c>
      <c r="E17" s="80" t="n">
        <v>0.935040132433237</v>
      </c>
      <c r="F17" s="80" t="n">
        <v>2.2694920977237</v>
      </c>
      <c r="G17" s="83"/>
      <c r="H17" s="86" t="n">
        <v>371293.34648421</v>
      </c>
      <c r="I17" s="86" t="n">
        <v>6.91080039250667</v>
      </c>
      <c r="J17" s="86" t="n">
        <v>16.7736189450238</v>
      </c>
      <c r="K17" s="16"/>
    </row>
    <row r="18" customFormat="false" ht="12.75" hidden="false" customHeight="true" outlineLevel="0" collapsed="false">
      <c r="A18" s="85" t="s">
        <v>199</v>
      </c>
      <c r="B18" s="86" t="n">
        <v>196193.966129805</v>
      </c>
      <c r="C18" s="87" t="s">
        <v>195</v>
      </c>
      <c r="D18" s="80" t="n">
        <v>97.7357368020399</v>
      </c>
      <c r="E18" s="80" t="n">
        <v>0.12483304357998</v>
      </c>
      <c r="F18" s="80" t="n">
        <v>0.12483304357998</v>
      </c>
      <c r="G18" s="101" t="s">
        <v>200</v>
      </c>
      <c r="H18" s="86" t="n">
        <v>19175.1618358109</v>
      </c>
      <c r="I18" s="86" t="n">
        <v>0.024491489924011</v>
      </c>
      <c r="J18" s="86" t="n">
        <v>0.024491489924011</v>
      </c>
      <c r="K18" s="16"/>
    </row>
    <row r="19" customFormat="false" ht="12.75" hidden="false" customHeight="true" outlineLevel="0" collapsed="false">
      <c r="A19" s="85" t="s">
        <v>201</v>
      </c>
      <c r="B19" s="86" t="n">
        <v>52691.7795486652</v>
      </c>
      <c r="C19" s="87" t="s">
        <v>195</v>
      </c>
      <c r="D19" s="80" t="n">
        <v>7.1244253543551</v>
      </c>
      <c r="E19" s="80" t="s">
        <v>108</v>
      </c>
      <c r="F19" s="80" t="s">
        <v>108</v>
      </c>
      <c r="G19" s="83"/>
      <c r="H19" s="86" t="n">
        <v>375.3986501826</v>
      </c>
      <c r="I19" s="102" t="s">
        <v>108</v>
      </c>
      <c r="J19" s="102" t="s">
        <v>108</v>
      </c>
      <c r="K19" s="16"/>
    </row>
    <row r="20" customFormat="false" ht="12.75" hidden="false" customHeight="true" outlineLevel="0" collapsed="false">
      <c r="A20" s="103" t="s">
        <v>203</v>
      </c>
      <c r="B20" s="86" t="n">
        <v>30286414.4944615</v>
      </c>
      <c r="C20" s="87" t="s">
        <v>195</v>
      </c>
      <c r="D20" s="82"/>
      <c r="E20" s="82"/>
      <c r="F20" s="82"/>
      <c r="G20" s="83"/>
      <c r="H20" s="86" t="n">
        <v>2412826.9763404</v>
      </c>
      <c r="I20" s="86" t="n">
        <v>22.6563081712701</v>
      </c>
      <c r="J20" s="86" t="n">
        <v>53.8979999166543</v>
      </c>
      <c r="K20" s="16"/>
    </row>
    <row r="21" customFormat="false" ht="12.75" hidden="false" customHeight="true" outlineLevel="0" collapsed="false">
      <c r="A21" s="104" t="s">
        <v>196</v>
      </c>
      <c r="B21" s="20" t="n">
        <v>693306.742320475</v>
      </c>
      <c r="C21" s="105" t="s">
        <v>195</v>
      </c>
      <c r="D21" s="80" t="n">
        <v>77.7002481979564</v>
      </c>
      <c r="E21" s="80" t="n">
        <v>0.761174665377251</v>
      </c>
      <c r="F21" s="80" t="n">
        <v>0.290864367312894</v>
      </c>
      <c r="G21" s="106"/>
      <c r="H21" s="20" t="n">
        <v>53870.1059556175</v>
      </c>
      <c r="I21" s="20" t="n">
        <v>0.52772752758958</v>
      </c>
      <c r="J21" s="21" t="n">
        <v>0.201658226958809</v>
      </c>
    </row>
    <row r="22" customFormat="false" ht="12.75" hidden="false" customHeight="true" outlineLevel="0" collapsed="false">
      <c r="A22" s="104" t="s">
        <v>197</v>
      </c>
      <c r="B22" s="20" t="n">
        <v>21953308.8757899</v>
      </c>
      <c r="C22" s="105" t="s">
        <v>195</v>
      </c>
      <c r="D22" s="80" t="n">
        <v>90.5233983858336</v>
      </c>
      <c r="E22" s="80" t="n">
        <v>0.692072837275338</v>
      </c>
      <c r="F22" s="80" t="n">
        <v>1.6807594455813</v>
      </c>
      <c r="G22" s="106"/>
      <c r="H22" s="20" t="n">
        <v>1987288.12525039</v>
      </c>
      <c r="I22" s="20" t="n">
        <v>15.1932887612498</v>
      </c>
      <c r="J22" s="21" t="n">
        <v>36.8982312547477</v>
      </c>
    </row>
    <row r="23" customFormat="false" ht="12.75" hidden="false" customHeight="true" outlineLevel="0" collapsed="false">
      <c r="A23" s="104" t="s">
        <v>198</v>
      </c>
      <c r="B23" s="20" t="n">
        <v>7390913.13067261</v>
      </c>
      <c r="C23" s="105" t="s">
        <v>195</v>
      </c>
      <c r="D23" s="80" t="n">
        <v>50.2364646857134</v>
      </c>
      <c r="E23" s="80" t="n">
        <v>0.935040132433237</v>
      </c>
      <c r="F23" s="80" t="n">
        <v>2.2694920977237</v>
      </c>
      <c r="G23" s="106"/>
      <c r="H23" s="20" t="n">
        <v>371293.34648421</v>
      </c>
      <c r="I23" s="20" t="n">
        <v>6.91080039250667</v>
      </c>
      <c r="J23" s="21" t="n">
        <v>16.7736189450238</v>
      </c>
    </row>
    <row r="24" customFormat="false" ht="12.75" hidden="false" customHeight="true" outlineLevel="0" collapsed="false">
      <c r="A24" s="104" t="s">
        <v>199</v>
      </c>
      <c r="B24" s="20" t="n">
        <v>196193.966129805</v>
      </c>
      <c r="C24" s="105" t="s">
        <v>195</v>
      </c>
      <c r="D24" s="80" t="n">
        <v>97.7357368020399</v>
      </c>
      <c r="E24" s="80" t="n">
        <v>0.12483304357998</v>
      </c>
      <c r="F24" s="80" t="n">
        <v>0.12483304357998</v>
      </c>
      <c r="G24" s="107" t="s">
        <v>200</v>
      </c>
      <c r="H24" s="20" t="n">
        <v>19175.1618358109</v>
      </c>
      <c r="I24" s="20" t="n">
        <v>0.024491489924011</v>
      </c>
      <c r="J24" s="21" t="n">
        <v>0.024491489924011</v>
      </c>
    </row>
    <row r="25" customFormat="false" ht="12.75" hidden="false" customHeight="true" outlineLevel="0" collapsed="false">
      <c r="A25" s="104" t="s">
        <v>201</v>
      </c>
      <c r="B25" s="20" t="n">
        <v>52691.7795486652</v>
      </c>
      <c r="C25" s="105" t="s">
        <v>195</v>
      </c>
      <c r="D25" s="80" t="n">
        <v>7.1244253543551</v>
      </c>
      <c r="E25" s="80" t="s">
        <v>110</v>
      </c>
      <c r="F25" s="80" t="s">
        <v>110</v>
      </c>
      <c r="G25" s="106"/>
      <c r="H25" s="20" t="n">
        <v>375.3986501826</v>
      </c>
      <c r="I25" s="20" t="s">
        <v>110</v>
      </c>
      <c r="J25" s="21" t="s">
        <v>110</v>
      </c>
    </row>
    <row r="26" customFormat="false" ht="12.75" hidden="false" customHeight="true" outlineLevel="0" collapsed="false">
      <c r="A26" s="103" t="s">
        <v>97</v>
      </c>
      <c r="B26" s="102" t="s">
        <v>98</v>
      </c>
      <c r="C26" s="87" t="s">
        <v>195</v>
      </c>
      <c r="D26" s="82"/>
      <c r="E26" s="82"/>
      <c r="F26" s="82"/>
      <c r="G26" s="106"/>
      <c r="H26" s="102" t="s">
        <v>98</v>
      </c>
      <c r="I26" s="102" t="s">
        <v>98</v>
      </c>
      <c r="J26" s="102" t="s">
        <v>98</v>
      </c>
      <c r="K26" s="16"/>
    </row>
    <row r="27" customFormat="false" ht="12.75" hidden="false" customHeight="true" outlineLevel="0" collapsed="false">
      <c r="A27" s="104" t="s">
        <v>196</v>
      </c>
      <c r="B27" s="20" t="s">
        <v>98</v>
      </c>
      <c r="C27" s="105" t="s">
        <v>195</v>
      </c>
      <c r="D27" s="80" t="s">
        <v>98</v>
      </c>
      <c r="E27" s="80" t="s">
        <v>98</v>
      </c>
      <c r="F27" s="80" t="s">
        <v>98</v>
      </c>
      <c r="G27" s="106"/>
      <c r="H27" s="20" t="s">
        <v>98</v>
      </c>
      <c r="I27" s="20" t="s">
        <v>98</v>
      </c>
      <c r="J27" s="21" t="s">
        <v>98</v>
      </c>
    </row>
    <row r="28" customFormat="false" ht="12.75" hidden="false" customHeight="true" outlineLevel="0" collapsed="false">
      <c r="A28" s="104" t="s">
        <v>197</v>
      </c>
      <c r="B28" s="20" t="s">
        <v>98</v>
      </c>
      <c r="C28" s="105" t="s">
        <v>195</v>
      </c>
      <c r="D28" s="80" t="s">
        <v>98</v>
      </c>
      <c r="E28" s="80" t="s">
        <v>98</v>
      </c>
      <c r="F28" s="80" t="s">
        <v>98</v>
      </c>
      <c r="G28" s="106"/>
      <c r="H28" s="20" t="s">
        <v>98</v>
      </c>
      <c r="I28" s="20" t="s">
        <v>98</v>
      </c>
      <c r="J28" s="21" t="s">
        <v>98</v>
      </c>
    </row>
    <row r="29" customFormat="false" ht="12.75" hidden="false" customHeight="true" outlineLevel="0" collapsed="false">
      <c r="A29" s="104" t="s">
        <v>198</v>
      </c>
      <c r="B29" s="20" t="s">
        <v>98</v>
      </c>
      <c r="C29" s="105" t="s">
        <v>195</v>
      </c>
      <c r="D29" s="80" t="s">
        <v>98</v>
      </c>
      <c r="E29" s="80" t="s">
        <v>98</v>
      </c>
      <c r="F29" s="80" t="s">
        <v>98</v>
      </c>
      <c r="G29" s="106"/>
      <c r="H29" s="20" t="s">
        <v>98</v>
      </c>
      <c r="I29" s="20" t="s">
        <v>98</v>
      </c>
      <c r="J29" s="21" t="s">
        <v>98</v>
      </c>
    </row>
    <row r="30" customFormat="false" ht="12.75" hidden="false" customHeight="true" outlineLevel="0" collapsed="false">
      <c r="A30" s="104" t="s">
        <v>199</v>
      </c>
      <c r="B30" s="20" t="s">
        <v>98</v>
      </c>
      <c r="C30" s="105" t="s">
        <v>195</v>
      </c>
      <c r="D30" s="80" t="s">
        <v>98</v>
      </c>
      <c r="E30" s="80" t="s">
        <v>98</v>
      </c>
      <c r="F30" s="80" t="s">
        <v>98</v>
      </c>
      <c r="G30" s="107" t="s">
        <v>200</v>
      </c>
      <c r="H30" s="20" t="s">
        <v>98</v>
      </c>
      <c r="I30" s="20" t="s">
        <v>98</v>
      </c>
      <c r="J30" s="21" t="s">
        <v>98</v>
      </c>
    </row>
    <row r="31" customFormat="false" ht="12.75" hidden="false" customHeight="true" outlineLevel="0" collapsed="false">
      <c r="A31" s="104" t="s">
        <v>201</v>
      </c>
      <c r="B31" s="20" t="s">
        <v>98</v>
      </c>
      <c r="C31" s="105" t="s">
        <v>195</v>
      </c>
      <c r="D31" s="80" t="s">
        <v>98</v>
      </c>
      <c r="E31" s="80" t="s">
        <v>98</v>
      </c>
      <c r="F31" s="80" t="s">
        <v>98</v>
      </c>
      <c r="G31" s="106"/>
      <c r="H31" s="20" t="s">
        <v>98</v>
      </c>
      <c r="I31" s="20" t="s">
        <v>98</v>
      </c>
      <c r="J31" s="21" t="s">
        <v>98</v>
      </c>
    </row>
    <row r="32" customFormat="false" ht="12.75" hidden="false" customHeight="true" outlineLevel="0" collapsed="false">
      <c r="A32" s="103" t="s">
        <v>99</v>
      </c>
      <c r="B32" s="102" t="s">
        <v>98</v>
      </c>
      <c r="C32" s="87" t="s">
        <v>195</v>
      </c>
      <c r="D32" s="82"/>
      <c r="E32" s="82"/>
      <c r="F32" s="82"/>
      <c r="G32" s="106"/>
      <c r="H32" s="102" t="s">
        <v>98</v>
      </c>
      <c r="I32" s="102" t="s">
        <v>98</v>
      </c>
      <c r="J32" s="102" t="s">
        <v>98</v>
      </c>
      <c r="K32" s="16"/>
    </row>
    <row r="33" customFormat="false" ht="12.75" hidden="false" customHeight="true" outlineLevel="0" collapsed="false">
      <c r="A33" s="104" t="s">
        <v>196</v>
      </c>
      <c r="B33" s="20" t="s">
        <v>98</v>
      </c>
      <c r="C33" s="105" t="s">
        <v>195</v>
      </c>
      <c r="D33" s="80" t="s">
        <v>98</v>
      </c>
      <c r="E33" s="80" t="s">
        <v>98</v>
      </c>
      <c r="F33" s="80" t="s">
        <v>98</v>
      </c>
      <c r="G33" s="106"/>
      <c r="H33" s="20" t="s">
        <v>98</v>
      </c>
      <c r="I33" s="20" t="s">
        <v>98</v>
      </c>
      <c r="J33" s="21" t="s">
        <v>98</v>
      </c>
    </row>
    <row r="34" customFormat="false" ht="12.75" hidden="false" customHeight="true" outlineLevel="0" collapsed="false">
      <c r="A34" s="104" t="s">
        <v>197</v>
      </c>
      <c r="B34" s="20" t="s">
        <v>98</v>
      </c>
      <c r="C34" s="105" t="s">
        <v>195</v>
      </c>
      <c r="D34" s="80" t="s">
        <v>98</v>
      </c>
      <c r="E34" s="80" t="s">
        <v>98</v>
      </c>
      <c r="F34" s="80" t="s">
        <v>98</v>
      </c>
      <c r="G34" s="106"/>
      <c r="H34" s="20" t="s">
        <v>98</v>
      </c>
      <c r="I34" s="20" t="s">
        <v>98</v>
      </c>
      <c r="J34" s="21" t="s">
        <v>98</v>
      </c>
    </row>
    <row r="35" customFormat="false" ht="12.75" hidden="false" customHeight="true" outlineLevel="0" collapsed="false">
      <c r="A35" s="104" t="s">
        <v>198</v>
      </c>
      <c r="B35" s="20" t="s">
        <v>98</v>
      </c>
      <c r="C35" s="105" t="s">
        <v>195</v>
      </c>
      <c r="D35" s="80" t="s">
        <v>98</v>
      </c>
      <c r="E35" s="80" t="s">
        <v>98</v>
      </c>
      <c r="F35" s="80" t="s">
        <v>98</v>
      </c>
      <c r="G35" s="106"/>
      <c r="H35" s="20" t="s">
        <v>98</v>
      </c>
      <c r="I35" s="20" t="s">
        <v>98</v>
      </c>
      <c r="J35" s="21" t="s">
        <v>98</v>
      </c>
    </row>
    <row r="36" customFormat="false" ht="12.75" hidden="false" customHeight="true" outlineLevel="0" collapsed="false">
      <c r="A36" s="104" t="s">
        <v>199</v>
      </c>
      <c r="B36" s="20" t="s">
        <v>98</v>
      </c>
      <c r="C36" s="105" t="s">
        <v>195</v>
      </c>
      <c r="D36" s="80" t="s">
        <v>98</v>
      </c>
      <c r="E36" s="80" t="s">
        <v>98</v>
      </c>
      <c r="F36" s="80" t="s">
        <v>98</v>
      </c>
      <c r="G36" s="107" t="s">
        <v>200</v>
      </c>
      <c r="H36" s="20" t="s">
        <v>98</v>
      </c>
      <c r="I36" s="20" t="s">
        <v>98</v>
      </c>
      <c r="J36" s="21" t="s">
        <v>98</v>
      </c>
    </row>
    <row r="37" customFormat="false" ht="12.75" hidden="false" customHeight="true" outlineLevel="0" collapsed="false">
      <c r="A37" s="108" t="s">
        <v>201</v>
      </c>
      <c r="B37" s="41" t="s">
        <v>98</v>
      </c>
      <c r="C37" s="109" t="s">
        <v>195</v>
      </c>
      <c r="D37" s="110" t="s">
        <v>98</v>
      </c>
      <c r="E37" s="110" t="s">
        <v>98</v>
      </c>
      <c r="F37" s="110" t="s">
        <v>98</v>
      </c>
      <c r="G37" s="111"/>
      <c r="H37" s="41" t="s">
        <v>98</v>
      </c>
      <c r="I37" s="41" t="s">
        <v>98</v>
      </c>
      <c r="J37" s="42" t="s">
        <v>98</v>
      </c>
    </row>
    <row r="40" customFormat="false" ht="12" hidden="false" customHeight="true" outlineLevel="0" collapsed="false">
      <c r="A40" s="112" t="s">
        <v>204</v>
      </c>
    </row>
    <row r="42" customFormat="false" ht="12" hidden="false" customHeight="true" outlineLevel="0" collapsed="false">
      <c r="A42" s="113" t="s">
        <v>205</v>
      </c>
    </row>
    <row r="43" customFormat="false" ht="11.25" hidden="false" customHeight="true" outlineLevel="0" collapsed="false">
      <c r="A43" s="114" t="s">
        <v>20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4</v>
      </c>
      <c r="Q1" s="115" t="s">
        <v>80</v>
      </c>
    </row>
    <row r="2" customFormat="false" ht="20.1" hidden="false" customHeight="true" outlineLevel="0" collapsed="false">
      <c r="A2" s="4" t="s">
        <v>1415</v>
      </c>
      <c r="Q2" s="115" t="s">
        <v>82</v>
      </c>
    </row>
    <row r="3" customFormat="false" ht="20.1" hidden="false" customHeight="true" outlineLevel="0" collapsed="false">
      <c r="A3" s="4" t="s">
        <v>251</v>
      </c>
      <c r="Q3" s="115" t="s">
        <v>83</v>
      </c>
    </row>
    <row r="4" customFormat="false" ht="12" hidden="false" customHeight="true" outlineLevel="0" collapsed="false">
      <c r="Q4" s="1223"/>
    </row>
    <row r="5" customFormat="false" ht="30" hidden="false" customHeight="true" outlineLevel="0" collapsed="false">
      <c r="A5" s="1219" t="s">
        <v>84</v>
      </c>
      <c r="B5" s="1219"/>
      <c r="C5" s="1271" t="s">
        <v>510</v>
      </c>
      <c r="D5" s="1271"/>
      <c r="E5" s="1178" t="s">
        <v>1343</v>
      </c>
      <c r="F5" s="1178"/>
      <c r="G5" s="1178"/>
      <c r="H5" s="1178"/>
      <c r="I5" s="1178"/>
      <c r="J5" s="1178"/>
      <c r="K5" s="1178" t="s">
        <v>1344</v>
      </c>
      <c r="L5" s="1178"/>
      <c r="M5" s="1178"/>
      <c r="N5" s="1178"/>
      <c r="O5" s="1178"/>
      <c r="P5" s="1178"/>
      <c r="Q5" s="1178" t="s">
        <v>1387</v>
      </c>
    </row>
    <row r="6" customFormat="false" ht="47.25" hidden="false" customHeight="true" outlineLevel="0" collapsed="false">
      <c r="A6" s="1179" t="s">
        <v>1346</v>
      </c>
      <c r="B6" s="1272" t="s">
        <v>1388</v>
      </c>
      <c r="C6" s="1181" t="s">
        <v>1348</v>
      </c>
      <c r="D6" s="1181" t="s">
        <v>1349</v>
      </c>
      <c r="E6" s="1182" t="s">
        <v>1350</v>
      </c>
      <c r="F6" s="1182"/>
      <c r="G6" s="1182"/>
      <c r="H6" s="1183" t="s">
        <v>1351</v>
      </c>
      <c r="I6" s="1184" t="s">
        <v>1352</v>
      </c>
      <c r="J6" s="1184"/>
      <c r="K6" s="1185" t="s">
        <v>1389</v>
      </c>
      <c r="L6" s="1185"/>
      <c r="M6" s="1185"/>
      <c r="N6" s="1183" t="s">
        <v>1390</v>
      </c>
      <c r="O6" s="1184" t="s">
        <v>1391</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56</v>
      </c>
      <c r="F8" s="1186" t="s">
        <v>1357</v>
      </c>
      <c r="G8" s="1186" t="s">
        <v>1358</v>
      </c>
      <c r="H8" s="1183"/>
      <c r="I8" s="1187" t="s">
        <v>1359</v>
      </c>
      <c r="J8" s="1188" t="s">
        <v>1360</v>
      </c>
      <c r="K8" s="1182" t="s">
        <v>1356</v>
      </c>
      <c r="L8" s="1186" t="s">
        <v>1357</v>
      </c>
      <c r="M8" s="1186" t="s">
        <v>1358</v>
      </c>
      <c r="N8" s="1183"/>
      <c r="O8" s="1187" t="s">
        <v>1361</v>
      </c>
      <c r="P8" s="1188" t="s">
        <v>1392</v>
      </c>
      <c r="Q8" s="1178"/>
    </row>
    <row r="9" customFormat="false" ht="15.95" hidden="false" customHeight="true" outlineLevel="0" collapsed="false">
      <c r="A9" s="1179"/>
      <c r="B9" s="1272"/>
      <c r="C9" s="1181"/>
      <c r="D9" s="1181"/>
      <c r="E9" s="1226" t="s">
        <v>1363</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416</v>
      </c>
      <c r="B10" s="1191"/>
      <c r="C10" s="1227" t="n">
        <v>180661.163970462</v>
      </c>
      <c r="D10" s="1228" t="n">
        <v>402.86521165</v>
      </c>
      <c r="E10" s="1229" t="s">
        <v>128</v>
      </c>
      <c r="F10" s="1230" t="s">
        <v>128</v>
      </c>
      <c r="G10" s="1230" t="s">
        <v>128</v>
      </c>
      <c r="H10" s="1230" t="s">
        <v>128</v>
      </c>
      <c r="I10" s="1231" t="n">
        <v>0.00923719151995763</v>
      </c>
      <c r="J10" s="1232" t="n">
        <v>-2.79812837367356</v>
      </c>
      <c r="K10" s="1233" t="s">
        <v>128</v>
      </c>
      <c r="L10" s="1234" t="s">
        <v>128</v>
      </c>
      <c r="M10" s="1235" t="s">
        <v>128</v>
      </c>
      <c r="N10" s="1234" t="s">
        <v>128</v>
      </c>
      <c r="O10" s="1236" t="n">
        <v>1665.08042869689</v>
      </c>
      <c r="P10" s="1232" t="n">
        <v>-1127.26857948387</v>
      </c>
      <c r="Q10" s="1237" t="n">
        <v>-1971.97678044773</v>
      </c>
    </row>
    <row r="11" customFormat="false" ht="12.75" hidden="false" customHeight="true" outlineLevel="0" collapsed="false">
      <c r="A11" s="1238" t="s">
        <v>1293</v>
      </c>
      <c r="B11" s="1195"/>
      <c r="C11" s="1196" t="n">
        <v>166167.48579297</v>
      </c>
      <c r="D11" s="1196" t="n">
        <v>303.63613089</v>
      </c>
      <c r="E11" s="1197" t="s">
        <v>128</v>
      </c>
      <c r="F11" s="102" t="s">
        <v>128</v>
      </c>
      <c r="G11" s="102" t="s">
        <v>128</v>
      </c>
      <c r="H11" s="102" t="s">
        <v>128</v>
      </c>
      <c r="I11" s="1198" t="n">
        <v>-0.00615554945236562</v>
      </c>
      <c r="J11" s="150" t="n">
        <v>-2.72008805708366</v>
      </c>
      <c r="K11" s="102" t="s">
        <v>128</v>
      </c>
      <c r="L11" s="102" t="s">
        <v>128</v>
      </c>
      <c r="M11" s="102" t="s">
        <v>128</v>
      </c>
      <c r="N11" s="102" t="s">
        <v>128</v>
      </c>
      <c r="O11" s="1198" t="n">
        <v>-1020.98312895467</v>
      </c>
      <c r="P11" s="150" t="n">
        <v>-825.917013332979</v>
      </c>
      <c r="Q11" s="1199" t="n">
        <v>6771.96718838805</v>
      </c>
    </row>
    <row r="12" customFormat="false" ht="12.75" hidden="false" customHeight="true" outlineLevel="0" collapsed="false">
      <c r="A12" s="1200" t="s">
        <v>1417</v>
      </c>
      <c r="B12" s="1201"/>
      <c r="C12" s="1196" t="n">
        <v>14493.6781774921</v>
      </c>
      <c r="D12" s="1196" t="n">
        <v>99.22908076</v>
      </c>
      <c r="E12" s="1197" t="s">
        <v>128</v>
      </c>
      <c r="F12" s="102" t="s">
        <v>128</v>
      </c>
      <c r="G12" s="102" t="s">
        <v>128</v>
      </c>
      <c r="H12" s="102" t="s">
        <v>128</v>
      </c>
      <c r="I12" s="1198" t="n">
        <v>0.18660412354797</v>
      </c>
      <c r="J12" s="150" t="n">
        <v>-3.03692792317359</v>
      </c>
      <c r="K12" s="102" t="s">
        <v>128</v>
      </c>
      <c r="L12" s="102" t="s">
        <v>128</v>
      </c>
      <c r="M12" s="102" t="s">
        <v>128</v>
      </c>
      <c r="N12" s="102" t="s">
        <v>128</v>
      </c>
      <c r="O12" s="1198" t="n">
        <v>2686.06355765156</v>
      </c>
      <c r="P12" s="150" t="n">
        <v>-301.351566150892</v>
      </c>
      <c r="Q12" s="1199" t="n">
        <v>-8743.94396883579</v>
      </c>
    </row>
    <row r="13" customFormat="false" ht="12.75" hidden="false" customHeight="true" outlineLevel="0" collapsed="false">
      <c r="A13" s="1273" t="s">
        <v>1418</v>
      </c>
      <c r="B13" s="1205"/>
      <c r="C13" s="1196" t="n">
        <v>1073.4204501617</v>
      </c>
      <c r="D13" s="1196" t="n">
        <v>3.96592574</v>
      </c>
      <c r="E13" s="1197" t="s">
        <v>128</v>
      </c>
      <c r="F13" s="102" t="s">
        <v>128</v>
      </c>
      <c r="G13" s="102" t="s">
        <v>128</v>
      </c>
      <c r="H13" s="102" t="s">
        <v>128</v>
      </c>
      <c r="I13" s="1198" t="n">
        <v>0.107571938851883</v>
      </c>
      <c r="J13" s="150" t="n">
        <v>-5.01848568889207</v>
      </c>
      <c r="K13" s="102" t="s">
        <v>128</v>
      </c>
      <c r="L13" s="102" t="s">
        <v>128</v>
      </c>
      <c r="M13" s="102" t="s">
        <v>128</v>
      </c>
      <c r="N13" s="102" t="s">
        <v>128</v>
      </c>
      <c r="O13" s="1198" t="n">
        <v>115.04329670596</v>
      </c>
      <c r="P13" s="150" t="n">
        <v>-19.9029415693987</v>
      </c>
      <c r="Q13" s="1199" t="n">
        <v>-348.847968834058</v>
      </c>
    </row>
    <row r="14" customFormat="false" ht="12.75" hidden="false" customHeight="true" outlineLevel="0" collapsed="false">
      <c r="A14" s="1204" t="s">
        <v>1419</v>
      </c>
      <c r="B14" s="1205"/>
      <c r="C14" s="1196" t="n">
        <v>12740.8176405793</v>
      </c>
      <c r="D14" s="1196" t="n">
        <v>83.89146999</v>
      </c>
      <c r="E14" s="1197" t="s">
        <v>128</v>
      </c>
      <c r="F14" s="102" t="s">
        <v>128</v>
      </c>
      <c r="G14" s="102" t="s">
        <v>128</v>
      </c>
      <c r="H14" s="102" t="s">
        <v>128</v>
      </c>
      <c r="I14" s="1198" t="n">
        <v>0.185380231638848</v>
      </c>
      <c r="J14" s="150" t="n">
        <v>-2.91823093734823</v>
      </c>
      <c r="K14" s="102" t="s">
        <v>128</v>
      </c>
      <c r="L14" s="102" t="s">
        <v>128</v>
      </c>
      <c r="M14" s="102" t="s">
        <v>128</v>
      </c>
      <c r="N14" s="102" t="s">
        <v>128</v>
      </c>
      <c r="O14" s="1198" t="n">
        <v>2346.34390533964</v>
      </c>
      <c r="P14" s="150" t="n">
        <v>-244.814683104439</v>
      </c>
      <c r="Q14" s="1199" t="n">
        <v>-7705.60714819574</v>
      </c>
    </row>
    <row r="15" customFormat="false" ht="12.75" hidden="false" customHeight="true" outlineLevel="0" collapsed="false">
      <c r="A15" s="1204" t="s">
        <v>1420</v>
      </c>
      <c r="B15" s="1205"/>
      <c r="C15" s="1196" t="n">
        <v>156.772920391272</v>
      </c>
      <c r="D15" s="1196" t="n">
        <v>9.42919079</v>
      </c>
      <c r="E15" s="1197" t="s">
        <v>128</v>
      </c>
      <c r="F15" s="102" t="s">
        <v>128</v>
      </c>
      <c r="G15" s="102" t="s">
        <v>128</v>
      </c>
      <c r="H15" s="102" t="s">
        <v>128</v>
      </c>
      <c r="I15" s="1198" t="n">
        <v>0.232237043053974</v>
      </c>
      <c r="J15" s="150" t="n">
        <v>-3.1512312197637</v>
      </c>
      <c r="K15" s="102" t="s">
        <v>128</v>
      </c>
      <c r="L15" s="102" t="s">
        <v>128</v>
      </c>
      <c r="M15" s="102" t="s">
        <v>128</v>
      </c>
      <c r="N15" s="102" t="s">
        <v>128</v>
      </c>
      <c r="O15" s="1198" t="n">
        <v>34.2186720751437</v>
      </c>
      <c r="P15" s="150" t="n">
        <v>-29.7135603945563</v>
      </c>
      <c r="Q15" s="1199" t="n">
        <v>-16.5187428288205</v>
      </c>
    </row>
    <row r="16" customFormat="false" ht="12.75" hidden="false" customHeight="true" outlineLevel="0" collapsed="false">
      <c r="A16" s="1204" t="s">
        <v>1421</v>
      </c>
      <c r="B16" s="1205"/>
      <c r="C16" s="1196" t="n">
        <v>128.212594003164</v>
      </c>
      <c r="D16" s="1196" t="n">
        <v>1.94249424</v>
      </c>
      <c r="E16" s="1197" t="s">
        <v>128</v>
      </c>
      <c r="F16" s="102" t="s">
        <v>128</v>
      </c>
      <c r="G16" s="102" t="s">
        <v>128</v>
      </c>
      <c r="H16" s="102" t="s">
        <v>128</v>
      </c>
      <c r="I16" s="1198" t="n">
        <v>1.12148266845405</v>
      </c>
      <c r="J16" s="150" t="n">
        <v>-3.56262630796667</v>
      </c>
      <c r="K16" s="102" t="s">
        <v>128</v>
      </c>
      <c r="L16" s="102" t="s">
        <v>128</v>
      </c>
      <c r="M16" s="102" t="s">
        <v>128</v>
      </c>
      <c r="N16" s="102" t="s">
        <v>128</v>
      </c>
      <c r="O16" s="1198" t="n">
        <v>141.609728428352</v>
      </c>
      <c r="P16" s="150" t="n">
        <v>-6.92038108249773</v>
      </c>
      <c r="Q16" s="1199" t="n">
        <v>-493.860940268133</v>
      </c>
    </row>
    <row r="17" customFormat="false" ht="13.5" hidden="false" customHeight="true" outlineLevel="0" collapsed="false">
      <c r="A17" s="1204" t="s">
        <v>1422</v>
      </c>
      <c r="B17" s="1205"/>
      <c r="C17" s="1196" t="n">
        <v>394.454572356682</v>
      </c>
      <c r="D17" s="1197" t="s">
        <v>140</v>
      </c>
      <c r="E17" s="1197" t="s">
        <v>128</v>
      </c>
      <c r="F17" s="102" t="s">
        <v>128</v>
      </c>
      <c r="G17" s="102" t="s">
        <v>128</v>
      </c>
      <c r="H17" s="102" t="s">
        <v>128</v>
      </c>
      <c r="I17" s="1198" t="n">
        <v>0.123836706494792</v>
      </c>
      <c r="J17" s="151" t="s">
        <v>140</v>
      </c>
      <c r="K17" s="102" t="s">
        <v>128</v>
      </c>
      <c r="L17" s="102" t="s">
        <v>128</v>
      </c>
      <c r="M17" s="102" t="s">
        <v>128</v>
      </c>
      <c r="N17" s="102" t="s">
        <v>128</v>
      </c>
      <c r="O17" s="1198" t="n">
        <v>48.8479551024629</v>
      </c>
      <c r="P17" s="151" t="s">
        <v>140</v>
      </c>
      <c r="Q17" s="1199" t="n">
        <v>-179.10916870903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71</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23</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24</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4</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75</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25</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26</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7</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8</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9</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30</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31</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0</v>
      </c>
    </row>
    <row r="32" customFormat="false" ht="12.75" hidden="false" customHeight="true" outlineLevel="0" collapsed="false">
      <c r="A32" s="723" t="s">
        <v>1432</v>
      </c>
    </row>
    <row r="33" customFormat="false" ht="16.5" hidden="false" customHeight="true" outlineLevel="0" collapsed="false">
      <c r="A33" s="1277" t="s">
        <v>1433</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83</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4</v>
      </c>
      <c r="N1" s="115" t="s">
        <v>80</v>
      </c>
      <c r="O1" s="1223"/>
    </row>
    <row r="2" customFormat="false" ht="15.75" hidden="false" customHeight="true" outlineLevel="0" collapsed="false">
      <c r="A2" s="4" t="s">
        <v>1435</v>
      </c>
      <c r="N2" s="115" t="s">
        <v>82</v>
      </c>
      <c r="O2" s="1223"/>
    </row>
    <row r="3" customFormat="false" ht="15.75" hidden="false" customHeight="true" outlineLevel="0" collapsed="false">
      <c r="A3" s="4" t="s">
        <v>251</v>
      </c>
      <c r="N3" s="115" t="s">
        <v>83</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84</v>
      </c>
      <c r="B5" s="1219"/>
      <c r="C5" s="1279" t="s">
        <v>510</v>
      </c>
      <c r="D5" s="1279" t="s">
        <v>1343</v>
      </c>
      <c r="E5" s="1279"/>
      <c r="F5" s="1279"/>
      <c r="G5" s="1279"/>
      <c r="H5" s="1279"/>
      <c r="I5" s="1178" t="s">
        <v>1344</v>
      </c>
      <c r="J5" s="1178"/>
      <c r="K5" s="1178"/>
      <c r="L5" s="1178"/>
      <c r="M5" s="1178"/>
      <c r="N5" s="1178" t="s">
        <v>1436</v>
      </c>
      <c r="O5" s="1280"/>
    </row>
    <row r="6" customFormat="false" ht="47.25" hidden="false" customHeight="true" outlineLevel="0" collapsed="false">
      <c r="A6" s="1179" t="s">
        <v>1346</v>
      </c>
      <c r="B6" s="1272" t="s">
        <v>1388</v>
      </c>
      <c r="C6" s="1181" t="s">
        <v>1348</v>
      </c>
      <c r="D6" s="1182" t="s">
        <v>1350</v>
      </c>
      <c r="E6" s="1182"/>
      <c r="F6" s="1182"/>
      <c r="G6" s="1183" t="s">
        <v>1351</v>
      </c>
      <c r="H6" s="1184" t="s">
        <v>1437</v>
      </c>
      <c r="I6" s="1281" t="s">
        <v>1353</v>
      </c>
      <c r="J6" s="1281"/>
      <c r="K6" s="1281"/>
      <c r="L6" s="1183" t="s">
        <v>1354</v>
      </c>
      <c r="M6" s="1184" t="s">
        <v>1438</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56</v>
      </c>
      <c r="E8" s="1186" t="s">
        <v>1357</v>
      </c>
      <c r="F8" s="1186" t="s">
        <v>1358</v>
      </c>
      <c r="G8" s="1183"/>
      <c r="H8" s="1184"/>
      <c r="I8" s="1282" t="s">
        <v>1356</v>
      </c>
      <c r="J8" s="1186" t="s">
        <v>1357</v>
      </c>
      <c r="K8" s="1186" t="s">
        <v>1358</v>
      </c>
      <c r="L8" s="1183"/>
      <c r="M8" s="1184"/>
      <c r="N8" s="1178"/>
      <c r="O8" s="1280"/>
    </row>
    <row r="9" customFormat="false" ht="15.95" hidden="false" customHeight="true" outlineLevel="0" collapsed="false">
      <c r="A9" s="1179"/>
      <c r="B9" s="1272"/>
      <c r="C9" s="1181"/>
      <c r="D9" s="1283" t="s">
        <v>1363</v>
      </c>
      <c r="E9" s="1283"/>
      <c r="F9" s="1283"/>
      <c r="G9" s="1283"/>
      <c r="H9" s="1283"/>
      <c r="I9" s="1181" t="s">
        <v>277</v>
      </c>
      <c r="J9" s="1181"/>
      <c r="K9" s="1181"/>
      <c r="L9" s="1181"/>
      <c r="M9" s="1181"/>
      <c r="N9" s="1189" t="s">
        <v>92</v>
      </c>
      <c r="O9" s="1176"/>
    </row>
    <row r="10" customFormat="false" ht="17.25" hidden="false" customHeight="true" outlineLevel="0" collapsed="false">
      <c r="A10" s="1284" t="s">
        <v>1439</v>
      </c>
      <c r="B10" s="1191"/>
      <c r="C10" s="1227" t="n">
        <v>1443.91523840903</v>
      </c>
      <c r="D10" s="1229" t="s">
        <v>128</v>
      </c>
      <c r="E10" s="1230" t="s">
        <v>128</v>
      </c>
      <c r="F10" s="1230" t="s">
        <v>128</v>
      </c>
      <c r="G10" s="1230" t="s">
        <v>128</v>
      </c>
      <c r="H10" s="1232" t="n">
        <v>-0.191076777060828</v>
      </c>
      <c r="I10" s="1233" t="s">
        <v>128</v>
      </c>
      <c r="J10" s="1234" t="s">
        <v>128</v>
      </c>
      <c r="K10" s="1234" t="s">
        <v>128</v>
      </c>
      <c r="L10" s="1234" t="s">
        <v>128</v>
      </c>
      <c r="M10" s="1232" t="n">
        <v>-275.898670104216</v>
      </c>
      <c r="N10" s="1237" t="n">
        <v>1011.62845704879</v>
      </c>
      <c r="O10" s="1176"/>
    </row>
    <row r="11" customFormat="false" ht="15.75" hidden="false" customHeight="true" outlineLevel="0" collapsed="false">
      <c r="A11" s="1285" t="s">
        <v>1440</v>
      </c>
      <c r="B11" s="1286"/>
      <c r="C11" s="1239" t="n">
        <v>6.49165257255736</v>
      </c>
      <c r="D11" s="1287" t="s">
        <v>128</v>
      </c>
      <c r="E11" s="102" t="s">
        <v>128</v>
      </c>
      <c r="F11" s="102" t="s">
        <v>128</v>
      </c>
      <c r="G11" s="102" t="s">
        <v>128</v>
      </c>
      <c r="H11" s="150" t="n">
        <v>-42.500529259767</v>
      </c>
      <c r="I11" s="1241" t="s">
        <v>128</v>
      </c>
      <c r="J11" s="1242" t="s">
        <v>128</v>
      </c>
      <c r="K11" s="102" t="s">
        <v>128</v>
      </c>
      <c r="L11" s="1242" t="s">
        <v>128</v>
      </c>
      <c r="M11" s="1245" t="n">
        <v>-275.898670104216</v>
      </c>
      <c r="N11" s="1246" t="n">
        <v>1011.62845704879</v>
      </c>
      <c r="O11" s="1176"/>
    </row>
    <row r="12" customFormat="false" ht="15.75" hidden="false" customHeight="true" outlineLevel="0" collapsed="false">
      <c r="A12" s="1288" t="s">
        <v>1441</v>
      </c>
      <c r="B12" s="1289"/>
      <c r="C12" s="1247" t="n">
        <v>1437.42358583648</v>
      </c>
      <c r="D12" s="1290" t="s">
        <v>128</v>
      </c>
      <c r="E12" s="102" t="s">
        <v>128</v>
      </c>
      <c r="F12" s="102" t="s">
        <v>128</v>
      </c>
      <c r="G12" s="102" t="s">
        <v>128</v>
      </c>
      <c r="H12" s="151" t="s">
        <v>128</v>
      </c>
      <c r="I12" s="1249" t="s">
        <v>128</v>
      </c>
      <c r="J12" s="1250" t="s">
        <v>128</v>
      </c>
      <c r="K12" s="102" t="s">
        <v>128</v>
      </c>
      <c r="L12" s="1250" t="s">
        <v>128</v>
      </c>
      <c r="M12" s="1291" t="s">
        <v>128</v>
      </c>
      <c r="N12" s="1292" t="s">
        <v>128</v>
      </c>
      <c r="O12" s="1176"/>
    </row>
    <row r="13" customFormat="false" ht="15.75" hidden="false" customHeight="true" outlineLevel="0" collapsed="false">
      <c r="A13" s="1204" t="s">
        <v>1442</v>
      </c>
      <c r="B13" s="1293"/>
      <c r="C13" s="1254" t="n">
        <v>381.711584209105</v>
      </c>
      <c r="D13" s="1290" t="s">
        <v>128</v>
      </c>
      <c r="E13" s="102" t="s">
        <v>128</v>
      </c>
      <c r="F13" s="102" t="s">
        <v>128</v>
      </c>
      <c r="G13" s="102" t="s">
        <v>128</v>
      </c>
      <c r="H13" s="151" t="s">
        <v>128</v>
      </c>
      <c r="I13" s="1256" t="s">
        <v>128</v>
      </c>
      <c r="J13" s="1257" t="s">
        <v>128</v>
      </c>
      <c r="K13" s="102" t="s">
        <v>128</v>
      </c>
      <c r="L13" s="1257" t="s">
        <v>128</v>
      </c>
      <c r="M13" s="1261" t="s">
        <v>128</v>
      </c>
      <c r="N13" s="1292" t="s">
        <v>128</v>
      </c>
      <c r="O13" s="1176"/>
    </row>
    <row r="14" customFormat="false" ht="15.75" hidden="false" customHeight="true" outlineLevel="0" collapsed="false">
      <c r="A14" s="1204" t="s">
        <v>1443</v>
      </c>
      <c r="B14" s="1293"/>
      <c r="C14" s="1254" t="n">
        <v>345.27661005123</v>
      </c>
      <c r="D14" s="1290" t="s">
        <v>128</v>
      </c>
      <c r="E14" s="102" t="s">
        <v>128</v>
      </c>
      <c r="F14" s="102" t="s">
        <v>128</v>
      </c>
      <c r="G14" s="102" t="s">
        <v>128</v>
      </c>
      <c r="H14" s="151" t="s">
        <v>128</v>
      </c>
      <c r="I14" s="1256" t="s">
        <v>128</v>
      </c>
      <c r="J14" s="1257" t="s">
        <v>128</v>
      </c>
      <c r="K14" s="102" t="s">
        <v>128</v>
      </c>
      <c r="L14" s="1257" t="s">
        <v>128</v>
      </c>
      <c r="M14" s="1261" t="s">
        <v>128</v>
      </c>
      <c r="N14" s="1292" t="s">
        <v>128</v>
      </c>
      <c r="O14" s="1176"/>
    </row>
    <row r="15" customFormat="false" ht="15.75" hidden="false" customHeight="true" outlineLevel="0" collapsed="false">
      <c r="A15" s="1204" t="s">
        <v>1444</v>
      </c>
      <c r="B15" s="1293"/>
      <c r="C15" s="1254" t="n">
        <v>661.69669002481</v>
      </c>
      <c r="D15" s="1290" t="s">
        <v>128</v>
      </c>
      <c r="E15" s="102" t="s">
        <v>128</v>
      </c>
      <c r="F15" s="102" t="s">
        <v>128</v>
      </c>
      <c r="G15" s="102" t="s">
        <v>128</v>
      </c>
      <c r="H15" s="151" t="s">
        <v>128</v>
      </c>
      <c r="I15" s="1256" t="s">
        <v>128</v>
      </c>
      <c r="J15" s="1257" t="s">
        <v>128</v>
      </c>
      <c r="K15" s="102" t="s">
        <v>128</v>
      </c>
      <c r="L15" s="1257" t="s">
        <v>128</v>
      </c>
      <c r="M15" s="1261" t="s">
        <v>128</v>
      </c>
      <c r="N15" s="1292" t="s">
        <v>128</v>
      </c>
      <c r="O15" s="1176"/>
    </row>
    <row r="16" customFormat="false" ht="15.75" hidden="false" customHeight="true" outlineLevel="0" collapsed="false">
      <c r="A16" s="1204" t="s">
        <v>1445</v>
      </c>
      <c r="B16" s="1293"/>
      <c r="C16" s="1254" t="n">
        <v>9.81838905045366</v>
      </c>
      <c r="D16" s="1290" t="s">
        <v>128</v>
      </c>
      <c r="E16" s="102" t="s">
        <v>128</v>
      </c>
      <c r="F16" s="102" t="s">
        <v>128</v>
      </c>
      <c r="G16" s="102" t="s">
        <v>128</v>
      </c>
      <c r="H16" s="151" t="s">
        <v>128</v>
      </c>
      <c r="I16" s="1256" t="s">
        <v>128</v>
      </c>
      <c r="J16" s="1257" t="s">
        <v>128</v>
      </c>
      <c r="K16" s="102" t="s">
        <v>128</v>
      </c>
      <c r="L16" s="1257" t="s">
        <v>128</v>
      </c>
      <c r="M16" s="1261" t="s">
        <v>128</v>
      </c>
      <c r="N16" s="1292" t="s">
        <v>128</v>
      </c>
      <c r="O16" s="1176"/>
    </row>
    <row r="17" customFormat="false" ht="16.5" hidden="false" customHeight="true" outlineLevel="0" collapsed="false">
      <c r="A17" s="1204" t="s">
        <v>1446</v>
      </c>
      <c r="B17" s="1293"/>
      <c r="C17" s="1254" t="n">
        <v>38.9203125008766</v>
      </c>
      <c r="D17" s="1290" t="s">
        <v>128</v>
      </c>
      <c r="E17" s="102" t="s">
        <v>128</v>
      </c>
      <c r="F17" s="102" t="s">
        <v>128</v>
      </c>
      <c r="G17" s="102" t="s">
        <v>128</v>
      </c>
      <c r="H17" s="151" t="s">
        <v>128</v>
      </c>
      <c r="I17" s="1256" t="s">
        <v>128</v>
      </c>
      <c r="J17" s="1257" t="s">
        <v>128</v>
      </c>
      <c r="K17" s="102" t="s">
        <v>128</v>
      </c>
      <c r="L17" s="1257" t="s">
        <v>128</v>
      </c>
      <c r="M17" s="1261" t="s">
        <v>128</v>
      </c>
      <c r="N17" s="1292" t="s">
        <v>128</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7</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8</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73</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9</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50</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51</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2</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3</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54</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55</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3</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6</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7</v>
      </c>
      <c r="N1" s="115" t="s">
        <v>80</v>
      </c>
    </row>
    <row r="2" customFormat="false" ht="15.75" hidden="false" customHeight="true" outlineLevel="0" collapsed="false">
      <c r="A2" s="4" t="s">
        <v>1458</v>
      </c>
      <c r="N2" s="115" t="s">
        <v>82</v>
      </c>
    </row>
    <row r="3" customFormat="false" ht="15.75" hidden="false" customHeight="true" outlineLevel="0" collapsed="false">
      <c r="A3" s="4" t="s">
        <v>251</v>
      </c>
      <c r="N3" s="115" t="s">
        <v>83</v>
      </c>
    </row>
    <row r="4" customFormat="false" ht="12" hidden="false" customHeight="true" outlineLevel="0" collapsed="false">
      <c r="N4" s="1223"/>
    </row>
    <row r="5" customFormat="false" ht="48" hidden="false" customHeight="true" outlineLevel="0" collapsed="false">
      <c r="A5" s="1219" t="s">
        <v>84</v>
      </c>
      <c r="B5" s="1219"/>
      <c r="C5" s="1279" t="s">
        <v>510</v>
      </c>
      <c r="D5" s="1279" t="s">
        <v>1343</v>
      </c>
      <c r="E5" s="1279"/>
      <c r="F5" s="1279"/>
      <c r="G5" s="1279"/>
      <c r="H5" s="1279"/>
      <c r="I5" s="1178" t="s">
        <v>1344</v>
      </c>
      <c r="J5" s="1178"/>
      <c r="K5" s="1178"/>
      <c r="L5" s="1178"/>
      <c r="M5" s="1178"/>
      <c r="N5" s="1178" t="s">
        <v>1459</v>
      </c>
    </row>
    <row r="6" customFormat="false" ht="47.25" hidden="false" customHeight="true" outlineLevel="0" collapsed="false">
      <c r="A6" s="1179" t="s">
        <v>1346</v>
      </c>
      <c r="B6" s="1272" t="s">
        <v>1388</v>
      </c>
      <c r="C6" s="1181" t="s">
        <v>1348</v>
      </c>
      <c r="D6" s="1182" t="s">
        <v>1350</v>
      </c>
      <c r="E6" s="1182"/>
      <c r="F6" s="1182"/>
      <c r="G6" s="1183" t="s">
        <v>1351</v>
      </c>
      <c r="H6" s="1184" t="s">
        <v>1437</v>
      </c>
      <c r="I6" s="1281" t="s">
        <v>1460</v>
      </c>
      <c r="J6" s="1281"/>
      <c r="K6" s="1281"/>
      <c r="L6" s="1183" t="s">
        <v>1354</v>
      </c>
      <c r="M6" s="1184" t="s">
        <v>1438</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56</v>
      </c>
      <c r="E8" s="1186" t="s">
        <v>1357</v>
      </c>
      <c r="F8" s="1186" t="s">
        <v>1358</v>
      </c>
      <c r="G8" s="1183"/>
      <c r="H8" s="1184"/>
      <c r="I8" s="1282" t="s">
        <v>1356</v>
      </c>
      <c r="J8" s="1186" t="s">
        <v>1357</v>
      </c>
      <c r="K8" s="1186" t="s">
        <v>1358</v>
      </c>
      <c r="L8" s="1183"/>
      <c r="M8" s="1184"/>
      <c r="N8" s="1178"/>
    </row>
    <row r="9" customFormat="false" ht="13.5" hidden="false" customHeight="true" outlineLevel="0" collapsed="false">
      <c r="A9" s="1179"/>
      <c r="B9" s="1272"/>
      <c r="C9" s="1181"/>
      <c r="D9" s="1283" t="s">
        <v>1363</v>
      </c>
      <c r="E9" s="1283"/>
      <c r="F9" s="1283"/>
      <c r="G9" s="1283"/>
      <c r="H9" s="1283"/>
      <c r="I9" s="1181" t="s">
        <v>277</v>
      </c>
      <c r="J9" s="1181"/>
      <c r="K9" s="1181"/>
      <c r="L9" s="1181"/>
      <c r="M9" s="1181"/>
      <c r="N9" s="1189" t="s">
        <v>92</v>
      </c>
    </row>
    <row r="10" customFormat="false" ht="14.25" hidden="false" customHeight="true" outlineLevel="0" collapsed="false">
      <c r="A10" s="1190" t="s">
        <v>1461</v>
      </c>
      <c r="B10" s="1191"/>
      <c r="C10" s="1227" t="n">
        <v>24091.6788287386</v>
      </c>
      <c r="D10" s="1301" t="n">
        <v>0.936940156954339</v>
      </c>
      <c r="E10" s="1230" t="s">
        <v>136</v>
      </c>
      <c r="F10" s="1302" t="n">
        <v>0.936940156954339</v>
      </c>
      <c r="G10" s="1230" t="s">
        <v>136</v>
      </c>
      <c r="H10" s="1303" t="s">
        <v>128</v>
      </c>
      <c r="I10" s="1304" t="n">
        <v>22572.4613430919</v>
      </c>
      <c r="J10" s="1234" t="s">
        <v>136</v>
      </c>
      <c r="K10" s="1305" t="n">
        <v>22572.4613430919</v>
      </c>
      <c r="L10" s="1234" t="s">
        <v>136</v>
      </c>
      <c r="M10" s="1303" t="s">
        <v>128</v>
      </c>
      <c r="N10" s="1237" t="n">
        <v>-82765.6915913371</v>
      </c>
    </row>
    <row r="11" customFormat="false" ht="13.5" hidden="false" customHeight="true" outlineLevel="0" collapsed="false">
      <c r="A11" s="1238" t="s">
        <v>1462</v>
      </c>
      <c r="B11" s="1306"/>
      <c r="C11" s="1307" t="n">
        <v>9816.44830911833</v>
      </c>
      <c r="D11" s="1196" t="n">
        <v>2.29945298261539</v>
      </c>
      <c r="E11" s="102" t="s">
        <v>98</v>
      </c>
      <c r="F11" s="86" t="n">
        <v>2.29945298261539</v>
      </c>
      <c r="G11" s="102" t="s">
        <v>98</v>
      </c>
      <c r="H11" s="151" t="s">
        <v>128</v>
      </c>
      <c r="I11" s="86" t="n">
        <v>22572.4613430919</v>
      </c>
      <c r="J11" s="102" t="s">
        <v>98</v>
      </c>
      <c r="K11" s="86" t="n">
        <v>22572.4613430919</v>
      </c>
      <c r="L11" s="102" t="s">
        <v>98</v>
      </c>
      <c r="M11" s="151" t="s">
        <v>128</v>
      </c>
      <c r="N11" s="1199" t="n">
        <v>-82765.6915913371</v>
      </c>
    </row>
    <row r="12" customFormat="false" ht="12.75" hidden="false" customHeight="true" outlineLevel="0" collapsed="false">
      <c r="A12" s="1285"/>
      <c r="B12" s="1308" t="s">
        <v>1463</v>
      </c>
      <c r="C12" s="337" t="n">
        <v>9816.44830911833</v>
      </c>
      <c r="D12" s="1196" t="n">
        <v>2.29945298261539</v>
      </c>
      <c r="E12" s="102" t="s">
        <v>98</v>
      </c>
      <c r="F12" s="86" t="n">
        <v>2.29945298261539</v>
      </c>
      <c r="G12" s="102" t="s">
        <v>98</v>
      </c>
      <c r="H12" s="151" t="s">
        <v>128</v>
      </c>
      <c r="I12" s="408" t="n">
        <v>22572.4613430919</v>
      </c>
      <c r="J12" s="407" t="s">
        <v>98</v>
      </c>
      <c r="K12" s="86" t="n">
        <v>22572.4613430919</v>
      </c>
      <c r="L12" s="407" t="s">
        <v>98</v>
      </c>
      <c r="M12" s="409" t="s">
        <v>128</v>
      </c>
      <c r="N12" s="1199" t="n">
        <v>-82765.6915913371</v>
      </c>
    </row>
    <row r="13" customFormat="false" ht="12.75" hidden="false" customHeight="true" outlineLevel="0" collapsed="false">
      <c r="A13" s="1200" t="s">
        <v>1464</v>
      </c>
      <c r="B13" s="1205"/>
      <c r="C13" s="1254" t="n">
        <v>14275.2305196203</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3.5" hidden="false" customHeight="true" outlineLevel="0" collapsed="false">
      <c r="A14" s="1204" t="s">
        <v>1465</v>
      </c>
      <c r="B14" s="1205"/>
      <c r="C14" s="1254" t="n">
        <v>6089.31083538313</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66</v>
      </c>
      <c r="B15" s="1205"/>
      <c r="C15" s="1254" t="n">
        <v>3518.14489314823</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67</v>
      </c>
      <c r="B16" s="1205"/>
      <c r="C16" s="1254" t="n">
        <v>4436.44915341354</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2.75" hidden="false" customHeight="true" outlineLevel="0" collapsed="false">
      <c r="A17" s="1204" t="s">
        <v>1468</v>
      </c>
      <c r="B17" s="1205"/>
      <c r="C17" s="1254" t="n">
        <v>30.4245855375615</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12.75" hidden="false" customHeight="true" outlineLevel="0" collapsed="false">
      <c r="A18" s="1204" t="s">
        <v>1469</v>
      </c>
      <c r="B18" s="1205"/>
      <c r="C18" s="1254" t="n">
        <v>200.901052137843</v>
      </c>
      <c r="D18" s="1197" t="s">
        <v>128</v>
      </c>
      <c r="E18" s="102" t="s">
        <v>128</v>
      </c>
      <c r="F18" s="102" t="s">
        <v>128</v>
      </c>
      <c r="G18" s="102" t="s">
        <v>128</v>
      </c>
      <c r="H18" s="151" t="s">
        <v>128</v>
      </c>
      <c r="I18" s="102" t="s">
        <v>128</v>
      </c>
      <c r="J18" s="102" t="s">
        <v>128</v>
      </c>
      <c r="K18" s="102" t="s">
        <v>128</v>
      </c>
      <c r="L18" s="102" t="s">
        <v>128</v>
      </c>
      <c r="M18" s="151" t="s">
        <v>128</v>
      </c>
      <c r="N18" s="1203" t="s">
        <v>128</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400</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70</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73</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71</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72</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73</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4</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52</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75</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76</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7</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33</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500</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83</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8</v>
      </c>
      <c r="B35" s="63"/>
      <c r="C35" s="63"/>
      <c r="D35" s="63"/>
      <c r="E35" s="63"/>
      <c r="F35" s="63"/>
      <c r="G35" s="63"/>
      <c r="H35" s="63"/>
      <c r="I35" s="63"/>
      <c r="J35" s="63"/>
      <c r="K35" s="63"/>
      <c r="L35" s="63"/>
      <c r="M35" s="63"/>
      <c r="N35" s="63"/>
    </row>
    <row r="36" customFormat="false" ht="36" hidden="false" customHeight="true" outlineLevel="0" collapsed="false">
      <c r="A36" s="63" t="s">
        <v>1479</v>
      </c>
      <c r="B36" s="63"/>
      <c r="C36" s="63"/>
      <c r="D36" s="63"/>
      <c r="E36" s="63"/>
      <c r="F36" s="63"/>
      <c r="G36" s="63"/>
      <c r="H36" s="63"/>
      <c r="I36" s="63"/>
      <c r="J36" s="63"/>
      <c r="K36" s="63"/>
      <c r="L36" s="63"/>
      <c r="M36" s="63"/>
      <c r="N36" s="63"/>
    </row>
    <row r="37" customFormat="false" ht="12.75" hidden="false" customHeight="true" outlineLevel="0" collapsed="false">
      <c r="A37" s="63" t="s">
        <v>1334</v>
      </c>
      <c r="B37" s="63"/>
      <c r="C37" s="63"/>
      <c r="D37" s="63"/>
      <c r="E37" s="63"/>
      <c r="F37" s="63"/>
      <c r="G37" s="63"/>
      <c r="H37" s="63"/>
      <c r="I37" s="63"/>
      <c r="J37" s="63"/>
      <c r="K37" s="63"/>
      <c r="L37" s="63"/>
      <c r="M37" s="63"/>
      <c r="N37" s="63"/>
    </row>
    <row r="38" customFormat="false" ht="12.75" hidden="false" customHeight="true" outlineLevel="0" collapsed="false">
      <c r="A38" s="63" t="s">
        <v>1480</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1</v>
      </c>
      <c r="N1" s="115" t="s">
        <v>80</v>
      </c>
    </row>
    <row r="2" customFormat="false" ht="15.75" hidden="false" customHeight="true" outlineLevel="0" collapsed="false">
      <c r="A2" s="4" t="s">
        <v>1482</v>
      </c>
      <c r="N2" s="115" t="s">
        <v>82</v>
      </c>
    </row>
    <row r="3" customFormat="false" ht="15.75" hidden="false" customHeight="true" outlineLevel="0" collapsed="false">
      <c r="A3" s="4" t="s">
        <v>251</v>
      </c>
      <c r="N3" s="115" t="s">
        <v>83</v>
      </c>
    </row>
    <row r="5" customFormat="false" ht="48" hidden="false" customHeight="true" outlineLevel="0" collapsed="false">
      <c r="A5" s="1219" t="s">
        <v>84</v>
      </c>
      <c r="B5" s="1219"/>
      <c r="C5" s="1279" t="s">
        <v>510</v>
      </c>
      <c r="D5" s="1279" t="s">
        <v>1343</v>
      </c>
      <c r="E5" s="1279"/>
      <c r="F5" s="1279"/>
      <c r="G5" s="1279"/>
      <c r="H5" s="1279"/>
      <c r="I5" s="1178" t="s">
        <v>1344</v>
      </c>
      <c r="J5" s="1178"/>
      <c r="K5" s="1178"/>
      <c r="L5" s="1178"/>
      <c r="M5" s="1178"/>
      <c r="N5" s="1178" t="s">
        <v>1436</v>
      </c>
    </row>
    <row r="6" customFormat="false" ht="47.25" hidden="false" customHeight="true" outlineLevel="0" collapsed="false">
      <c r="A6" s="1179" t="s">
        <v>1346</v>
      </c>
      <c r="B6" s="1272" t="s">
        <v>1388</v>
      </c>
      <c r="C6" s="1181" t="s">
        <v>1348</v>
      </c>
      <c r="D6" s="1182" t="s">
        <v>1350</v>
      </c>
      <c r="E6" s="1182"/>
      <c r="F6" s="1182"/>
      <c r="G6" s="1183" t="s">
        <v>1351</v>
      </c>
      <c r="H6" s="1184" t="s">
        <v>1437</v>
      </c>
      <c r="I6" s="1281" t="s">
        <v>1353</v>
      </c>
      <c r="J6" s="1281"/>
      <c r="K6" s="1281"/>
      <c r="L6" s="1183" t="s">
        <v>1354</v>
      </c>
      <c r="M6" s="1184" t="s">
        <v>1438</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56</v>
      </c>
      <c r="E8" s="1186" t="s">
        <v>1357</v>
      </c>
      <c r="F8" s="1186" t="s">
        <v>1358</v>
      </c>
      <c r="G8" s="1183"/>
      <c r="H8" s="1184"/>
      <c r="I8" s="1282" t="s">
        <v>1356</v>
      </c>
      <c r="J8" s="1186" t="s">
        <v>1357</v>
      </c>
      <c r="K8" s="1186" t="s">
        <v>1358</v>
      </c>
      <c r="L8" s="1183"/>
      <c r="M8" s="1184"/>
      <c r="N8" s="1178"/>
    </row>
    <row r="9" customFormat="false" ht="15.95" hidden="false" customHeight="true" outlineLevel="0" collapsed="false">
      <c r="A9" s="1179"/>
      <c r="B9" s="1272"/>
      <c r="C9" s="1181"/>
      <c r="D9" s="1283" t="s">
        <v>1363</v>
      </c>
      <c r="E9" s="1283"/>
      <c r="F9" s="1283"/>
      <c r="G9" s="1283"/>
      <c r="H9" s="1283"/>
      <c r="I9" s="1181" t="s">
        <v>277</v>
      </c>
      <c r="J9" s="1181"/>
      <c r="K9" s="1181"/>
      <c r="L9" s="1181"/>
      <c r="M9" s="1181"/>
      <c r="N9" s="1189" t="s">
        <v>92</v>
      </c>
    </row>
    <row r="10" customFormat="false" ht="14.25" hidden="false" customHeight="true" outlineLevel="0" collapsed="false">
      <c r="A10" s="1190" t="s">
        <v>1483</v>
      </c>
      <c r="B10" s="1314"/>
      <c r="C10" s="1301" t="n">
        <v>19009.2198068432</v>
      </c>
      <c r="D10" s="1315" t="s">
        <v>128</v>
      </c>
      <c r="E10" s="1316" t="s">
        <v>128</v>
      </c>
      <c r="F10" s="1316" t="s">
        <v>128</v>
      </c>
      <c r="G10" s="1316" t="s">
        <v>128</v>
      </c>
      <c r="H10" s="1316" t="s">
        <v>128</v>
      </c>
      <c r="I10" s="1317" t="s">
        <v>128</v>
      </c>
      <c r="J10" s="1230" t="s">
        <v>128</v>
      </c>
      <c r="K10" s="1318" t="s">
        <v>128</v>
      </c>
      <c r="L10" s="1230" t="s">
        <v>128</v>
      </c>
      <c r="M10" s="1303" t="s">
        <v>128</v>
      </c>
      <c r="N10" s="1319" t="s">
        <v>128</v>
      </c>
    </row>
    <row r="11" customFormat="false" ht="13.5" hidden="false" customHeight="true" outlineLevel="0" collapsed="false">
      <c r="A11" s="1238" t="s">
        <v>1484</v>
      </c>
      <c r="B11" s="1320"/>
      <c r="C11" s="337" t="n">
        <v>16718.8118855356</v>
      </c>
      <c r="D11" s="1321"/>
      <c r="E11" s="1322"/>
      <c r="F11" s="1322"/>
      <c r="G11" s="1322"/>
      <c r="H11" s="1322"/>
      <c r="I11" s="1323"/>
      <c r="J11" s="1322"/>
      <c r="K11" s="1322"/>
      <c r="L11" s="1322"/>
      <c r="M11" s="1324"/>
      <c r="N11" s="1325"/>
    </row>
    <row r="12" customFormat="false" ht="13.5" hidden="false" customHeight="true" outlineLevel="0" collapsed="false">
      <c r="A12" s="1200" t="s">
        <v>1485</v>
      </c>
      <c r="B12" s="1326"/>
      <c r="C12" s="1327" t="n">
        <v>2290.40792130765</v>
      </c>
      <c r="D12" s="1197" t="s">
        <v>128</v>
      </c>
      <c r="E12" s="102" t="s">
        <v>128</v>
      </c>
      <c r="F12" s="102" t="s">
        <v>128</v>
      </c>
      <c r="G12" s="102" t="s">
        <v>128</v>
      </c>
      <c r="H12" s="151" t="s">
        <v>128</v>
      </c>
      <c r="I12" s="102" t="s">
        <v>128</v>
      </c>
      <c r="J12" s="102" t="s">
        <v>128</v>
      </c>
      <c r="K12" s="102" t="s">
        <v>128</v>
      </c>
      <c r="L12" s="102" t="s">
        <v>128</v>
      </c>
      <c r="M12" s="151" t="s">
        <v>128</v>
      </c>
      <c r="N12" s="1203" t="s">
        <v>128</v>
      </c>
    </row>
    <row r="13" customFormat="false" ht="12.75" hidden="false" customHeight="true" outlineLevel="0" collapsed="false">
      <c r="A13" s="1204" t="s">
        <v>1486</v>
      </c>
      <c r="B13" s="1328"/>
      <c r="C13" s="1329" t="n">
        <v>569.4258124094</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2.75" hidden="false" customHeight="true" outlineLevel="0" collapsed="false">
      <c r="A14" s="1204" t="s">
        <v>1487</v>
      </c>
      <c r="B14" s="1328"/>
      <c r="C14" s="1329" t="n">
        <v>703.143634508565</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88</v>
      </c>
      <c r="B15" s="1328"/>
      <c r="C15" s="1329" t="n">
        <v>895.338893479032</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89</v>
      </c>
      <c r="B16" s="1328"/>
      <c r="C16" s="1329" t="n">
        <v>102.001838021263</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3.5" hidden="false" customHeight="true" outlineLevel="0" collapsed="false">
      <c r="A17" s="1204" t="s">
        <v>1490</v>
      </c>
      <c r="B17" s="1328"/>
      <c r="C17" s="1329" t="n">
        <v>20.4977428893858</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91</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92</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73</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9</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50</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51</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2</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3</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93</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94</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3</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83</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95</v>
      </c>
      <c r="B33" s="63"/>
      <c r="C33" s="63"/>
      <c r="D33" s="63"/>
      <c r="E33" s="63"/>
      <c r="F33" s="63"/>
      <c r="G33" s="63"/>
      <c r="H33" s="63"/>
      <c r="I33" s="63"/>
      <c r="J33" s="63"/>
      <c r="K33" s="63"/>
      <c r="L33" s="63"/>
      <c r="M33" s="63"/>
      <c r="N33" s="63"/>
    </row>
    <row r="34" customFormat="false" ht="12.75" hidden="false" customHeight="true" outlineLevel="0" collapsed="false">
      <c r="A34" s="63" t="s">
        <v>1336</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6</v>
      </c>
      <c r="D1" s="115" t="s">
        <v>80</v>
      </c>
    </row>
    <row r="2" customFormat="false" ht="19.5" hidden="false" customHeight="true" outlineLevel="0" collapsed="false">
      <c r="A2" s="4" t="s">
        <v>1497</v>
      </c>
      <c r="D2" s="115" t="s">
        <v>82</v>
      </c>
    </row>
    <row r="3" customFormat="false" ht="15.75" hidden="false" customHeight="true" outlineLevel="0" collapsed="false">
      <c r="A3" s="4" t="s">
        <v>251</v>
      </c>
      <c r="D3" s="115" t="s">
        <v>83</v>
      </c>
    </row>
    <row r="4" customFormat="false" ht="16.5" hidden="false" customHeight="true" outlineLevel="0" collapsed="false">
      <c r="D4" s="1223"/>
    </row>
    <row r="5" customFormat="false" ht="29.25" hidden="false" customHeight="true" outlineLevel="0" collapsed="false">
      <c r="A5" s="1219" t="s">
        <v>84</v>
      </c>
      <c r="B5" s="1178" t="s">
        <v>510</v>
      </c>
      <c r="C5" s="1178" t="s">
        <v>414</v>
      </c>
      <c r="D5" s="1271" t="s">
        <v>1498</v>
      </c>
    </row>
    <row r="6" customFormat="false" ht="15" hidden="false" customHeight="true" outlineLevel="0" collapsed="false">
      <c r="A6" s="1333" t="s">
        <v>1499</v>
      </c>
      <c r="B6" s="1334" t="s">
        <v>1500</v>
      </c>
      <c r="C6" s="1334" t="s">
        <v>1501</v>
      </c>
      <c r="D6" s="1334" t="s">
        <v>1502</v>
      </c>
    </row>
    <row r="7" customFormat="false" ht="35.1" hidden="true" customHeight="true" outlineLevel="0" collapsed="false">
      <c r="A7" s="1333"/>
      <c r="B7" s="1334"/>
      <c r="C7" s="1334"/>
      <c r="D7" s="1334"/>
    </row>
    <row r="8" customFormat="false" ht="15.75" hidden="false" customHeight="true" outlineLevel="0" collapsed="false">
      <c r="A8" s="1333"/>
      <c r="B8" s="1335" t="s">
        <v>1503</v>
      </c>
      <c r="C8" s="1335" t="s">
        <v>1504</v>
      </c>
      <c r="D8" s="1335" t="s">
        <v>92</v>
      </c>
    </row>
    <row r="9" customFormat="false" ht="14.25" hidden="false" customHeight="true" outlineLevel="0" collapsed="false">
      <c r="A9" s="1336" t="s">
        <v>1505</v>
      </c>
      <c r="B9" s="1337" t="n">
        <v>73.5354793227736</v>
      </c>
      <c r="C9" s="1337" t="n">
        <v>0.00999999999999997</v>
      </c>
      <c r="D9" s="1337" t="n">
        <v>1.15555753221501</v>
      </c>
    </row>
    <row r="10" customFormat="false" ht="14.25" hidden="false" customHeight="true" outlineLevel="0" collapsed="false">
      <c r="A10" s="1338" t="s">
        <v>1506</v>
      </c>
      <c r="B10" s="1339" t="n">
        <v>73.5354793227736</v>
      </c>
      <c r="C10" s="1339" t="n">
        <v>0.00999999999999997</v>
      </c>
      <c r="D10" s="1339" t="n">
        <v>1.15555753221501</v>
      </c>
    </row>
    <row r="11" customFormat="false" ht="12.75" hidden="false" customHeight="true" outlineLevel="0" collapsed="false">
      <c r="A11" s="1340" t="s">
        <v>1287</v>
      </c>
      <c r="B11" s="1341" t="n">
        <v>73.5354793227736</v>
      </c>
      <c r="C11" s="754" t="n">
        <v>0.00999999999999997</v>
      </c>
      <c r="D11" s="131" t="n">
        <v>1.15555753221501</v>
      </c>
    </row>
    <row r="12" customFormat="false" ht="13.5" hidden="false" customHeight="true" outlineLevel="0" collapsed="false">
      <c r="A12" s="1340" t="s">
        <v>1288</v>
      </c>
      <c r="B12" s="1342" t="s">
        <v>98</v>
      </c>
      <c r="C12" s="754" t="s">
        <v>98</v>
      </c>
      <c r="D12" s="409" t="s">
        <v>98</v>
      </c>
    </row>
    <row r="13" customFormat="false" ht="12.75" hidden="false" customHeight="true" outlineLevel="0" collapsed="false">
      <c r="A13" s="1343" t="s">
        <v>1507</v>
      </c>
      <c r="B13" s="1344"/>
      <c r="C13" s="1345"/>
      <c r="D13" s="1339" t="s">
        <v>110</v>
      </c>
    </row>
    <row r="14" customFormat="false" ht="12.75" hidden="false" customHeight="true" outlineLevel="0" collapsed="false">
      <c r="A14" s="1346" t="s">
        <v>1306</v>
      </c>
      <c r="B14" s="335" t="s">
        <v>110</v>
      </c>
      <c r="C14" s="1197" t="s">
        <v>110</v>
      </c>
      <c r="D14" s="1347" t="s">
        <v>110</v>
      </c>
    </row>
    <row r="15" customFormat="false" ht="12.75" hidden="false" customHeight="true" outlineLevel="0" collapsed="false">
      <c r="A15" s="1346" t="s">
        <v>1307</v>
      </c>
      <c r="B15" s="335" t="s">
        <v>110</v>
      </c>
      <c r="C15" s="1197" t="s">
        <v>110</v>
      </c>
      <c r="D15" s="1347" t="s">
        <v>110</v>
      </c>
    </row>
    <row r="16" customFormat="false" ht="12.75" hidden="false" customHeight="true" outlineLevel="0" collapsed="false">
      <c r="A16" s="1346" t="s">
        <v>1308</v>
      </c>
      <c r="B16" s="335" t="s">
        <v>110</v>
      </c>
      <c r="C16" s="1197" t="s">
        <v>110</v>
      </c>
      <c r="D16" s="1347" t="s">
        <v>110</v>
      </c>
    </row>
    <row r="17" customFormat="false" ht="9" hidden="false" customHeight="true" outlineLevel="0" collapsed="false">
      <c r="A17" s="714"/>
      <c r="B17" s="714"/>
      <c r="C17" s="714"/>
      <c r="D17" s="714"/>
    </row>
    <row r="18" customFormat="false" ht="13.5" hidden="false" customHeight="true" outlineLevel="0" collapsed="false">
      <c r="A18" s="1262" t="s">
        <v>1508</v>
      </c>
      <c r="B18" s="705"/>
      <c r="C18" s="705"/>
      <c r="D18" s="705"/>
    </row>
    <row r="19" customFormat="false" ht="12.75" hidden="false" customHeight="true" outlineLevel="0" collapsed="false">
      <c r="A19" s="1262" t="s">
        <v>1509</v>
      </c>
      <c r="B19" s="705"/>
      <c r="C19" s="705"/>
      <c r="D19" s="705"/>
    </row>
    <row r="20" customFormat="false" ht="14.25" hidden="false" customHeight="true" outlineLevel="0" collapsed="false">
      <c r="A20" s="1348" t="s">
        <v>1510</v>
      </c>
      <c r="B20" s="705"/>
      <c r="C20" s="705"/>
      <c r="D20" s="705"/>
    </row>
    <row r="21" customFormat="false" ht="14.25" hidden="false" customHeight="true" outlineLevel="0" collapsed="false">
      <c r="A21" s="1330" t="s">
        <v>1511</v>
      </c>
      <c r="B21" s="705"/>
      <c r="C21" s="705"/>
      <c r="D21" s="705"/>
    </row>
    <row r="22" customFormat="false" ht="14.25" hidden="false" customHeight="true" outlineLevel="0" collapsed="false">
      <c r="A22" s="1262" t="s">
        <v>1512</v>
      </c>
      <c r="B22" s="705"/>
      <c r="C22" s="705"/>
      <c r="D22" s="705"/>
    </row>
    <row r="23" customFormat="false" ht="13.5" hidden="false" customHeight="true" outlineLevel="0" collapsed="false">
      <c r="A23" s="1262" t="s">
        <v>1513</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500</v>
      </c>
      <c r="B25" s="1219"/>
      <c r="C25" s="1219"/>
      <c r="D25" s="1350"/>
    </row>
    <row r="26" customFormat="false" ht="28.5" hidden="false" customHeight="true" outlineLevel="0" collapsed="false">
      <c r="A26" s="1222" t="s">
        <v>1383</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4</v>
      </c>
      <c r="G1" s="115" t="s">
        <v>80</v>
      </c>
    </row>
    <row r="2" customFormat="false" ht="19.5" hidden="false" customHeight="true" outlineLevel="0" collapsed="false">
      <c r="A2" s="4" t="s">
        <v>1515</v>
      </c>
      <c r="G2" s="115" t="s">
        <v>82</v>
      </c>
    </row>
    <row r="3" customFormat="false" ht="15" hidden="false" customHeight="true" outlineLevel="0" collapsed="false">
      <c r="A3" s="4" t="s">
        <v>251</v>
      </c>
      <c r="G3" s="115" t="s">
        <v>83</v>
      </c>
    </row>
    <row r="4" customFormat="false" ht="13.5" hidden="false" customHeight="true" outlineLevel="0" collapsed="false"/>
    <row r="5" customFormat="false" ht="38.25" hidden="false" customHeight="true" outlineLevel="0" collapsed="false">
      <c r="A5" s="1177" t="s">
        <v>84</v>
      </c>
      <c r="B5" s="1177"/>
      <c r="C5" s="1271" t="s">
        <v>510</v>
      </c>
      <c r="D5" s="1178" t="s">
        <v>1516</v>
      </c>
      <c r="E5" s="1178"/>
      <c r="F5" s="1351" t="s">
        <v>1517</v>
      </c>
      <c r="G5" s="1351"/>
    </row>
    <row r="6" customFormat="false" ht="16.5" hidden="false" customHeight="true" outlineLevel="0" collapsed="false">
      <c r="A6" s="1179" t="s">
        <v>1518</v>
      </c>
      <c r="B6" s="1226" t="s">
        <v>1519</v>
      </c>
      <c r="C6" s="1352" t="s">
        <v>1520</v>
      </c>
      <c r="D6" s="1353" t="s">
        <v>1521</v>
      </c>
      <c r="E6" s="1354" t="s">
        <v>1522</v>
      </c>
      <c r="F6" s="1355" t="s">
        <v>1523</v>
      </c>
      <c r="G6" s="1356" t="s">
        <v>1524</v>
      </c>
    </row>
    <row r="7" customFormat="false" ht="15" hidden="false" customHeight="true" outlineLevel="0" collapsed="false">
      <c r="A7" s="1179"/>
      <c r="B7" s="1226"/>
      <c r="C7" s="1357" t="s">
        <v>1525</v>
      </c>
      <c r="D7" s="1358" t="s">
        <v>1526</v>
      </c>
      <c r="E7" s="1359" t="s">
        <v>1527</v>
      </c>
      <c r="F7" s="1360" t="s">
        <v>92</v>
      </c>
      <c r="G7" s="1360"/>
    </row>
    <row r="8" customFormat="false" ht="14.25" hidden="false" customHeight="true" outlineLevel="0" collapsed="false">
      <c r="A8" s="1361" t="s">
        <v>1528</v>
      </c>
      <c r="B8" s="55"/>
      <c r="C8" s="55"/>
      <c r="D8" s="55"/>
      <c r="E8" s="55"/>
      <c r="F8" s="1362" t="s">
        <v>136</v>
      </c>
      <c r="G8" s="1362" t="s">
        <v>117</v>
      </c>
    </row>
    <row r="9" customFormat="false" ht="14.25" hidden="false" customHeight="true" outlineLevel="0" collapsed="false">
      <c r="A9" s="1361" t="s">
        <v>1529</v>
      </c>
      <c r="B9" s="1344"/>
      <c r="C9" s="1344"/>
      <c r="D9" s="1339" t="s">
        <v>128</v>
      </c>
      <c r="E9" s="1339" t="s">
        <v>128</v>
      </c>
      <c r="F9" s="1339" t="s">
        <v>128</v>
      </c>
      <c r="G9" s="1339" t="s">
        <v>128</v>
      </c>
    </row>
    <row r="10" customFormat="false" ht="12.75" hidden="false" customHeight="true" outlineLevel="0" collapsed="false">
      <c r="A10" s="1363" t="s">
        <v>1530</v>
      </c>
      <c r="B10" s="55"/>
      <c r="C10" s="1364" t="s">
        <v>128</v>
      </c>
      <c r="D10" s="151" t="s">
        <v>128</v>
      </c>
      <c r="E10" s="151" t="s">
        <v>128</v>
      </c>
      <c r="F10" s="151" t="s">
        <v>128</v>
      </c>
      <c r="G10" s="151" t="s">
        <v>128</v>
      </c>
    </row>
    <row r="11" customFormat="false" ht="13.5" hidden="false" customHeight="true" outlineLevel="0" collapsed="false">
      <c r="A11" s="1363" t="s">
        <v>1531</v>
      </c>
      <c r="B11" s="55"/>
      <c r="C11" s="1364" t="s">
        <v>128</v>
      </c>
      <c r="D11" s="151" t="s">
        <v>128</v>
      </c>
      <c r="E11" s="151" t="s">
        <v>128</v>
      </c>
      <c r="F11" s="151" t="s">
        <v>128</v>
      </c>
      <c r="G11" s="151" t="s">
        <v>128</v>
      </c>
    </row>
    <row r="12" customFormat="false" ht="15.75" hidden="false" customHeight="true" outlineLevel="0" collapsed="false">
      <c r="A12" s="1361" t="s">
        <v>1295</v>
      </c>
      <c r="B12" s="1344"/>
      <c r="C12" s="1344"/>
      <c r="D12" s="1339" t="s">
        <v>128</v>
      </c>
      <c r="E12" s="1339" t="s">
        <v>128</v>
      </c>
      <c r="F12" s="1339" t="s">
        <v>128</v>
      </c>
      <c r="G12" s="1339" t="s">
        <v>128</v>
      </c>
    </row>
    <row r="13" customFormat="false" ht="12.75" hidden="false" customHeight="true" outlineLevel="0" collapsed="false">
      <c r="A13" s="1365" t="s">
        <v>1532</v>
      </c>
      <c r="B13" s="55"/>
      <c r="C13" s="1347" t="s">
        <v>128</v>
      </c>
      <c r="D13" s="1347" t="s">
        <v>128</v>
      </c>
      <c r="E13" s="1347" t="s">
        <v>128</v>
      </c>
      <c r="F13" s="1347" t="s">
        <v>128</v>
      </c>
      <c r="G13" s="1347" t="s">
        <v>128</v>
      </c>
    </row>
    <row r="14" customFormat="false" ht="13.5" hidden="false" customHeight="true" outlineLevel="0" collapsed="false">
      <c r="A14" s="1365" t="s">
        <v>1533</v>
      </c>
      <c r="B14" s="55"/>
      <c r="C14" s="1347" t="s">
        <v>128</v>
      </c>
      <c r="D14" s="1347" t="s">
        <v>128</v>
      </c>
      <c r="E14" s="1347" t="s">
        <v>128</v>
      </c>
      <c r="F14" s="1347" t="s">
        <v>128</v>
      </c>
      <c r="G14" s="1347" t="s">
        <v>128</v>
      </c>
    </row>
    <row r="15" customFormat="false" ht="12.75" hidden="false" customHeight="true" outlineLevel="0" collapsed="false">
      <c r="A15" s="1361" t="s">
        <v>1534</v>
      </c>
      <c r="B15" s="1344"/>
      <c r="C15" s="1344"/>
      <c r="D15" s="1344"/>
      <c r="E15" s="1344"/>
      <c r="F15" s="1339" t="s">
        <v>98</v>
      </c>
      <c r="G15" s="1339" t="s">
        <v>110</v>
      </c>
    </row>
    <row r="16" customFormat="false" ht="12.75" hidden="false" customHeight="true" outlineLevel="0" collapsed="false">
      <c r="A16" s="1363" t="s">
        <v>1306</v>
      </c>
      <c r="B16" s="55"/>
      <c r="C16" s="1364" t="s">
        <v>110</v>
      </c>
      <c r="D16" s="1347" t="s">
        <v>98</v>
      </c>
      <c r="E16" s="1347" t="s">
        <v>110</v>
      </c>
      <c r="F16" s="151" t="s">
        <v>98</v>
      </c>
      <c r="G16" s="151" t="s">
        <v>110</v>
      </c>
    </row>
    <row r="17" customFormat="false" ht="15.75" hidden="false" customHeight="true" outlineLevel="0" collapsed="false">
      <c r="A17" s="1363" t="s">
        <v>1530</v>
      </c>
      <c r="B17" s="55"/>
      <c r="C17" s="1366" t="s">
        <v>110</v>
      </c>
      <c r="D17" s="1347" t="s">
        <v>98</v>
      </c>
      <c r="E17" s="1347" t="s">
        <v>110</v>
      </c>
      <c r="F17" s="151" t="s">
        <v>98</v>
      </c>
      <c r="G17" s="151" t="s">
        <v>110</v>
      </c>
    </row>
    <row r="18" customFormat="false" ht="13.5" hidden="false" customHeight="true" outlineLevel="0" collapsed="false">
      <c r="A18" s="1363" t="s">
        <v>1531</v>
      </c>
      <c r="B18" s="55"/>
      <c r="C18" s="1364" t="s">
        <v>110</v>
      </c>
      <c r="D18" s="1347" t="s">
        <v>98</v>
      </c>
      <c r="E18" s="1347" t="s">
        <v>110</v>
      </c>
      <c r="F18" s="151" t="s">
        <v>98</v>
      </c>
      <c r="G18" s="151" t="s">
        <v>110</v>
      </c>
    </row>
    <row r="19" customFormat="false" ht="12.75" hidden="false" customHeight="true" outlineLevel="0" collapsed="false">
      <c r="A19" s="1363" t="s">
        <v>1307</v>
      </c>
      <c r="B19" s="55"/>
      <c r="C19" s="1364" t="s">
        <v>110</v>
      </c>
      <c r="D19" s="1347" t="s">
        <v>98</v>
      </c>
      <c r="E19" s="1347" t="s">
        <v>110</v>
      </c>
      <c r="F19" s="151" t="s">
        <v>98</v>
      </c>
      <c r="G19" s="151" t="s">
        <v>110</v>
      </c>
    </row>
    <row r="20" customFormat="false" ht="12.75" hidden="false" customHeight="true" outlineLevel="0" collapsed="false">
      <c r="A20" s="1363" t="s">
        <v>1530</v>
      </c>
      <c r="B20" s="55"/>
      <c r="C20" s="1366" t="s">
        <v>110</v>
      </c>
      <c r="D20" s="1347" t="s">
        <v>98</v>
      </c>
      <c r="E20" s="1347" t="s">
        <v>110</v>
      </c>
      <c r="F20" s="151" t="s">
        <v>98</v>
      </c>
      <c r="G20" s="151" t="s">
        <v>110</v>
      </c>
    </row>
    <row r="21" customFormat="false" ht="15.75" hidden="false" customHeight="true" outlineLevel="0" collapsed="false">
      <c r="A21" s="1363" t="s">
        <v>1531</v>
      </c>
      <c r="B21" s="55"/>
      <c r="C21" s="1364" t="s">
        <v>110</v>
      </c>
      <c r="D21" s="1347" t="s">
        <v>98</v>
      </c>
      <c r="E21" s="1347" t="s">
        <v>110</v>
      </c>
      <c r="F21" s="151" t="s">
        <v>98</v>
      </c>
      <c r="G21" s="151" t="s">
        <v>110</v>
      </c>
    </row>
    <row r="22" customFormat="false" ht="12.75" hidden="false" customHeight="true" outlineLevel="0" collapsed="false">
      <c r="A22" s="1363" t="s">
        <v>1308</v>
      </c>
      <c r="B22" s="55"/>
      <c r="C22" s="1364" t="s">
        <v>110</v>
      </c>
      <c r="D22" s="1347" t="s">
        <v>98</v>
      </c>
      <c r="E22" s="1347" t="s">
        <v>110</v>
      </c>
      <c r="F22" s="151" t="s">
        <v>98</v>
      </c>
      <c r="G22" s="151" t="s">
        <v>110</v>
      </c>
    </row>
    <row r="23" customFormat="false" ht="13.5" hidden="false" customHeight="true" outlineLevel="0" collapsed="false">
      <c r="A23" s="1363" t="s">
        <v>1530</v>
      </c>
      <c r="B23" s="55"/>
      <c r="C23" s="1366" t="s">
        <v>110</v>
      </c>
      <c r="D23" s="1347" t="s">
        <v>98</v>
      </c>
      <c r="E23" s="1347" t="s">
        <v>110</v>
      </c>
      <c r="F23" s="151" t="s">
        <v>98</v>
      </c>
      <c r="G23" s="151" t="s">
        <v>110</v>
      </c>
    </row>
    <row r="24" customFormat="false" ht="12.75" hidden="false" customHeight="true" outlineLevel="0" collapsed="false">
      <c r="A24" s="1363" t="s">
        <v>1531</v>
      </c>
      <c r="B24" s="55"/>
      <c r="C24" s="1364" t="s">
        <v>110</v>
      </c>
      <c r="D24" s="1347" t="s">
        <v>98</v>
      </c>
      <c r="E24" s="1347" t="s">
        <v>110</v>
      </c>
      <c r="F24" s="151" t="s">
        <v>98</v>
      </c>
      <c r="G24" s="151" t="s">
        <v>110</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35</v>
      </c>
      <c r="B26" s="1294"/>
      <c r="C26" s="1294"/>
      <c r="D26" s="1294"/>
      <c r="E26" s="1294"/>
      <c r="F26" s="1294"/>
      <c r="G26" s="1294"/>
    </row>
    <row r="27" customFormat="false" ht="13.5" hidden="false" customHeight="true" outlineLevel="0" collapsed="false">
      <c r="A27" s="1367" t="s">
        <v>1536</v>
      </c>
      <c r="B27" s="1294"/>
      <c r="C27" s="1294"/>
      <c r="D27" s="1294"/>
      <c r="E27" s="1294"/>
      <c r="F27" s="1294"/>
      <c r="G27" s="1294"/>
    </row>
    <row r="28" customFormat="false" ht="13.5" hidden="false" customHeight="true" outlineLevel="0" collapsed="false">
      <c r="A28" s="1367" t="s">
        <v>1537</v>
      </c>
      <c r="B28" s="1294"/>
      <c r="C28" s="1294"/>
      <c r="D28" s="1294"/>
      <c r="E28" s="1294"/>
      <c r="F28" s="1294"/>
      <c r="G28" s="1294"/>
    </row>
    <row r="29" customFormat="false" ht="13.5" hidden="false" customHeight="true" outlineLevel="0" collapsed="false">
      <c r="A29" s="1368" t="s">
        <v>1538</v>
      </c>
      <c r="B29" s="1294"/>
      <c r="C29" s="1294"/>
      <c r="D29" s="1294"/>
      <c r="E29" s="1294"/>
      <c r="F29" s="1294"/>
      <c r="G29" s="1294"/>
    </row>
    <row r="30" customFormat="false" ht="13.5" hidden="false" customHeight="true" outlineLevel="0" collapsed="false">
      <c r="A30" s="1330" t="s">
        <v>1539</v>
      </c>
      <c r="B30" s="1369"/>
      <c r="C30" s="1369"/>
      <c r="D30" s="1369"/>
      <c r="E30" s="1369"/>
      <c r="F30" s="1369"/>
      <c r="G30" s="1369"/>
    </row>
    <row r="31" customFormat="false" ht="13.5" hidden="false" customHeight="true" outlineLevel="0" collapsed="false">
      <c r="A31" s="1330" t="s">
        <v>1540</v>
      </c>
      <c r="B31" s="1369"/>
      <c r="C31" s="1369"/>
      <c r="D31" s="1369"/>
      <c r="E31" s="1369"/>
      <c r="F31" s="1369"/>
      <c r="G31" s="1369"/>
    </row>
    <row r="32" customFormat="false" ht="13.5" hidden="false" customHeight="true" outlineLevel="0" collapsed="false">
      <c r="A32" s="1330" t="s">
        <v>1541</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500</v>
      </c>
      <c r="B34" s="1219"/>
      <c r="C34" s="1219"/>
      <c r="D34" s="1370"/>
      <c r="E34" s="1370"/>
      <c r="F34" s="1370"/>
      <c r="G34" s="1350"/>
    </row>
    <row r="35" customFormat="false" ht="29.25" hidden="false" customHeight="true" outlineLevel="0" collapsed="false">
      <c r="A35" s="1222" t="s">
        <v>1383</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2</v>
      </c>
      <c r="B1" s="182"/>
      <c r="C1" s="182"/>
      <c r="D1" s="115" t="s">
        <v>80</v>
      </c>
    </row>
    <row r="2" customFormat="false" ht="19.5" hidden="false" customHeight="true" outlineLevel="0" collapsed="false">
      <c r="A2" s="4" t="s">
        <v>1543</v>
      </c>
      <c r="B2" s="182"/>
      <c r="C2" s="182"/>
      <c r="D2" s="115" t="s">
        <v>82</v>
      </c>
    </row>
    <row r="3" customFormat="false" ht="15.75" hidden="false" customHeight="true" outlineLevel="0" collapsed="false">
      <c r="A3" s="4" t="s">
        <v>251</v>
      </c>
      <c r="B3" s="182"/>
      <c r="C3" s="182"/>
      <c r="D3" s="115" t="s">
        <v>83</v>
      </c>
    </row>
    <row r="4" customFormat="false" ht="13.5" hidden="false" customHeight="true" outlineLevel="0" collapsed="false"/>
    <row r="5" customFormat="false" ht="15.75" hidden="false" customHeight="true" outlineLevel="0" collapsed="false">
      <c r="A5" s="1219" t="s">
        <v>84</v>
      </c>
      <c r="B5" s="1271" t="s">
        <v>510</v>
      </c>
      <c r="C5" s="1271" t="s">
        <v>414</v>
      </c>
      <c r="D5" s="1371" t="s">
        <v>1498</v>
      </c>
    </row>
    <row r="6" customFormat="false" ht="12.75" hidden="false" customHeight="true" outlineLevel="0" collapsed="false">
      <c r="A6" s="1372" t="s">
        <v>1518</v>
      </c>
      <c r="B6" s="1334" t="s">
        <v>1544</v>
      </c>
      <c r="C6" s="1334" t="s">
        <v>1545</v>
      </c>
      <c r="D6" s="1373" t="s">
        <v>87</v>
      </c>
    </row>
    <row r="7" customFormat="false" ht="12.75" hidden="false" customHeight="true" outlineLevel="0" collapsed="false">
      <c r="A7" s="1372"/>
      <c r="B7" s="1334"/>
      <c r="C7" s="1334"/>
      <c r="D7" s="1373"/>
    </row>
    <row r="8" customFormat="false" ht="18" hidden="false" customHeight="true" outlineLevel="0" collapsed="false">
      <c r="A8" s="1372"/>
      <c r="B8" s="1181" t="s">
        <v>1546</v>
      </c>
      <c r="C8" s="1181" t="s">
        <v>1547</v>
      </c>
      <c r="D8" s="1189" t="s">
        <v>92</v>
      </c>
    </row>
    <row r="9" customFormat="false" ht="18" hidden="false" customHeight="true" outlineLevel="0" collapsed="false">
      <c r="A9" s="1361" t="s">
        <v>1548</v>
      </c>
      <c r="B9" s="1362" t="s">
        <v>117</v>
      </c>
      <c r="C9" s="1362" t="s">
        <v>117</v>
      </c>
      <c r="D9" s="1362" t="s">
        <v>117</v>
      </c>
    </row>
    <row r="10" customFormat="false" ht="12.75" hidden="false" customHeight="true" outlineLevel="0" collapsed="false">
      <c r="A10" s="1361" t="s">
        <v>1289</v>
      </c>
      <c r="B10" s="1339" t="s">
        <v>128</v>
      </c>
      <c r="C10" s="1339" t="s">
        <v>128</v>
      </c>
      <c r="D10" s="1339" t="s">
        <v>128</v>
      </c>
    </row>
    <row r="11" customFormat="false" ht="13.5" hidden="false" customHeight="true" outlineLevel="0" collapsed="false">
      <c r="A11" s="1374" t="s">
        <v>1549</v>
      </c>
      <c r="B11" s="1347" t="s">
        <v>128</v>
      </c>
      <c r="C11" s="1347" t="s">
        <v>128</v>
      </c>
      <c r="D11" s="1347" t="s">
        <v>128</v>
      </c>
    </row>
    <row r="12" customFormat="false" ht="12.75" hidden="false" customHeight="true" outlineLevel="0" collapsed="false">
      <c r="A12" s="1363" t="s">
        <v>1550</v>
      </c>
      <c r="B12" s="1347" t="s">
        <v>128</v>
      </c>
      <c r="C12" s="1347" t="s">
        <v>128</v>
      </c>
      <c r="D12" s="1347" t="s">
        <v>128</v>
      </c>
    </row>
    <row r="13" customFormat="false" ht="12.75" hidden="false" customHeight="true" outlineLevel="0" collapsed="false">
      <c r="A13" s="1363" t="s">
        <v>1551</v>
      </c>
      <c r="B13" s="1347" t="s">
        <v>128</v>
      </c>
      <c r="C13" s="1347" t="s">
        <v>128</v>
      </c>
      <c r="D13" s="1347" t="s">
        <v>128</v>
      </c>
    </row>
    <row r="14" customFormat="false" ht="12.75" hidden="false" customHeight="true" outlineLevel="0" collapsed="false">
      <c r="A14" s="1375" t="s">
        <v>1552</v>
      </c>
      <c r="B14" s="1347" t="s">
        <v>128</v>
      </c>
      <c r="C14" s="1347" t="s">
        <v>128</v>
      </c>
      <c r="D14" s="1347" t="s">
        <v>128</v>
      </c>
    </row>
    <row r="15" customFormat="false" ht="12.75" hidden="false" customHeight="true" outlineLevel="0" collapsed="false">
      <c r="A15" s="1363" t="s">
        <v>1550</v>
      </c>
      <c r="B15" s="1342" t="s">
        <v>128</v>
      </c>
      <c r="C15" s="151" t="s">
        <v>128</v>
      </c>
      <c r="D15" s="1342" t="s">
        <v>128</v>
      </c>
    </row>
    <row r="16" customFormat="false" ht="12.75" hidden="false" customHeight="true" outlineLevel="0" collapsed="false">
      <c r="A16" s="1363" t="s">
        <v>1551</v>
      </c>
      <c r="B16" s="1342" t="s">
        <v>128</v>
      </c>
      <c r="C16" s="151" t="s">
        <v>128</v>
      </c>
      <c r="D16" s="1342" t="s">
        <v>128</v>
      </c>
    </row>
    <row r="17" customFormat="false" ht="12.75" hidden="false" customHeight="true" outlineLevel="0" collapsed="false">
      <c r="A17" s="1375" t="s">
        <v>1553</v>
      </c>
      <c r="B17" s="1347" t="s">
        <v>128</v>
      </c>
      <c r="C17" s="1347" t="s">
        <v>128</v>
      </c>
      <c r="D17" s="1347" t="s">
        <v>128</v>
      </c>
    </row>
    <row r="18" customFormat="false" ht="12.75" hidden="false" customHeight="true" outlineLevel="0" collapsed="false">
      <c r="A18" s="1363" t="s">
        <v>1550</v>
      </c>
      <c r="B18" s="1342" t="s">
        <v>128</v>
      </c>
      <c r="C18" s="151" t="s">
        <v>128</v>
      </c>
      <c r="D18" s="1342" t="s">
        <v>128</v>
      </c>
    </row>
    <row r="19" customFormat="false" ht="12.75" hidden="false" customHeight="true" outlineLevel="0" collapsed="false">
      <c r="A19" s="1363" t="s">
        <v>1551</v>
      </c>
      <c r="B19" s="1342" t="s">
        <v>128</v>
      </c>
      <c r="C19" s="151" t="s">
        <v>128</v>
      </c>
      <c r="D19" s="1342" t="s">
        <v>128</v>
      </c>
    </row>
    <row r="20" customFormat="false" ht="13.5" hidden="false" customHeight="true" outlineLevel="0" collapsed="false">
      <c r="A20" s="1375" t="s">
        <v>1554</v>
      </c>
      <c r="B20" s="1347" t="s">
        <v>128</v>
      </c>
      <c r="C20" s="1347" t="s">
        <v>128</v>
      </c>
      <c r="D20" s="1347" t="s">
        <v>128</v>
      </c>
    </row>
    <row r="21" customFormat="false" ht="12.75" hidden="false" customHeight="true" outlineLevel="0" collapsed="false">
      <c r="A21" s="1363" t="s">
        <v>1550</v>
      </c>
      <c r="B21" s="1342" t="s">
        <v>128</v>
      </c>
      <c r="C21" s="151" t="s">
        <v>128</v>
      </c>
      <c r="D21" s="1342" t="s">
        <v>128</v>
      </c>
    </row>
    <row r="22" customFormat="false" ht="12.75" hidden="false" customHeight="true" outlineLevel="0" collapsed="false">
      <c r="A22" s="1363" t="s">
        <v>1551</v>
      </c>
      <c r="B22" s="1342" t="s">
        <v>128</v>
      </c>
      <c r="C22" s="151" t="s">
        <v>128</v>
      </c>
      <c r="D22" s="1342" t="s">
        <v>128</v>
      </c>
    </row>
    <row r="23" customFormat="false" ht="12.75" hidden="false" customHeight="true" outlineLevel="0" collapsed="false">
      <c r="A23" s="1375" t="s">
        <v>1399</v>
      </c>
      <c r="B23" s="1347" t="s">
        <v>128</v>
      </c>
      <c r="C23" s="1347" t="s">
        <v>128</v>
      </c>
      <c r="D23" s="1347" t="s">
        <v>128</v>
      </c>
    </row>
    <row r="24" customFormat="false" ht="12.75" hidden="false" customHeight="true" outlineLevel="0" collapsed="false">
      <c r="A24" s="1363" t="s">
        <v>1550</v>
      </c>
      <c r="B24" s="1342" t="s">
        <v>128</v>
      </c>
      <c r="C24" s="151" t="s">
        <v>128</v>
      </c>
      <c r="D24" s="1342" t="s">
        <v>128</v>
      </c>
    </row>
    <row r="25" customFormat="false" ht="13.5" hidden="false" customHeight="true" outlineLevel="0" collapsed="false">
      <c r="A25" s="1363" t="s">
        <v>1551</v>
      </c>
      <c r="B25" s="1342" t="s">
        <v>128</v>
      </c>
      <c r="C25" s="151" t="s">
        <v>128</v>
      </c>
      <c r="D25" s="1342" t="s">
        <v>128</v>
      </c>
    </row>
    <row r="26" customFormat="false" ht="12.75" hidden="false" customHeight="true" outlineLevel="0" collapsed="false">
      <c r="A26" s="1376" t="s">
        <v>1555</v>
      </c>
      <c r="B26" s="1344"/>
      <c r="C26" s="1344"/>
      <c r="D26" s="1344" t="s">
        <v>110</v>
      </c>
    </row>
    <row r="27" customFormat="false" ht="12.75" hidden="false" customHeight="true" outlineLevel="0" collapsed="false">
      <c r="A27" s="1377" t="s">
        <v>1306</v>
      </c>
      <c r="B27" s="1364" t="s">
        <v>110</v>
      </c>
      <c r="C27" s="151" t="s">
        <v>110</v>
      </c>
      <c r="D27" s="151" t="s">
        <v>110</v>
      </c>
    </row>
    <row r="28" customFormat="false" ht="12.75" hidden="false" customHeight="true" outlineLevel="0" collapsed="false">
      <c r="A28" s="1363" t="s">
        <v>1550</v>
      </c>
      <c r="B28" s="1347" t="s">
        <v>110</v>
      </c>
      <c r="C28" s="151" t="s">
        <v>110</v>
      </c>
      <c r="D28" s="1347" t="s">
        <v>110</v>
      </c>
    </row>
    <row r="29" customFormat="false" ht="12.75" hidden="false" customHeight="true" outlineLevel="0" collapsed="false">
      <c r="A29" s="1363" t="s">
        <v>1551</v>
      </c>
      <c r="B29" s="1347" t="s">
        <v>110</v>
      </c>
      <c r="C29" s="151" t="s">
        <v>110</v>
      </c>
      <c r="D29" s="1347" t="s">
        <v>110</v>
      </c>
    </row>
    <row r="30" customFormat="false" ht="12.75" hidden="false" customHeight="true" outlineLevel="0" collapsed="false">
      <c r="A30" s="1377" t="s">
        <v>1307</v>
      </c>
      <c r="B30" s="1364" t="s">
        <v>110</v>
      </c>
      <c r="C30" s="151" t="s">
        <v>110</v>
      </c>
      <c r="D30" s="151" t="s">
        <v>110</v>
      </c>
    </row>
    <row r="31" customFormat="false" ht="13.5" hidden="false" customHeight="true" outlineLevel="0" collapsed="false">
      <c r="A31" s="1363" t="s">
        <v>1550</v>
      </c>
      <c r="B31" s="1347" t="s">
        <v>110</v>
      </c>
      <c r="C31" s="151" t="s">
        <v>110</v>
      </c>
      <c r="D31" s="1347" t="s">
        <v>110</v>
      </c>
    </row>
    <row r="32" customFormat="false" ht="12.75" hidden="false" customHeight="true" outlineLevel="0" collapsed="false">
      <c r="A32" s="1363" t="s">
        <v>1551</v>
      </c>
      <c r="B32" s="1347" t="s">
        <v>110</v>
      </c>
      <c r="C32" s="151" t="s">
        <v>110</v>
      </c>
      <c r="D32" s="1347" t="s">
        <v>110</v>
      </c>
    </row>
    <row r="33" customFormat="false" ht="12.75" hidden="false" customHeight="true" outlineLevel="0" collapsed="false">
      <c r="A33" s="1377" t="s">
        <v>1308</v>
      </c>
      <c r="B33" s="1364" t="s">
        <v>110</v>
      </c>
      <c r="C33" s="151" t="s">
        <v>110</v>
      </c>
      <c r="D33" s="151" t="s">
        <v>110</v>
      </c>
    </row>
    <row r="34" customFormat="false" ht="12.75" hidden="false" customHeight="true" outlineLevel="0" collapsed="false">
      <c r="A34" s="1363" t="s">
        <v>1550</v>
      </c>
      <c r="B34" s="1347" t="s">
        <v>110</v>
      </c>
      <c r="C34" s="151" t="s">
        <v>110</v>
      </c>
      <c r="D34" s="1347" t="s">
        <v>110</v>
      </c>
    </row>
    <row r="35" customFormat="false" ht="12.75" hidden="false" customHeight="true" outlineLevel="0" collapsed="false">
      <c r="A35" s="1363" t="s">
        <v>1551</v>
      </c>
      <c r="B35" s="1347" t="s">
        <v>110</v>
      </c>
      <c r="C35" s="151" t="s">
        <v>110</v>
      </c>
      <c r="D35" s="1347" t="s">
        <v>110</v>
      </c>
    </row>
    <row r="36" customFormat="false" ht="7.5" hidden="false" customHeight="true" outlineLevel="0" collapsed="false">
      <c r="A36" s="31"/>
      <c r="B36" s="31"/>
      <c r="C36" s="31"/>
      <c r="D36" s="31"/>
    </row>
    <row r="37" customFormat="false" ht="28.5" hidden="false" customHeight="true" outlineLevel="0" collapsed="false">
      <c r="A37" s="1378" t="s">
        <v>1556</v>
      </c>
      <c r="B37" s="1378"/>
      <c r="C37" s="1378"/>
      <c r="D37" s="1378"/>
    </row>
    <row r="38" customFormat="false" ht="29.25" hidden="false" customHeight="true" outlineLevel="0" collapsed="false">
      <c r="A38" s="1379" t="s">
        <v>1557</v>
      </c>
      <c r="B38" s="1379"/>
      <c r="C38" s="1379"/>
      <c r="D38" s="1379"/>
    </row>
    <row r="39" customFormat="false" ht="12.75" hidden="false" customHeight="true" outlineLevel="0" collapsed="false">
      <c r="A39" s="1380" t="s">
        <v>1558</v>
      </c>
      <c r="B39" s="1294"/>
      <c r="C39" s="1294"/>
      <c r="D39" s="1294"/>
    </row>
    <row r="40" customFormat="false" ht="12.75" hidden="false" customHeight="true" outlineLevel="0" collapsed="false">
      <c r="A40" s="1330" t="s">
        <v>1511</v>
      </c>
      <c r="B40" s="1294"/>
      <c r="C40" s="1294"/>
      <c r="D40" s="1294"/>
    </row>
    <row r="41" customFormat="false" ht="13.5" hidden="false" customHeight="true" outlineLevel="0" collapsed="false">
      <c r="A41" s="1380" t="s">
        <v>1559</v>
      </c>
      <c r="B41" s="1294"/>
      <c r="C41" s="1294"/>
      <c r="D41" s="1294"/>
    </row>
    <row r="42" customFormat="false" ht="12.75" hidden="false" customHeight="true" outlineLevel="0" collapsed="false">
      <c r="A42" s="1381" t="s">
        <v>1560</v>
      </c>
      <c r="B42" s="1313"/>
      <c r="C42" s="1313"/>
      <c r="D42" s="1313"/>
    </row>
    <row r="43" customFormat="false" ht="12.75" hidden="false" customHeight="true" outlineLevel="0" collapsed="false">
      <c r="A43" s="1381" t="s">
        <v>1561</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500</v>
      </c>
      <c r="B45" s="1383"/>
      <c r="C45" s="1383"/>
      <c r="D45" s="1384"/>
    </row>
    <row r="46" customFormat="false" ht="28.5" hidden="false" customHeight="true" outlineLevel="0" collapsed="false">
      <c r="A46" s="1222" t="s">
        <v>1562</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5" t="s">
        <v>80</v>
      </c>
    </row>
    <row r="2" customFormat="false" ht="19.5" hidden="false" customHeight="true" outlineLevel="0" collapsed="false">
      <c r="A2" s="4" t="s">
        <v>1564</v>
      </c>
      <c r="D2" s="115" t="s">
        <v>82</v>
      </c>
    </row>
    <row r="3" customFormat="false" ht="15.75" hidden="false" customHeight="true" outlineLevel="0" collapsed="false">
      <c r="A3" s="4" t="s">
        <v>251</v>
      </c>
      <c r="D3" s="115" t="s">
        <v>83</v>
      </c>
    </row>
    <row r="4" customFormat="false" ht="13.5" hidden="false" customHeight="true" outlineLevel="0" collapsed="false"/>
    <row r="5" customFormat="false" ht="31.5" hidden="false" customHeight="true" outlineLevel="0" collapsed="false">
      <c r="A5" s="1224" t="s">
        <v>84</v>
      </c>
      <c r="B5" s="1178" t="s">
        <v>510</v>
      </c>
      <c r="C5" s="1178" t="s">
        <v>414</v>
      </c>
      <c r="D5" s="1385" t="s">
        <v>1565</v>
      </c>
    </row>
    <row r="6" customFormat="false" ht="12.75" hidden="false" customHeight="true" outlineLevel="0" collapsed="false">
      <c r="A6" s="1333" t="s">
        <v>1346</v>
      </c>
      <c r="B6" s="1386" t="s">
        <v>1566</v>
      </c>
      <c r="C6" s="1386" t="s">
        <v>1567</v>
      </c>
      <c r="D6" s="1386" t="s">
        <v>1568</v>
      </c>
    </row>
    <row r="7" customFormat="false" ht="12.75" hidden="false" customHeight="true" outlineLevel="0" collapsed="false">
      <c r="A7" s="1333"/>
      <c r="B7" s="1386"/>
      <c r="C7" s="1386"/>
      <c r="D7" s="1386"/>
    </row>
    <row r="8" customFormat="false" ht="16.5" hidden="false" customHeight="true" outlineLevel="0" collapsed="false">
      <c r="A8" s="1333"/>
      <c r="B8" s="1387" t="s">
        <v>1569</v>
      </c>
      <c r="C8" s="1387" t="s">
        <v>1570</v>
      </c>
      <c r="D8" s="1387" t="s">
        <v>92</v>
      </c>
    </row>
    <row r="9" customFormat="false" ht="20.25" hidden="false" customHeight="true" outlineLevel="0" collapsed="false">
      <c r="A9" s="1336" t="s">
        <v>1571</v>
      </c>
      <c r="B9" s="1337" t="n">
        <v>25507559.7418543</v>
      </c>
      <c r="C9" s="1337" t="n">
        <v>0.087904467088594</v>
      </c>
      <c r="D9" s="1337" t="n">
        <v>8221.50430140662</v>
      </c>
    </row>
    <row r="10" customFormat="false" ht="14.25" hidden="false" customHeight="true" outlineLevel="0" collapsed="false">
      <c r="A10" s="1338" t="s">
        <v>1572</v>
      </c>
      <c r="B10" s="1339" t="n">
        <v>25507559.7418543</v>
      </c>
      <c r="C10" s="1339" t="n">
        <v>0.087904467088594</v>
      </c>
      <c r="D10" s="1339" t="n">
        <v>8221.50430140662</v>
      </c>
    </row>
    <row r="11" customFormat="false" ht="13.5" hidden="false" customHeight="true" outlineLevel="0" collapsed="false">
      <c r="A11" s="1363" t="s">
        <v>1573</v>
      </c>
      <c r="B11" s="408" t="n">
        <v>17459854.0145985</v>
      </c>
      <c r="C11" s="1388" t="n">
        <v>0.0589920000000002</v>
      </c>
      <c r="D11" s="131" t="n">
        <v>3776.63626277372</v>
      </c>
    </row>
    <row r="12" customFormat="false" ht="13.5" hidden="false" customHeight="true" outlineLevel="0" collapsed="false">
      <c r="A12" s="1363" t="s">
        <v>1574</v>
      </c>
      <c r="B12" s="408" t="n">
        <v>2923973.30595483</v>
      </c>
      <c r="C12" s="1388" t="n">
        <v>0.0641217391304347</v>
      </c>
      <c r="D12" s="131" t="n">
        <v>687.464263012231</v>
      </c>
    </row>
    <row r="13" customFormat="false" ht="13.5" hidden="false" customHeight="true" outlineLevel="0" collapsed="false">
      <c r="A13" s="133" t="s">
        <v>1575</v>
      </c>
      <c r="B13" s="1341" t="n">
        <v>5123732.42130092</v>
      </c>
      <c r="C13" s="1388" t="n">
        <v>0.2</v>
      </c>
      <c r="D13" s="131" t="n">
        <v>3757.40377562067</v>
      </c>
    </row>
    <row r="14" customFormat="false" ht="13.5" hidden="false" customHeight="true" outlineLevel="0" collapsed="false">
      <c r="A14" s="1224" t="s">
        <v>1576</v>
      </c>
      <c r="B14" s="1339" t="s">
        <v>98</v>
      </c>
      <c r="C14" s="1339" t="s">
        <v>98</v>
      </c>
      <c r="D14" s="1339" t="s">
        <v>98</v>
      </c>
    </row>
    <row r="15" customFormat="false" ht="14.25" hidden="false" customHeight="true" outlineLevel="0" collapsed="false">
      <c r="A15" s="1363" t="s">
        <v>1573</v>
      </c>
      <c r="B15" s="407" t="s">
        <v>98</v>
      </c>
      <c r="C15" s="1364" t="s">
        <v>98</v>
      </c>
      <c r="D15" s="409" t="s">
        <v>98</v>
      </c>
    </row>
    <row r="16" customFormat="false" ht="13.5" hidden="false" customHeight="true" outlineLevel="0" collapsed="false">
      <c r="A16" s="1363" t="s">
        <v>1574</v>
      </c>
      <c r="B16" s="407" t="s">
        <v>98</v>
      </c>
      <c r="C16" s="1364" t="s">
        <v>98</v>
      </c>
      <c r="D16" s="409" t="s">
        <v>98</v>
      </c>
    </row>
    <row r="17" customFormat="false" ht="13.5" hidden="false" customHeight="true" outlineLevel="0" collapsed="false">
      <c r="A17" s="1224" t="s">
        <v>1577</v>
      </c>
      <c r="B17" s="1344"/>
      <c r="C17" s="1344"/>
      <c r="D17" s="1339" t="s">
        <v>110</v>
      </c>
    </row>
    <row r="18" customFormat="false" ht="14.25" hidden="false" customHeight="true" outlineLevel="0" collapsed="false">
      <c r="A18" s="1363" t="s">
        <v>1306</v>
      </c>
      <c r="B18" s="1347" t="s">
        <v>110</v>
      </c>
      <c r="C18" s="1347" t="s">
        <v>110</v>
      </c>
      <c r="D18" s="1347" t="s">
        <v>110</v>
      </c>
    </row>
    <row r="19" customFormat="false" ht="13.5" hidden="false" customHeight="true" outlineLevel="0" collapsed="false">
      <c r="A19" s="133" t="s">
        <v>1578</v>
      </c>
      <c r="B19" s="1342" t="s">
        <v>110</v>
      </c>
      <c r="C19" s="102" t="s">
        <v>110</v>
      </c>
      <c r="D19" s="1342" t="s">
        <v>110</v>
      </c>
    </row>
    <row r="20" customFormat="false" ht="13.5" hidden="false" customHeight="true" outlineLevel="0" collapsed="false">
      <c r="A20" s="133" t="s">
        <v>1579</v>
      </c>
      <c r="B20" s="1342" t="s">
        <v>110</v>
      </c>
      <c r="C20" s="102" t="s">
        <v>110</v>
      </c>
      <c r="D20" s="1342" t="s">
        <v>110</v>
      </c>
    </row>
    <row r="21" customFormat="false" ht="14.25" hidden="false" customHeight="true" outlineLevel="0" collapsed="false">
      <c r="A21" s="1363" t="s">
        <v>1307</v>
      </c>
      <c r="B21" s="1347" t="s">
        <v>110</v>
      </c>
      <c r="C21" s="1347" t="s">
        <v>110</v>
      </c>
      <c r="D21" s="1347" t="s">
        <v>110</v>
      </c>
    </row>
    <row r="22" customFormat="false" ht="13.5" hidden="false" customHeight="true" outlineLevel="0" collapsed="false">
      <c r="A22" s="133" t="s">
        <v>1578</v>
      </c>
      <c r="B22" s="1342" t="s">
        <v>110</v>
      </c>
      <c r="C22" s="102" t="s">
        <v>110</v>
      </c>
      <c r="D22" s="1342" t="s">
        <v>110</v>
      </c>
    </row>
    <row r="23" customFormat="false" ht="13.5" hidden="false" customHeight="true" outlineLevel="0" collapsed="false">
      <c r="A23" s="133" t="s">
        <v>1579</v>
      </c>
      <c r="B23" s="1342" t="s">
        <v>110</v>
      </c>
      <c r="C23" s="102" t="s">
        <v>110</v>
      </c>
      <c r="D23" s="1342" t="s">
        <v>110</v>
      </c>
    </row>
    <row r="24" customFormat="false" ht="14.25" hidden="false" customHeight="true" outlineLevel="0" collapsed="false">
      <c r="A24" s="1363" t="s">
        <v>1308</v>
      </c>
      <c r="B24" s="1347" t="s">
        <v>110</v>
      </c>
      <c r="C24" s="1347" t="s">
        <v>110</v>
      </c>
      <c r="D24" s="1347" t="s">
        <v>110</v>
      </c>
    </row>
    <row r="25" customFormat="false" ht="13.5" hidden="false" customHeight="true" outlineLevel="0" collapsed="false">
      <c r="A25" s="133" t="s">
        <v>1578</v>
      </c>
      <c r="B25" s="1342" t="s">
        <v>110</v>
      </c>
      <c r="C25" s="102" t="s">
        <v>110</v>
      </c>
      <c r="D25" s="1342" t="s">
        <v>110</v>
      </c>
    </row>
    <row r="26" customFormat="false" ht="13.5" hidden="false" customHeight="true" outlineLevel="0" collapsed="false">
      <c r="A26" s="133" t="s">
        <v>1579</v>
      </c>
      <c r="B26" s="1342" t="s">
        <v>110</v>
      </c>
      <c r="C26" s="102" t="s">
        <v>110</v>
      </c>
      <c r="D26" s="1342" t="s">
        <v>110</v>
      </c>
    </row>
    <row r="27" customFormat="false" ht="9" hidden="false" customHeight="true" outlineLevel="0" collapsed="false">
      <c r="A27" s="714"/>
      <c r="B27" s="714"/>
      <c r="C27" s="714"/>
      <c r="D27" s="714"/>
    </row>
    <row r="28" customFormat="false" ht="12.75" hidden="false" customHeight="true" outlineLevel="0" collapsed="false">
      <c r="A28" s="1389" t="s">
        <v>1580</v>
      </c>
      <c r="B28" s="1294"/>
      <c r="C28" s="1294"/>
      <c r="D28" s="1294"/>
    </row>
    <row r="29" customFormat="false" ht="13.5" hidden="false" customHeight="true" outlineLevel="0" collapsed="false">
      <c r="A29" s="1330" t="s">
        <v>1581</v>
      </c>
      <c r="B29" s="1294"/>
      <c r="C29" s="1294"/>
      <c r="D29" s="1294"/>
    </row>
    <row r="30" customFormat="false" ht="13.5" hidden="false" customHeight="true" outlineLevel="0" collapsed="false">
      <c r="A30" s="1330" t="s">
        <v>1582</v>
      </c>
      <c r="B30" s="1294"/>
      <c r="C30" s="1294"/>
      <c r="D30" s="1294"/>
    </row>
    <row r="31" customFormat="false" ht="13.5" hidden="false" customHeight="true" outlineLevel="0" collapsed="false">
      <c r="A31" s="1389" t="s">
        <v>1583</v>
      </c>
      <c r="B31" s="1294"/>
      <c r="C31" s="1294"/>
      <c r="D31" s="1294"/>
    </row>
    <row r="32" customFormat="false" ht="13.5" hidden="false" customHeight="true" outlineLevel="0" collapsed="false">
      <c r="A32" s="1389" t="s">
        <v>1584</v>
      </c>
      <c r="B32" s="1294"/>
      <c r="C32" s="1294"/>
      <c r="D32" s="1294"/>
    </row>
    <row r="33" customFormat="false" ht="13.5" hidden="false" customHeight="true" outlineLevel="0" collapsed="false">
      <c r="A33" s="1330" t="s">
        <v>1585</v>
      </c>
      <c r="B33" s="1313"/>
      <c r="C33" s="1313"/>
      <c r="D33" s="1313"/>
    </row>
    <row r="34" customFormat="false" ht="13.5" hidden="false" customHeight="true" outlineLevel="0" collapsed="false">
      <c r="A34" s="1330" t="s">
        <v>1586</v>
      </c>
      <c r="B34" s="1313"/>
      <c r="C34" s="1313"/>
      <c r="D34" s="1313"/>
      <c r="E34" s="57"/>
    </row>
    <row r="35" customFormat="false" ht="14.25" hidden="false" customHeight="true" outlineLevel="0" collapsed="false">
      <c r="A35" s="1330" t="s">
        <v>1587</v>
      </c>
      <c r="B35" s="1368"/>
      <c r="C35" s="1368"/>
      <c r="D35" s="1368"/>
    </row>
    <row r="36" customFormat="false" ht="14.25" hidden="false" customHeight="true" outlineLevel="0" collapsed="false">
      <c r="A36" s="1330" t="s">
        <v>1588</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500</v>
      </c>
      <c r="B38" s="1219"/>
      <c r="C38" s="1219"/>
      <c r="D38" s="1350"/>
    </row>
    <row r="39" customFormat="false" ht="28.5" hidden="false" customHeight="true" outlineLevel="0" collapsed="false">
      <c r="A39" s="1390" t="s">
        <v>1383</v>
      </c>
      <c r="B39" s="1390"/>
      <c r="C39" s="1390"/>
      <c r="D39" s="1390"/>
    </row>
    <row r="40" customFormat="false" ht="48" hidden="false" customHeight="true" outlineLevel="0" collapsed="false">
      <c r="A40" s="63" t="s">
        <v>1589</v>
      </c>
      <c r="B40" s="63"/>
      <c r="C40" s="63"/>
      <c r="D40" s="63"/>
    </row>
    <row r="41" customFormat="false" ht="12.75" hidden="false" customHeight="true" outlineLevel="0" collapsed="false">
      <c r="A41" s="64" t="s">
        <v>1590</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1</v>
      </c>
      <c r="J1" s="115" t="s">
        <v>80</v>
      </c>
    </row>
    <row r="2" customFormat="false" ht="18.75" hidden="false" customHeight="false" outlineLevel="0" collapsed="false">
      <c r="A2" s="4" t="s">
        <v>1592</v>
      </c>
      <c r="J2" s="115" t="s">
        <v>82</v>
      </c>
    </row>
    <row r="3" customFormat="false" ht="15.75" hidden="false" customHeight="false" outlineLevel="0" collapsed="false">
      <c r="A3" s="4" t="s">
        <v>251</v>
      </c>
      <c r="J3" s="115" t="s">
        <v>83</v>
      </c>
    </row>
    <row r="4" customFormat="false" ht="13.5" hidden="false" customHeight="false" outlineLevel="0" collapsed="false"/>
    <row r="5" customFormat="false" ht="20.25" hidden="false" customHeight="true" outlineLevel="0" collapsed="false">
      <c r="A5" s="1391" t="s">
        <v>84</v>
      </c>
      <c r="B5" s="1392" t="s">
        <v>510</v>
      </c>
      <c r="C5" s="1392"/>
      <c r="D5" s="1392"/>
      <c r="E5" s="1392" t="s">
        <v>369</v>
      </c>
      <c r="F5" s="1392"/>
      <c r="G5" s="1392"/>
      <c r="H5" s="1393" t="s">
        <v>1517</v>
      </c>
      <c r="I5" s="1393"/>
      <c r="J5" s="1393"/>
    </row>
    <row r="6" customFormat="false" ht="19.5" hidden="false" customHeight="true" outlineLevel="0" collapsed="false">
      <c r="A6" s="1391"/>
      <c r="B6" s="1394" t="s">
        <v>1593</v>
      </c>
      <c r="C6" s="1395" t="s">
        <v>253</v>
      </c>
      <c r="D6" s="1396" t="s">
        <v>1594</v>
      </c>
      <c r="E6" s="1397" t="s">
        <v>85</v>
      </c>
      <c r="F6" s="1398" t="s">
        <v>86</v>
      </c>
      <c r="G6" s="1399" t="s">
        <v>87</v>
      </c>
      <c r="H6" s="1398" t="s">
        <v>1595</v>
      </c>
      <c r="I6" s="1398" t="s">
        <v>86</v>
      </c>
      <c r="J6" s="1399" t="s">
        <v>87</v>
      </c>
    </row>
    <row r="7" customFormat="false" ht="15" hidden="false" customHeight="false" outlineLevel="0" collapsed="false">
      <c r="A7" s="1400" t="s">
        <v>1596</v>
      </c>
      <c r="B7" s="1401"/>
      <c r="C7" s="1401" t="s">
        <v>1597</v>
      </c>
      <c r="D7" s="1402"/>
      <c r="E7" s="1403" t="s">
        <v>1598</v>
      </c>
      <c r="F7" s="1403"/>
      <c r="G7" s="1403"/>
      <c r="H7" s="1403" t="s">
        <v>92</v>
      </c>
      <c r="I7" s="1403"/>
      <c r="J7" s="1403"/>
    </row>
    <row r="8" customFormat="false" ht="12.75" hidden="false" customHeight="true" outlineLevel="0" collapsed="false">
      <c r="A8" s="1361" t="s">
        <v>1599</v>
      </c>
      <c r="B8" s="1404" t="s">
        <v>1600</v>
      </c>
      <c r="C8" s="1405" t="s">
        <v>1601</v>
      </c>
      <c r="D8" s="1406" t="n">
        <v>2449364.17221662</v>
      </c>
      <c r="E8" s="1407" t="s">
        <v>133</v>
      </c>
      <c r="F8" s="1408" t="n">
        <v>0.281574519850938</v>
      </c>
      <c r="G8" s="1406" t="n">
        <v>0.0155764628002646</v>
      </c>
      <c r="H8" s="1407" t="s">
        <v>133</v>
      </c>
      <c r="I8" s="1408" t="n">
        <v>689.678540731984</v>
      </c>
      <c r="J8" s="1406" t="n">
        <v>38.1524299128331</v>
      </c>
    </row>
    <row r="9" customFormat="false" ht="12.75" hidden="false" customHeight="true" outlineLevel="0" collapsed="false">
      <c r="A9" s="1361" t="s">
        <v>1286</v>
      </c>
      <c r="B9" s="1405" t="s">
        <v>1600</v>
      </c>
      <c r="C9" s="1405" t="s">
        <v>1601</v>
      </c>
      <c r="D9" s="1408" t="n">
        <v>2449364.17221662</v>
      </c>
      <c r="E9" s="1407" t="s">
        <v>136</v>
      </c>
      <c r="F9" s="1408" t="n">
        <v>0.281574519850938</v>
      </c>
      <c r="G9" s="1408" t="n">
        <v>0.0155764628002646</v>
      </c>
      <c r="H9" s="1407" t="s">
        <v>136</v>
      </c>
      <c r="I9" s="1408" t="n">
        <v>689.678540731984</v>
      </c>
      <c r="J9" s="1408" t="n">
        <v>38.1524299128331</v>
      </c>
      <c r="K9" s="1152"/>
    </row>
    <row r="10" customFormat="false" ht="12.75" hidden="false" customHeight="true" outlineLevel="0" collapsed="false">
      <c r="A10" s="1363" t="s">
        <v>1602</v>
      </c>
      <c r="B10" s="1409" t="s">
        <v>1600</v>
      </c>
      <c r="C10" s="1409" t="s">
        <v>1601</v>
      </c>
      <c r="D10" s="150" t="n">
        <v>2449364.17221662</v>
      </c>
      <c r="E10" s="102" t="s">
        <v>98</v>
      </c>
      <c r="F10" s="86" t="n">
        <v>0.281574519850938</v>
      </c>
      <c r="G10" s="150" t="n">
        <v>0.0155764628002646</v>
      </c>
      <c r="H10" s="102" t="s">
        <v>98</v>
      </c>
      <c r="I10" s="86" t="n">
        <v>689.678540731984</v>
      </c>
      <c r="J10" s="150" t="n">
        <v>38.1524299128331</v>
      </c>
    </row>
    <row r="11" customFormat="false" ht="12.75" hidden="false" customHeight="true" outlineLevel="0" collapsed="false">
      <c r="A11" s="1410" t="s">
        <v>1603</v>
      </c>
      <c r="B11" s="627" t="s">
        <v>1600</v>
      </c>
      <c r="C11" s="627" t="s">
        <v>1601</v>
      </c>
      <c r="D11" s="20" t="n">
        <v>652130.903792606</v>
      </c>
      <c r="E11" s="1197" t="s">
        <v>98</v>
      </c>
      <c r="F11" s="86" t="n">
        <v>0.11604307699679</v>
      </c>
      <c r="G11" s="150" t="n">
        <v>0.00641940425939689</v>
      </c>
      <c r="H11" s="20" t="s">
        <v>98</v>
      </c>
      <c r="I11" s="20" t="n">
        <v>75.6752766807916</v>
      </c>
      <c r="J11" s="20" t="n">
        <v>4.1862919014906</v>
      </c>
      <c r="K11" s="1152"/>
    </row>
    <row r="12" customFormat="false" ht="12.75" hidden="false" customHeight="true" outlineLevel="0" collapsed="false">
      <c r="A12" s="1410" t="s">
        <v>1604</v>
      </c>
      <c r="B12" s="627" t="s">
        <v>1600</v>
      </c>
      <c r="C12" s="627" t="s">
        <v>1601</v>
      </c>
      <c r="D12" s="20" t="n">
        <v>1797233.26842401</v>
      </c>
      <c r="E12" s="1197" t="s">
        <v>98</v>
      </c>
      <c r="F12" s="86" t="n">
        <v>0.341638047124295</v>
      </c>
      <c r="G12" s="150" t="n">
        <v>0.0188991260111312</v>
      </c>
      <c r="H12" s="20" t="s">
        <v>98</v>
      </c>
      <c r="I12" s="20" t="n">
        <v>614.003264051192</v>
      </c>
      <c r="J12" s="20" t="n">
        <v>33.9661380113425</v>
      </c>
      <c r="K12" s="1152"/>
    </row>
    <row r="13" customFormat="false" ht="12.75" hidden="false" customHeight="true" outlineLevel="0" collapsed="false">
      <c r="A13" s="1363" t="s">
        <v>1288</v>
      </c>
      <c r="B13" s="1409" t="s">
        <v>1600</v>
      </c>
      <c r="C13" s="1409" t="s">
        <v>1601</v>
      </c>
      <c r="D13" s="151" t="s">
        <v>110</v>
      </c>
      <c r="E13" s="102" t="s">
        <v>128</v>
      </c>
      <c r="F13" s="102" t="s">
        <v>128</v>
      </c>
      <c r="G13" s="151" t="s">
        <v>128</v>
      </c>
      <c r="H13" s="102" t="s">
        <v>128</v>
      </c>
      <c r="I13" s="102" t="s">
        <v>128</v>
      </c>
      <c r="J13" s="151" t="s">
        <v>128</v>
      </c>
    </row>
    <row r="14" customFormat="false" ht="12.75" hidden="false" customHeight="true" outlineLevel="0" collapsed="false">
      <c r="A14" s="1410" t="s">
        <v>1603</v>
      </c>
      <c r="B14" s="627" t="s">
        <v>1600</v>
      </c>
      <c r="C14" s="627" t="s">
        <v>1601</v>
      </c>
      <c r="D14" s="20" t="s">
        <v>110</v>
      </c>
      <c r="E14" s="1197" t="s">
        <v>128</v>
      </c>
      <c r="F14" s="102" t="s">
        <v>128</v>
      </c>
      <c r="G14" s="151" t="s">
        <v>128</v>
      </c>
      <c r="H14" s="20" t="s">
        <v>128</v>
      </c>
      <c r="I14" s="20" t="s">
        <v>128</v>
      </c>
      <c r="J14" s="20" t="s">
        <v>128</v>
      </c>
      <c r="K14" s="1152"/>
    </row>
    <row r="15" customFormat="false" ht="12.75" hidden="false" customHeight="true" outlineLevel="0" collapsed="false">
      <c r="A15" s="1410" t="s">
        <v>1604</v>
      </c>
      <c r="B15" s="627" t="s">
        <v>1600</v>
      </c>
      <c r="C15" s="627" t="s">
        <v>1601</v>
      </c>
      <c r="D15" s="20" t="s">
        <v>110</v>
      </c>
      <c r="E15" s="1192" t="s">
        <v>128</v>
      </c>
      <c r="F15" s="102" t="s">
        <v>128</v>
      </c>
      <c r="G15" s="1402" t="s">
        <v>128</v>
      </c>
      <c r="H15" s="20" t="s">
        <v>128</v>
      </c>
      <c r="I15" s="20" t="s">
        <v>128</v>
      </c>
      <c r="J15" s="20" t="s">
        <v>128</v>
      </c>
      <c r="K15" s="1152"/>
    </row>
    <row r="16" customFormat="false" ht="12.75" hidden="false" customHeight="true" outlineLevel="0" collapsed="false">
      <c r="A16" s="1361" t="s">
        <v>1289</v>
      </c>
      <c r="B16" s="1405" t="s">
        <v>1600</v>
      </c>
      <c r="C16" s="1405" t="s">
        <v>1601</v>
      </c>
      <c r="D16" s="1408" t="s">
        <v>117</v>
      </c>
      <c r="E16" s="1407" t="s">
        <v>128</v>
      </c>
      <c r="F16" s="1408" t="s">
        <v>110</v>
      </c>
      <c r="G16" s="1408" t="s">
        <v>136</v>
      </c>
      <c r="H16" s="1407" t="s">
        <v>128</v>
      </c>
      <c r="I16" s="1408" t="s">
        <v>110</v>
      </c>
      <c r="J16" s="1408" t="s">
        <v>136</v>
      </c>
      <c r="K16" s="1152"/>
    </row>
    <row r="17" customFormat="false" ht="12.75" hidden="false" customHeight="true" outlineLevel="0" collapsed="false">
      <c r="A17" s="1377" t="s">
        <v>1605</v>
      </c>
      <c r="B17" s="1409" t="s">
        <v>1600</v>
      </c>
      <c r="C17" s="1409" t="s">
        <v>1601</v>
      </c>
      <c r="D17" s="151" t="s">
        <v>117</v>
      </c>
      <c r="E17" s="102" t="s">
        <v>128</v>
      </c>
      <c r="F17" s="102" t="s">
        <v>110</v>
      </c>
      <c r="G17" s="151" t="s">
        <v>98</v>
      </c>
      <c r="H17" s="102" t="s">
        <v>128</v>
      </c>
      <c r="I17" s="102" t="s">
        <v>110</v>
      </c>
      <c r="J17" s="151" t="s">
        <v>98</v>
      </c>
    </row>
    <row r="18" customFormat="false" ht="12.75" hidden="false" customHeight="true" outlineLevel="0" collapsed="false">
      <c r="A18" s="1410" t="s">
        <v>1603</v>
      </c>
      <c r="B18" s="627" t="s">
        <v>1600</v>
      </c>
      <c r="C18" s="627" t="s">
        <v>1601</v>
      </c>
      <c r="D18" s="20" t="s">
        <v>110</v>
      </c>
      <c r="E18" s="1197" t="s">
        <v>128</v>
      </c>
      <c r="F18" s="102" t="s">
        <v>110</v>
      </c>
      <c r="G18" s="151" t="s">
        <v>98</v>
      </c>
      <c r="H18" s="20" t="s">
        <v>128</v>
      </c>
      <c r="I18" s="20" t="s">
        <v>110</v>
      </c>
      <c r="J18" s="20" t="s">
        <v>98</v>
      </c>
    </row>
    <row r="19" customFormat="false" ht="12.75" hidden="false" customHeight="true" outlineLevel="0" collapsed="false">
      <c r="A19" s="1410" t="s">
        <v>1604</v>
      </c>
      <c r="B19" s="627" t="s">
        <v>1600</v>
      </c>
      <c r="C19" s="627" t="s">
        <v>1601</v>
      </c>
      <c r="D19" s="20" t="s">
        <v>128</v>
      </c>
      <c r="E19" s="1197" t="s">
        <v>128</v>
      </c>
      <c r="F19" s="102" t="s">
        <v>110</v>
      </c>
      <c r="G19" s="151" t="s">
        <v>98</v>
      </c>
      <c r="H19" s="20" t="s">
        <v>128</v>
      </c>
      <c r="I19" s="20" t="s">
        <v>110</v>
      </c>
      <c r="J19" s="20" t="s">
        <v>98</v>
      </c>
    </row>
    <row r="20" customFormat="false" ht="12.75" hidden="false" customHeight="true" outlineLevel="0" collapsed="false">
      <c r="A20" s="1363" t="s">
        <v>1291</v>
      </c>
      <c r="B20" s="1409" t="s">
        <v>1600</v>
      </c>
      <c r="C20" s="1409" t="s">
        <v>1601</v>
      </c>
      <c r="D20" s="151" t="s">
        <v>110</v>
      </c>
      <c r="E20" s="102" t="s">
        <v>128</v>
      </c>
      <c r="F20" s="102" t="s">
        <v>110</v>
      </c>
      <c r="G20" s="151" t="s">
        <v>128</v>
      </c>
      <c r="H20" s="102" t="s">
        <v>128</v>
      </c>
      <c r="I20" s="102" t="s">
        <v>110</v>
      </c>
      <c r="J20" s="151" t="s">
        <v>128</v>
      </c>
    </row>
    <row r="21" customFormat="false" ht="12.75" hidden="false" customHeight="true" outlineLevel="0" collapsed="false">
      <c r="A21" s="1410" t="s">
        <v>1603</v>
      </c>
      <c r="B21" s="1409" t="s">
        <v>1600</v>
      </c>
      <c r="C21" s="1409" t="s">
        <v>1601</v>
      </c>
      <c r="D21" s="151" t="s">
        <v>110</v>
      </c>
      <c r="E21" s="102" t="s">
        <v>128</v>
      </c>
      <c r="F21" s="102" t="s">
        <v>110</v>
      </c>
      <c r="G21" s="151" t="s">
        <v>128</v>
      </c>
      <c r="H21" s="102" t="s">
        <v>128</v>
      </c>
      <c r="I21" s="102" t="s">
        <v>110</v>
      </c>
      <c r="J21" s="151" t="s">
        <v>128</v>
      </c>
      <c r="K21" s="1152"/>
    </row>
    <row r="22" customFormat="false" ht="12.75" hidden="false" customHeight="true" outlineLevel="0" collapsed="false">
      <c r="A22" s="1410" t="s">
        <v>1604</v>
      </c>
      <c r="B22" s="1409" t="s">
        <v>1600</v>
      </c>
      <c r="C22" s="1409" t="s">
        <v>1601</v>
      </c>
      <c r="D22" s="151" t="s">
        <v>110</v>
      </c>
      <c r="E22" s="102" t="s">
        <v>128</v>
      </c>
      <c r="F22" s="102" t="s">
        <v>110</v>
      </c>
      <c r="G22" s="151" t="s">
        <v>128</v>
      </c>
      <c r="H22" s="102" t="s">
        <v>128</v>
      </c>
      <c r="I22" s="102" t="s">
        <v>110</v>
      </c>
      <c r="J22" s="151" t="s">
        <v>128</v>
      </c>
      <c r="K22" s="1152"/>
    </row>
    <row r="23" customFormat="false" ht="12.75" hidden="false" customHeight="true" outlineLevel="0" collapsed="false">
      <c r="A23" s="1363" t="s">
        <v>1606</v>
      </c>
      <c r="B23" s="1409" t="s">
        <v>1600</v>
      </c>
      <c r="C23" s="1409" t="s">
        <v>1601</v>
      </c>
      <c r="D23" s="151" t="s">
        <v>110</v>
      </c>
      <c r="E23" s="102" t="s">
        <v>128</v>
      </c>
      <c r="F23" s="102" t="s">
        <v>110</v>
      </c>
      <c r="G23" s="151" t="s">
        <v>128</v>
      </c>
      <c r="H23" s="102" t="s">
        <v>128</v>
      </c>
      <c r="I23" s="102" t="s">
        <v>110</v>
      </c>
      <c r="J23" s="151" t="s">
        <v>128</v>
      </c>
    </row>
    <row r="24" customFormat="false" ht="12.75" hidden="false" customHeight="true" outlineLevel="0" collapsed="false">
      <c r="A24" s="1410" t="s">
        <v>1603</v>
      </c>
      <c r="B24" s="627" t="s">
        <v>1600</v>
      </c>
      <c r="C24" s="627" t="s">
        <v>1601</v>
      </c>
      <c r="D24" s="20" t="s">
        <v>110</v>
      </c>
      <c r="E24" s="1197" t="s">
        <v>128</v>
      </c>
      <c r="F24" s="102" t="s">
        <v>110</v>
      </c>
      <c r="G24" s="151" t="s">
        <v>128</v>
      </c>
      <c r="H24" s="20" t="s">
        <v>128</v>
      </c>
      <c r="I24" s="20" t="s">
        <v>110</v>
      </c>
      <c r="J24" s="20" t="s">
        <v>128</v>
      </c>
      <c r="K24" s="1152"/>
    </row>
    <row r="25" customFormat="false" ht="12.75" hidden="false" customHeight="true" outlineLevel="0" collapsed="false">
      <c r="A25" s="1411" t="s">
        <v>1604</v>
      </c>
      <c r="B25" s="627" t="s">
        <v>1600</v>
      </c>
      <c r="C25" s="627" t="s">
        <v>1601</v>
      </c>
      <c r="D25" s="20" t="s">
        <v>110</v>
      </c>
      <c r="E25" s="1192" t="s">
        <v>128</v>
      </c>
      <c r="F25" s="102" t="s">
        <v>110</v>
      </c>
      <c r="G25" s="1402" t="s">
        <v>128</v>
      </c>
      <c r="H25" s="20" t="s">
        <v>128</v>
      </c>
      <c r="I25" s="20" t="s">
        <v>110</v>
      </c>
      <c r="J25" s="20" t="s">
        <v>128</v>
      </c>
      <c r="K25" s="1152"/>
    </row>
    <row r="26" customFormat="false" ht="12.75" hidden="false" customHeight="true" outlineLevel="0" collapsed="false">
      <c r="A26" s="1361" t="s">
        <v>1292</v>
      </c>
      <c r="B26" s="1405" t="s">
        <v>1600</v>
      </c>
      <c r="C26" s="1405" t="s">
        <v>1601</v>
      </c>
      <c r="D26" s="1408" t="s">
        <v>110</v>
      </c>
      <c r="E26" s="1407" t="s">
        <v>128</v>
      </c>
      <c r="F26" s="1408" t="s">
        <v>110</v>
      </c>
      <c r="G26" s="1408" t="s">
        <v>136</v>
      </c>
      <c r="H26" s="1407" t="s">
        <v>128</v>
      </c>
      <c r="I26" s="1408" t="s">
        <v>110</v>
      </c>
      <c r="J26" s="1408" t="s">
        <v>136</v>
      </c>
      <c r="K26" s="1152"/>
    </row>
    <row r="27" customFormat="false" ht="12.75" hidden="false" customHeight="true" outlineLevel="0" collapsed="false">
      <c r="A27" s="1377" t="s">
        <v>1607</v>
      </c>
      <c r="B27" s="1409" t="s">
        <v>1600</v>
      </c>
      <c r="C27" s="1409" t="s">
        <v>1601</v>
      </c>
      <c r="D27" s="151" t="s">
        <v>110</v>
      </c>
      <c r="E27" s="102" t="s">
        <v>128</v>
      </c>
      <c r="F27" s="102" t="s">
        <v>110</v>
      </c>
      <c r="G27" s="151" t="s">
        <v>98</v>
      </c>
      <c r="H27" s="102" t="s">
        <v>128</v>
      </c>
      <c r="I27" s="102" t="s">
        <v>110</v>
      </c>
      <c r="J27" s="151" t="s">
        <v>98</v>
      </c>
    </row>
    <row r="28" customFormat="false" ht="12.75" hidden="false" customHeight="true" outlineLevel="0" collapsed="false">
      <c r="A28" s="1410" t="s">
        <v>1603</v>
      </c>
      <c r="B28" s="627" t="s">
        <v>1600</v>
      </c>
      <c r="C28" s="627" t="s">
        <v>1601</v>
      </c>
      <c r="D28" s="20" t="s">
        <v>110</v>
      </c>
      <c r="E28" s="1197" t="s">
        <v>128</v>
      </c>
      <c r="F28" s="102" t="s">
        <v>110</v>
      </c>
      <c r="G28" s="151" t="s">
        <v>98</v>
      </c>
      <c r="H28" s="20" t="s">
        <v>128</v>
      </c>
      <c r="I28" s="20" t="s">
        <v>110</v>
      </c>
      <c r="J28" s="20" t="s">
        <v>98</v>
      </c>
      <c r="K28" s="1152"/>
    </row>
    <row r="29" customFormat="false" ht="12.75" hidden="false" customHeight="true" outlineLevel="0" collapsed="false">
      <c r="A29" s="1410" t="s">
        <v>1604</v>
      </c>
      <c r="B29" s="627" t="s">
        <v>1600</v>
      </c>
      <c r="C29" s="627" t="s">
        <v>1601</v>
      </c>
      <c r="D29" s="20" t="s">
        <v>110</v>
      </c>
      <c r="E29" s="1197" t="s">
        <v>128</v>
      </c>
      <c r="F29" s="102" t="s">
        <v>110</v>
      </c>
      <c r="G29" s="151" t="s">
        <v>98</v>
      </c>
      <c r="H29" s="20" t="s">
        <v>128</v>
      </c>
      <c r="I29" s="20" t="s">
        <v>110</v>
      </c>
      <c r="J29" s="20" t="s">
        <v>98</v>
      </c>
      <c r="K29" s="1152"/>
    </row>
    <row r="30" customFormat="false" ht="12.75" hidden="false" customHeight="true" outlineLevel="0" collapsed="false">
      <c r="A30" s="1363" t="s">
        <v>1294</v>
      </c>
      <c r="B30" s="1409" t="s">
        <v>1600</v>
      </c>
      <c r="C30" s="1409" t="s">
        <v>1601</v>
      </c>
      <c r="D30" s="151" t="s">
        <v>110</v>
      </c>
      <c r="E30" s="102" t="s">
        <v>128</v>
      </c>
      <c r="F30" s="102" t="s">
        <v>110</v>
      </c>
      <c r="G30" s="151" t="s">
        <v>128</v>
      </c>
      <c r="H30" s="102" t="s">
        <v>128</v>
      </c>
      <c r="I30" s="102" t="s">
        <v>110</v>
      </c>
      <c r="J30" s="151" t="s">
        <v>128</v>
      </c>
    </row>
    <row r="31" customFormat="false" ht="12.75" hidden="false" customHeight="true" outlineLevel="0" collapsed="false">
      <c r="A31" s="1410" t="s">
        <v>1603</v>
      </c>
      <c r="B31" s="1409" t="s">
        <v>1600</v>
      </c>
      <c r="C31" s="1409" t="s">
        <v>1601</v>
      </c>
      <c r="D31" s="151" t="s">
        <v>110</v>
      </c>
      <c r="E31" s="102" t="s">
        <v>128</v>
      </c>
      <c r="F31" s="102" t="s">
        <v>110</v>
      </c>
      <c r="G31" s="151" t="s">
        <v>128</v>
      </c>
      <c r="H31" s="102" t="s">
        <v>128</v>
      </c>
      <c r="I31" s="102" t="s">
        <v>110</v>
      </c>
      <c r="J31" s="151" t="s">
        <v>128</v>
      </c>
      <c r="K31" s="1152"/>
    </row>
    <row r="32" customFormat="false" ht="12.75" hidden="false" customHeight="true" outlineLevel="0" collapsed="false">
      <c r="A32" s="1410" t="s">
        <v>1604</v>
      </c>
      <c r="B32" s="1409" t="s">
        <v>1600</v>
      </c>
      <c r="C32" s="1409" t="s">
        <v>1601</v>
      </c>
      <c r="D32" s="151" t="s">
        <v>110</v>
      </c>
      <c r="E32" s="102" t="s">
        <v>128</v>
      </c>
      <c r="F32" s="102" t="s">
        <v>110</v>
      </c>
      <c r="G32" s="151" t="s">
        <v>128</v>
      </c>
      <c r="H32" s="102" t="s">
        <v>128</v>
      </c>
      <c r="I32" s="102" t="s">
        <v>110</v>
      </c>
      <c r="J32" s="151" t="s">
        <v>128</v>
      </c>
      <c r="K32" s="1152"/>
    </row>
    <row r="33" customFormat="false" ht="12.75" hidden="false" customHeight="true" outlineLevel="0" collapsed="false">
      <c r="A33" s="1363" t="s">
        <v>1608</v>
      </c>
      <c r="B33" s="1409" t="s">
        <v>1600</v>
      </c>
      <c r="C33" s="1409" t="s">
        <v>1601</v>
      </c>
      <c r="D33" s="151" t="s">
        <v>110</v>
      </c>
      <c r="E33" s="102" t="s">
        <v>128</v>
      </c>
      <c r="F33" s="102" t="s">
        <v>110</v>
      </c>
      <c r="G33" s="151" t="s">
        <v>128</v>
      </c>
      <c r="H33" s="102" t="s">
        <v>128</v>
      </c>
      <c r="I33" s="102" t="s">
        <v>110</v>
      </c>
      <c r="J33" s="151" t="s">
        <v>128</v>
      </c>
    </row>
    <row r="34" customFormat="false" ht="12.75" hidden="false" customHeight="true" outlineLevel="0" collapsed="false">
      <c r="A34" s="1410" t="s">
        <v>1603</v>
      </c>
      <c r="B34" s="627" t="s">
        <v>1600</v>
      </c>
      <c r="C34" s="627" t="s">
        <v>1601</v>
      </c>
      <c r="D34" s="20" t="s">
        <v>110</v>
      </c>
      <c r="E34" s="1197" t="s">
        <v>128</v>
      </c>
      <c r="F34" s="102" t="s">
        <v>110</v>
      </c>
      <c r="G34" s="151" t="s">
        <v>128</v>
      </c>
      <c r="H34" s="20" t="s">
        <v>128</v>
      </c>
      <c r="I34" s="20" t="s">
        <v>110</v>
      </c>
      <c r="J34" s="20" t="s">
        <v>128</v>
      </c>
      <c r="K34" s="1152"/>
    </row>
    <row r="35" customFormat="false" ht="12.75" hidden="false" customHeight="true" outlineLevel="0" collapsed="false">
      <c r="A35" s="1410" t="s">
        <v>1604</v>
      </c>
      <c r="B35" s="627" t="s">
        <v>1600</v>
      </c>
      <c r="C35" s="627" t="s">
        <v>1601</v>
      </c>
      <c r="D35" s="20" t="s">
        <v>110</v>
      </c>
      <c r="E35" s="1192" t="s">
        <v>128</v>
      </c>
      <c r="F35" s="102" t="s">
        <v>110</v>
      </c>
      <c r="G35" s="1402" t="s">
        <v>128</v>
      </c>
      <c r="H35" s="20" t="s">
        <v>128</v>
      </c>
      <c r="I35" s="20" t="s">
        <v>110</v>
      </c>
      <c r="J35" s="20" t="s">
        <v>128</v>
      </c>
      <c r="K35" s="1152"/>
    </row>
    <row r="36" customFormat="false" ht="12.75" hidden="false" customHeight="true" outlineLevel="0" collapsed="false">
      <c r="A36" s="1361" t="s">
        <v>1295</v>
      </c>
      <c r="B36" s="1405" t="s">
        <v>1600</v>
      </c>
      <c r="C36" s="1405" t="s">
        <v>1601</v>
      </c>
      <c r="D36" s="1408" t="s">
        <v>110</v>
      </c>
      <c r="E36" s="1407" t="s">
        <v>128</v>
      </c>
      <c r="F36" s="1408" t="s">
        <v>128</v>
      </c>
      <c r="G36" s="1408" t="s">
        <v>128</v>
      </c>
      <c r="H36" s="1407" t="s">
        <v>128</v>
      </c>
      <c r="I36" s="1408" t="s">
        <v>128</v>
      </c>
      <c r="J36" s="1408" t="s">
        <v>128</v>
      </c>
      <c r="K36" s="1152"/>
    </row>
    <row r="37" customFormat="false" ht="12.75" hidden="false" customHeight="true" outlineLevel="0" collapsed="false">
      <c r="A37" s="1377" t="s">
        <v>1609</v>
      </c>
      <c r="B37" s="1409" t="s">
        <v>1600</v>
      </c>
      <c r="C37" s="1409" t="s">
        <v>1601</v>
      </c>
      <c r="D37" s="151" t="s">
        <v>110</v>
      </c>
      <c r="E37" s="102" t="s">
        <v>128</v>
      </c>
      <c r="F37" s="102" t="s">
        <v>128</v>
      </c>
      <c r="G37" s="151" t="s">
        <v>128</v>
      </c>
      <c r="H37" s="102" t="s">
        <v>128</v>
      </c>
      <c r="I37" s="102" t="s">
        <v>128</v>
      </c>
      <c r="J37" s="151" t="s">
        <v>128</v>
      </c>
    </row>
    <row r="38" customFormat="false" ht="12.75" hidden="false" customHeight="true" outlineLevel="0" collapsed="false">
      <c r="A38" s="1410" t="s">
        <v>1603</v>
      </c>
      <c r="B38" s="627" t="s">
        <v>1600</v>
      </c>
      <c r="C38" s="627" t="s">
        <v>1601</v>
      </c>
      <c r="D38" s="20" t="s">
        <v>110</v>
      </c>
      <c r="E38" s="1197" t="s">
        <v>128</v>
      </c>
      <c r="F38" s="102" t="s">
        <v>128</v>
      </c>
      <c r="G38" s="151" t="s">
        <v>128</v>
      </c>
      <c r="H38" s="20" t="s">
        <v>128</v>
      </c>
      <c r="I38" s="20" t="s">
        <v>128</v>
      </c>
      <c r="J38" s="20" t="s">
        <v>128</v>
      </c>
      <c r="K38" s="1152"/>
    </row>
    <row r="39" customFormat="false" ht="12.75" hidden="false" customHeight="true" outlineLevel="0" collapsed="false">
      <c r="A39" s="1410" t="s">
        <v>1604</v>
      </c>
      <c r="B39" s="627" t="s">
        <v>1600</v>
      </c>
      <c r="C39" s="627" t="s">
        <v>1601</v>
      </c>
      <c r="D39" s="20" t="s">
        <v>110</v>
      </c>
      <c r="E39" s="1197" t="s">
        <v>128</v>
      </c>
      <c r="F39" s="102" t="s">
        <v>128</v>
      </c>
      <c r="G39" s="151" t="s">
        <v>128</v>
      </c>
      <c r="H39" s="20" t="s">
        <v>128</v>
      </c>
      <c r="I39" s="20" t="s">
        <v>128</v>
      </c>
      <c r="J39" s="20" t="s">
        <v>128</v>
      </c>
      <c r="K39" s="1152"/>
    </row>
    <row r="40" customFormat="false" ht="12.75" hidden="false" customHeight="true" outlineLevel="0" collapsed="false">
      <c r="A40" s="1363" t="s">
        <v>1297</v>
      </c>
      <c r="B40" s="1409" t="s">
        <v>1600</v>
      </c>
      <c r="C40" s="1409" t="s">
        <v>1601</v>
      </c>
      <c r="D40" s="151" t="s">
        <v>110</v>
      </c>
      <c r="E40" s="102" t="s">
        <v>128</v>
      </c>
      <c r="F40" s="102" t="s">
        <v>128</v>
      </c>
      <c r="G40" s="151" t="s">
        <v>128</v>
      </c>
      <c r="H40" s="102" t="s">
        <v>128</v>
      </c>
      <c r="I40" s="102" t="s">
        <v>128</v>
      </c>
      <c r="J40" s="151" t="s">
        <v>128</v>
      </c>
    </row>
    <row r="41" customFormat="false" ht="12.75" hidden="false" customHeight="true" outlineLevel="0" collapsed="false">
      <c r="A41" s="1410" t="s">
        <v>1603</v>
      </c>
      <c r="B41" s="1409" t="s">
        <v>1600</v>
      </c>
      <c r="C41" s="1409" t="s">
        <v>1601</v>
      </c>
      <c r="D41" s="151" t="s">
        <v>110</v>
      </c>
      <c r="E41" s="102" t="s">
        <v>128</v>
      </c>
      <c r="F41" s="102" t="s">
        <v>128</v>
      </c>
      <c r="G41" s="151" t="s">
        <v>128</v>
      </c>
      <c r="H41" s="102" t="s">
        <v>128</v>
      </c>
      <c r="I41" s="102" t="s">
        <v>128</v>
      </c>
      <c r="J41" s="151" t="s">
        <v>128</v>
      </c>
      <c r="K41" s="1152"/>
    </row>
    <row r="42" customFormat="false" ht="12.75" hidden="false" customHeight="true" outlineLevel="0" collapsed="false">
      <c r="A42" s="1410" t="s">
        <v>1604</v>
      </c>
      <c r="B42" s="1409" t="s">
        <v>1600</v>
      </c>
      <c r="C42" s="1409" t="s">
        <v>1601</v>
      </c>
      <c r="D42" s="151" t="s">
        <v>110</v>
      </c>
      <c r="E42" s="102" t="s">
        <v>128</v>
      </c>
      <c r="F42" s="102" t="s">
        <v>128</v>
      </c>
      <c r="G42" s="151" t="s">
        <v>128</v>
      </c>
      <c r="H42" s="102" t="s">
        <v>128</v>
      </c>
      <c r="I42" s="102" t="s">
        <v>128</v>
      </c>
      <c r="J42" s="151" t="s">
        <v>128</v>
      </c>
      <c r="K42" s="1152"/>
    </row>
    <row r="43" customFormat="false" ht="12.75" hidden="false" customHeight="true" outlineLevel="0" collapsed="false">
      <c r="A43" s="1363" t="s">
        <v>1610</v>
      </c>
      <c r="B43" s="1409" t="s">
        <v>1600</v>
      </c>
      <c r="C43" s="1409" t="s">
        <v>1601</v>
      </c>
      <c r="D43" s="151" t="s">
        <v>110</v>
      </c>
      <c r="E43" s="102" t="s">
        <v>128</v>
      </c>
      <c r="F43" s="102" t="s">
        <v>128</v>
      </c>
      <c r="G43" s="151" t="s">
        <v>128</v>
      </c>
      <c r="H43" s="102" t="s">
        <v>128</v>
      </c>
      <c r="I43" s="102" t="s">
        <v>128</v>
      </c>
      <c r="J43" s="151" t="s">
        <v>128</v>
      </c>
    </row>
    <row r="44" customFormat="false" ht="12.75" hidden="false" customHeight="true" outlineLevel="0" collapsed="false">
      <c r="A44" s="1410" t="s">
        <v>1603</v>
      </c>
      <c r="B44" s="627" t="s">
        <v>1600</v>
      </c>
      <c r="C44" s="627" t="s">
        <v>1601</v>
      </c>
      <c r="D44" s="20" t="s">
        <v>110</v>
      </c>
      <c r="E44" s="1197" t="s">
        <v>128</v>
      </c>
      <c r="F44" s="102" t="s">
        <v>128</v>
      </c>
      <c r="G44" s="151" t="s">
        <v>128</v>
      </c>
      <c r="H44" s="20" t="s">
        <v>128</v>
      </c>
      <c r="I44" s="20" t="s">
        <v>128</v>
      </c>
      <c r="J44" s="21" t="s">
        <v>128</v>
      </c>
    </row>
    <row r="45" customFormat="false" ht="12.75" hidden="false" customHeight="true" outlineLevel="0" collapsed="false">
      <c r="A45" s="1410" t="s">
        <v>1604</v>
      </c>
      <c r="B45" s="1412" t="s">
        <v>1600</v>
      </c>
      <c r="C45" s="1412" t="s">
        <v>1601</v>
      </c>
      <c r="D45" s="42" t="s">
        <v>110</v>
      </c>
      <c r="E45" s="1197" t="s">
        <v>128</v>
      </c>
      <c r="F45" s="102" t="s">
        <v>128</v>
      </c>
      <c r="G45" s="1402" t="s">
        <v>128</v>
      </c>
      <c r="H45" s="41" t="s">
        <v>128</v>
      </c>
      <c r="I45" s="41" t="s">
        <v>128</v>
      </c>
      <c r="J45" s="42" t="s">
        <v>128</v>
      </c>
    </row>
    <row r="46" customFormat="false" ht="12.75" hidden="false" customHeight="true" outlineLevel="0" collapsed="false">
      <c r="A46" s="1361" t="s">
        <v>1611</v>
      </c>
      <c r="B46" s="1412" t="s">
        <v>1600</v>
      </c>
      <c r="C46" s="1412" t="s">
        <v>1601</v>
      </c>
      <c r="D46" s="42" t="s">
        <v>110</v>
      </c>
      <c r="E46" s="1408" t="s">
        <v>128</v>
      </c>
      <c r="F46" s="1408" t="s">
        <v>128</v>
      </c>
      <c r="G46" s="1406" t="s">
        <v>128</v>
      </c>
      <c r="H46" s="41" t="s">
        <v>128</v>
      </c>
      <c r="I46" s="41" t="s">
        <v>128</v>
      </c>
      <c r="J46" s="42" t="s">
        <v>128</v>
      </c>
    </row>
    <row r="47" customFormat="false" ht="12.75" hidden="false" customHeight="true" outlineLevel="0" collapsed="false">
      <c r="A47" s="1361" t="s">
        <v>1612</v>
      </c>
      <c r="B47" s="1412" t="s">
        <v>1600</v>
      </c>
      <c r="C47" s="1412" t="s">
        <v>1601</v>
      </c>
      <c r="D47" s="42" t="s">
        <v>110</v>
      </c>
      <c r="E47" s="1408" t="s">
        <v>128</v>
      </c>
      <c r="F47" s="1408" t="s">
        <v>128</v>
      </c>
      <c r="G47" s="1406" t="s">
        <v>128</v>
      </c>
      <c r="H47" s="41" t="s">
        <v>128</v>
      </c>
      <c r="I47" s="41" t="s">
        <v>128</v>
      </c>
      <c r="J47" s="42" t="s">
        <v>128</v>
      </c>
    </row>
    <row r="48" customFormat="false" ht="12.75" hidden="false" customHeight="false" outlineLevel="0" collapsed="false">
      <c r="A48" s="1361" t="s">
        <v>1534</v>
      </c>
      <c r="B48" s="1413"/>
      <c r="C48" s="1413"/>
      <c r="D48" s="636"/>
      <c r="E48" s="1414"/>
      <c r="F48" s="1414"/>
      <c r="G48" s="1345"/>
      <c r="H48" s="55" t="s">
        <v>110</v>
      </c>
      <c r="I48" s="55" t="s">
        <v>110</v>
      </c>
      <c r="J48" s="636" t="s">
        <v>110</v>
      </c>
    </row>
    <row r="49" customFormat="false" ht="12.75" hidden="false" customHeight="true" outlineLevel="0" collapsed="false">
      <c r="A49" s="1415" t="s">
        <v>1306</v>
      </c>
      <c r="B49" s="1416" t="s">
        <v>1600</v>
      </c>
      <c r="C49" s="1409" t="s">
        <v>1601</v>
      </c>
      <c r="D49" s="151" t="s">
        <v>110</v>
      </c>
      <c r="E49" s="1417" t="s">
        <v>110</v>
      </c>
      <c r="F49" s="406" t="s">
        <v>110</v>
      </c>
      <c r="G49" s="151" t="s">
        <v>110</v>
      </c>
      <c r="H49" s="102" t="s">
        <v>110</v>
      </c>
      <c r="I49" s="102" t="s">
        <v>110</v>
      </c>
      <c r="J49" s="151" t="s">
        <v>110</v>
      </c>
    </row>
    <row r="50" customFormat="false" ht="12.75" hidden="false" customHeight="true" outlineLevel="0" collapsed="false">
      <c r="A50" s="1418" t="s">
        <v>1613</v>
      </c>
      <c r="B50" s="1416" t="s">
        <v>1600</v>
      </c>
      <c r="C50" s="1409" t="s">
        <v>1601</v>
      </c>
      <c r="D50" s="151" t="s">
        <v>110</v>
      </c>
      <c r="E50" s="1417" t="s">
        <v>110</v>
      </c>
      <c r="F50" s="406" t="s">
        <v>110</v>
      </c>
      <c r="G50" s="151" t="s">
        <v>110</v>
      </c>
      <c r="H50" s="102" t="s">
        <v>110</v>
      </c>
      <c r="I50" s="102" t="s">
        <v>110</v>
      </c>
      <c r="J50" s="151" t="s">
        <v>110</v>
      </c>
    </row>
    <row r="51" customFormat="false" ht="12.75" hidden="false" customHeight="true" outlineLevel="0" collapsed="false">
      <c r="A51" s="1418" t="s">
        <v>1614</v>
      </c>
      <c r="B51" s="1416" t="s">
        <v>1600</v>
      </c>
      <c r="C51" s="1409" t="s">
        <v>1601</v>
      </c>
      <c r="D51" s="151" t="s">
        <v>110</v>
      </c>
      <c r="E51" s="1417" t="s">
        <v>110</v>
      </c>
      <c r="F51" s="406" t="s">
        <v>110</v>
      </c>
      <c r="G51" s="151" t="s">
        <v>110</v>
      </c>
      <c r="H51" s="102" t="s">
        <v>110</v>
      </c>
      <c r="I51" s="102" t="s">
        <v>110</v>
      </c>
      <c r="J51" s="151" t="s">
        <v>110</v>
      </c>
    </row>
    <row r="52" customFormat="false" ht="12.75" hidden="false" customHeight="true" outlineLevel="0" collapsed="false">
      <c r="A52" s="1415" t="s">
        <v>1307</v>
      </c>
      <c r="B52" s="1416" t="s">
        <v>1600</v>
      </c>
      <c r="C52" s="1409" t="s">
        <v>1601</v>
      </c>
      <c r="D52" s="151" t="s">
        <v>110</v>
      </c>
      <c r="E52" s="1417" t="s">
        <v>110</v>
      </c>
      <c r="F52" s="406" t="s">
        <v>110</v>
      </c>
      <c r="G52" s="151" t="s">
        <v>110</v>
      </c>
      <c r="H52" s="102" t="s">
        <v>110</v>
      </c>
      <c r="I52" s="102" t="s">
        <v>110</v>
      </c>
      <c r="J52" s="151" t="s">
        <v>110</v>
      </c>
    </row>
    <row r="53" customFormat="false" ht="12.75" hidden="false" customHeight="true" outlineLevel="0" collapsed="false">
      <c r="A53" s="1418" t="s">
        <v>1613</v>
      </c>
      <c r="B53" s="1416" t="s">
        <v>1600</v>
      </c>
      <c r="C53" s="1409" t="s">
        <v>1601</v>
      </c>
      <c r="D53" s="151" t="s">
        <v>110</v>
      </c>
      <c r="E53" s="1417" t="s">
        <v>110</v>
      </c>
      <c r="F53" s="406" t="s">
        <v>110</v>
      </c>
      <c r="G53" s="151" t="s">
        <v>110</v>
      </c>
      <c r="H53" s="102" t="s">
        <v>110</v>
      </c>
      <c r="I53" s="102" t="s">
        <v>110</v>
      </c>
      <c r="J53" s="151" t="s">
        <v>110</v>
      </c>
      <c r="K53" s="1152"/>
    </row>
    <row r="54" customFormat="false" ht="12.75" hidden="false" customHeight="true" outlineLevel="0" collapsed="false">
      <c r="A54" s="1418" t="s">
        <v>1614</v>
      </c>
      <c r="B54" s="1416" t="s">
        <v>1600</v>
      </c>
      <c r="C54" s="1409" t="s">
        <v>1601</v>
      </c>
      <c r="D54" s="151" t="s">
        <v>110</v>
      </c>
      <c r="E54" s="1417" t="s">
        <v>110</v>
      </c>
      <c r="F54" s="406" t="s">
        <v>110</v>
      </c>
      <c r="G54" s="151" t="s">
        <v>110</v>
      </c>
      <c r="H54" s="102" t="s">
        <v>110</v>
      </c>
      <c r="I54" s="102" t="s">
        <v>110</v>
      </c>
      <c r="J54" s="151" t="s">
        <v>110</v>
      </c>
    </row>
    <row r="55" customFormat="false" ht="12.75" hidden="false" customHeight="true" outlineLevel="0" collapsed="false">
      <c r="A55" s="1415" t="s">
        <v>1308</v>
      </c>
      <c r="B55" s="1416" t="s">
        <v>1600</v>
      </c>
      <c r="C55" s="1409" t="s">
        <v>1601</v>
      </c>
      <c r="D55" s="151" t="s">
        <v>110</v>
      </c>
      <c r="E55" s="1417" t="s">
        <v>110</v>
      </c>
      <c r="F55" s="406" t="s">
        <v>110</v>
      </c>
      <c r="G55" s="151" t="s">
        <v>110</v>
      </c>
      <c r="H55" s="102" t="s">
        <v>110</v>
      </c>
      <c r="I55" s="102" t="s">
        <v>110</v>
      </c>
      <c r="J55" s="151" t="s">
        <v>110</v>
      </c>
    </row>
    <row r="56" customFormat="false" ht="12.75" hidden="false" customHeight="true" outlineLevel="0" collapsed="false">
      <c r="A56" s="1418" t="s">
        <v>1613</v>
      </c>
      <c r="B56" s="1416" t="s">
        <v>1600</v>
      </c>
      <c r="C56" s="1409" t="s">
        <v>1601</v>
      </c>
      <c r="D56" s="151" t="s">
        <v>110</v>
      </c>
      <c r="E56" s="1417" t="s">
        <v>110</v>
      </c>
      <c r="F56" s="406" t="s">
        <v>110</v>
      </c>
      <c r="G56" s="151" t="s">
        <v>110</v>
      </c>
      <c r="H56" s="102" t="s">
        <v>110</v>
      </c>
      <c r="I56" s="102" t="s">
        <v>110</v>
      </c>
      <c r="J56" s="151" t="s">
        <v>110</v>
      </c>
    </row>
    <row r="57" customFormat="false" ht="12.75" hidden="false" customHeight="true" outlineLevel="0" collapsed="false">
      <c r="A57" s="1418" t="s">
        <v>1614</v>
      </c>
      <c r="B57" s="1416" t="s">
        <v>1600</v>
      </c>
      <c r="C57" s="1409" t="s">
        <v>1601</v>
      </c>
      <c r="D57" s="151" t="s">
        <v>110</v>
      </c>
      <c r="E57" s="1417" t="s">
        <v>110</v>
      </c>
      <c r="F57" s="406" t="s">
        <v>110</v>
      </c>
      <c r="G57" s="151" t="s">
        <v>110</v>
      </c>
      <c r="H57" s="102" t="s">
        <v>110</v>
      </c>
      <c r="I57" s="102" t="s">
        <v>110</v>
      </c>
      <c r="J57" s="151" t="s">
        <v>11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15</v>
      </c>
      <c r="B59" s="1420"/>
      <c r="C59" s="1420"/>
      <c r="D59" s="1420"/>
      <c r="E59" s="1420"/>
      <c r="F59" s="1420"/>
      <c r="G59" s="1420"/>
      <c r="H59" s="1420"/>
      <c r="I59" s="1420"/>
      <c r="J59" s="1420"/>
    </row>
    <row r="60" customFormat="false" ht="12.75" hidden="false" customHeight="true" outlineLevel="0" collapsed="false">
      <c r="A60" s="1330" t="s">
        <v>1616</v>
      </c>
      <c r="B60" s="1330"/>
      <c r="C60" s="1330"/>
      <c r="D60" s="1330"/>
      <c r="E60" s="1330"/>
      <c r="F60" s="1330"/>
      <c r="G60" s="1330"/>
      <c r="H60" s="1330"/>
      <c r="I60" s="1330"/>
      <c r="J60" s="1330"/>
    </row>
    <row r="61" customFormat="false" ht="12.75" hidden="false" customHeight="true" outlineLevel="0" collapsed="false">
      <c r="A61" s="1262" t="s">
        <v>1617</v>
      </c>
      <c r="B61" s="1368"/>
      <c r="C61" s="1368"/>
      <c r="D61" s="1368"/>
      <c r="E61" s="1368"/>
      <c r="F61" s="1368"/>
      <c r="G61" s="1368"/>
      <c r="H61" s="1368"/>
      <c r="I61" s="1368"/>
      <c r="J61" s="1368"/>
    </row>
    <row r="62" customFormat="false" ht="26.25" hidden="false" customHeight="true" outlineLevel="0" collapsed="false">
      <c r="A62" s="1421" t="s">
        <v>1618</v>
      </c>
      <c r="B62" s="1421"/>
      <c r="C62" s="1421"/>
      <c r="D62" s="1421"/>
      <c r="E62" s="1421"/>
      <c r="F62" s="1421"/>
      <c r="G62" s="1421"/>
      <c r="H62" s="1421"/>
      <c r="I62" s="1421"/>
      <c r="J62" s="1421"/>
    </row>
    <row r="63" customFormat="false" ht="13.5" hidden="false" customHeight="true" outlineLevel="0" collapsed="false">
      <c r="A63" s="1330" t="s">
        <v>1539</v>
      </c>
      <c r="B63" s="1313"/>
      <c r="C63" s="1313"/>
      <c r="D63" s="1313"/>
      <c r="E63" s="1313"/>
      <c r="F63" s="1313"/>
      <c r="G63" s="1313"/>
      <c r="H63" s="1313"/>
      <c r="I63" s="1313"/>
      <c r="J63" s="1313"/>
    </row>
    <row r="64" customFormat="false" ht="12.75" hidden="false" customHeight="true" outlineLevel="0" collapsed="false">
      <c r="A64" s="1422" t="s">
        <v>1619</v>
      </c>
      <c r="B64" s="1330"/>
      <c r="C64" s="1330"/>
      <c r="D64" s="1330"/>
      <c r="E64" s="1330"/>
      <c r="F64" s="1330"/>
      <c r="G64" s="1330"/>
      <c r="H64" s="1330"/>
      <c r="I64" s="1330"/>
      <c r="J64" s="1330"/>
    </row>
    <row r="65" customFormat="false" ht="13.5" hidden="false" customHeight="true" outlineLevel="0" collapsed="false">
      <c r="A65" s="1262" t="s">
        <v>1620</v>
      </c>
      <c r="B65" s="1423"/>
      <c r="C65" s="1423"/>
      <c r="D65" s="1423"/>
      <c r="E65" s="1423"/>
      <c r="F65" s="1423"/>
      <c r="G65" s="1423"/>
      <c r="H65" s="1423"/>
      <c r="I65" s="1423"/>
      <c r="J65" s="1423"/>
    </row>
    <row r="66" customFormat="false" ht="13.5" hidden="false" customHeight="true" outlineLevel="0" collapsed="false">
      <c r="A66" s="1424" t="s">
        <v>1621</v>
      </c>
      <c r="B66" s="1423"/>
      <c r="C66" s="1423"/>
      <c r="D66" s="1423"/>
      <c r="E66" s="1423"/>
      <c r="F66" s="1423"/>
      <c r="G66" s="1423"/>
      <c r="H66" s="1423"/>
      <c r="I66" s="1423"/>
      <c r="J66" s="1423"/>
    </row>
    <row r="67" customFormat="false" ht="13.5" hidden="false" customHeight="true" outlineLevel="0" collapsed="false">
      <c r="A67" s="1425" t="s">
        <v>1622</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500</v>
      </c>
      <c r="B69" s="1426"/>
      <c r="C69" s="1426"/>
      <c r="D69" s="1427"/>
      <c r="E69" s="1426"/>
      <c r="F69" s="1426"/>
      <c r="G69" s="1426"/>
      <c r="H69" s="1426"/>
      <c r="I69" s="1426"/>
      <c r="J69" s="1428"/>
    </row>
    <row r="70" customFormat="false" ht="27.75" hidden="false" customHeight="true" outlineLevel="0" collapsed="false">
      <c r="A70" s="1222" t="s">
        <v>1383</v>
      </c>
      <c r="B70" s="1222"/>
      <c r="C70" s="1222"/>
      <c r="D70" s="1222"/>
      <c r="E70" s="1222"/>
      <c r="F70" s="1222"/>
      <c r="G70" s="1222"/>
      <c r="H70" s="1222"/>
      <c r="I70" s="1222"/>
      <c r="J70" s="122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3</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82"/>
    </row>
    <row r="5" customFormat="false" ht="14.25" hidden="false" customHeight="true" outlineLevel="0" collapsed="false">
      <c r="A5" s="671" t="s">
        <v>1136</v>
      </c>
      <c r="B5" s="532" t="s">
        <v>1624</v>
      </c>
      <c r="C5" s="532" t="s">
        <v>457</v>
      </c>
      <c r="D5" s="532" t="s">
        <v>458</v>
      </c>
      <c r="E5" s="532" t="s">
        <v>532</v>
      </c>
      <c r="F5" s="532" t="s">
        <v>89</v>
      </c>
      <c r="G5" s="531" t="s">
        <v>90</v>
      </c>
      <c r="H5" s="533" t="s">
        <v>533</v>
      </c>
    </row>
    <row r="6" customFormat="false" ht="12.75" hidden="false" customHeight="true" outlineLevel="0" collapsed="false">
      <c r="A6" s="671"/>
      <c r="B6" s="846" t="s">
        <v>92</v>
      </c>
      <c r="C6" s="846"/>
      <c r="D6" s="846"/>
      <c r="E6" s="846"/>
      <c r="F6" s="846"/>
      <c r="G6" s="846"/>
      <c r="H6" s="846"/>
    </row>
    <row r="7" customFormat="false" ht="13.5" hidden="false" customHeight="true" outlineLevel="0" collapsed="false">
      <c r="A7" s="1429" t="s">
        <v>1625</v>
      </c>
      <c r="B7" s="1430" t="s">
        <v>133</v>
      </c>
      <c r="C7" s="1430" t="n">
        <v>6025.15118183807</v>
      </c>
      <c r="D7" s="1430" t="n">
        <v>21.0792954918587</v>
      </c>
      <c r="E7" s="1430" t="n">
        <v>1.82338992766786</v>
      </c>
      <c r="F7" s="1430" t="n">
        <v>6.05255778195604</v>
      </c>
      <c r="G7" s="1430" t="n">
        <v>74.0473233568793</v>
      </c>
      <c r="H7" s="1431" t="n">
        <v>0.61451828073277</v>
      </c>
    </row>
    <row r="8" customFormat="false" ht="12" hidden="false" customHeight="true" outlineLevel="0" collapsed="false">
      <c r="A8" s="1432" t="s">
        <v>1626</v>
      </c>
      <c r="B8" s="1433" t="s">
        <v>117</v>
      </c>
      <c r="C8" s="1433" t="n">
        <v>5311.62595523602</v>
      </c>
      <c r="D8" s="1434"/>
      <c r="E8" s="1433" t="n">
        <v>1.82338992766786</v>
      </c>
      <c r="F8" s="1433" t="n">
        <v>5.64905392982564</v>
      </c>
      <c r="G8" s="1433" t="n">
        <v>14.0434578780288</v>
      </c>
      <c r="H8" s="1435"/>
    </row>
    <row r="9" customFormat="false" ht="12" hidden="false" customHeight="true" outlineLevel="0" collapsed="false">
      <c r="A9" s="560" t="s">
        <v>1627</v>
      </c>
      <c r="B9" s="553" t="s">
        <v>128</v>
      </c>
      <c r="C9" s="553" t="n">
        <v>5311.62595523602</v>
      </c>
      <c r="D9" s="555"/>
      <c r="E9" s="408" t="n">
        <v>1.82338992766786</v>
      </c>
      <c r="F9" s="408" t="n">
        <v>5.64905392982564</v>
      </c>
      <c r="G9" s="408" t="n">
        <v>14.0434578780288</v>
      </c>
      <c r="H9" s="46"/>
    </row>
    <row r="10" customFormat="false" ht="12" hidden="false" customHeight="true" outlineLevel="0" collapsed="false">
      <c r="A10" s="560" t="s">
        <v>1628</v>
      </c>
      <c r="B10" s="19" t="s">
        <v>110</v>
      </c>
      <c r="C10" s="19" t="s">
        <v>110</v>
      </c>
      <c r="D10" s="555"/>
      <c r="E10" s="407" t="s">
        <v>110</v>
      </c>
      <c r="F10" s="407" t="s">
        <v>110</v>
      </c>
      <c r="G10" s="407" t="s">
        <v>110</v>
      </c>
      <c r="H10" s="46"/>
    </row>
    <row r="11" customFormat="false" ht="12.75" hidden="false" customHeight="true" outlineLevel="0" collapsed="false">
      <c r="A11" s="877" t="s">
        <v>1629</v>
      </c>
      <c r="B11" s="19" t="s">
        <v>110</v>
      </c>
      <c r="C11" s="19" t="s">
        <v>110</v>
      </c>
      <c r="D11" s="555"/>
      <c r="E11" s="19" t="s">
        <v>110</v>
      </c>
      <c r="F11" s="19" t="s">
        <v>110</v>
      </c>
      <c r="G11" s="1436" t="s">
        <v>110</v>
      </c>
      <c r="H11" s="46"/>
    </row>
    <row r="12" customFormat="false" ht="12" hidden="false" customHeight="true" outlineLevel="0" collapsed="false">
      <c r="A12" s="563" t="s">
        <v>1630</v>
      </c>
      <c r="B12" s="1437"/>
      <c r="C12" s="1433" t="n">
        <v>634.743978602053</v>
      </c>
      <c r="D12" s="1433" t="n">
        <v>15.1707018918587</v>
      </c>
      <c r="E12" s="1433" t="s">
        <v>110</v>
      </c>
      <c r="F12" s="1433" t="n">
        <v>0.403503852130403</v>
      </c>
      <c r="G12" s="1433" t="n">
        <v>31.9169497227928</v>
      </c>
      <c r="H12" s="1438"/>
    </row>
    <row r="13" customFormat="false" ht="12" hidden="false" customHeight="true" outlineLevel="0" collapsed="false">
      <c r="A13" s="560" t="s">
        <v>1631</v>
      </c>
      <c r="B13" s="555"/>
      <c r="C13" s="553" t="n">
        <v>240.936672367572</v>
      </c>
      <c r="D13" s="553" t="s">
        <v>128</v>
      </c>
      <c r="E13" s="407" t="s">
        <v>110</v>
      </c>
      <c r="F13" s="407" t="s">
        <v>110</v>
      </c>
      <c r="G13" s="408" t="n">
        <v>10.2134239112937</v>
      </c>
      <c r="H13" s="46"/>
    </row>
    <row r="14" customFormat="false" ht="12" hidden="false" customHeight="true" outlineLevel="0" collapsed="false">
      <c r="A14" s="560" t="s">
        <v>1632</v>
      </c>
      <c r="B14" s="555"/>
      <c r="C14" s="19" t="n">
        <v>393.807306234481</v>
      </c>
      <c r="D14" s="19" t="n">
        <v>15.1707018918587</v>
      </c>
      <c r="E14" s="407" t="s">
        <v>110</v>
      </c>
      <c r="F14" s="408" t="n">
        <v>0.403503852130403</v>
      </c>
      <c r="G14" s="408" t="n">
        <v>21.7035258114991</v>
      </c>
      <c r="H14" s="46"/>
    </row>
    <row r="15" customFormat="false" ht="12.75" hidden="false" customHeight="true" outlineLevel="0" collapsed="false">
      <c r="A15" s="877" t="s">
        <v>1633</v>
      </c>
      <c r="B15" s="555"/>
      <c r="C15" s="19" t="s">
        <v>110</v>
      </c>
      <c r="D15" s="19" t="s">
        <v>110</v>
      </c>
      <c r="E15" s="19" t="s">
        <v>110</v>
      </c>
      <c r="F15" s="19" t="s">
        <v>110</v>
      </c>
      <c r="G15" s="19" t="s">
        <v>110</v>
      </c>
      <c r="H15" s="46"/>
    </row>
    <row r="16" customFormat="false" ht="12.75" hidden="false" customHeight="true" outlineLevel="0" collapsed="false">
      <c r="A16" s="877" t="s">
        <v>109</v>
      </c>
      <c r="B16" s="555"/>
      <c r="C16" s="19" t="s">
        <v>110</v>
      </c>
      <c r="D16" s="19" t="s">
        <v>110</v>
      </c>
      <c r="E16" s="19" t="s">
        <v>110</v>
      </c>
      <c r="F16" s="19" t="s">
        <v>110</v>
      </c>
      <c r="G16" s="19" t="s">
        <v>110</v>
      </c>
      <c r="H16" s="46"/>
    </row>
    <row r="17" customFormat="false" ht="12.75" hidden="false" customHeight="true" outlineLevel="0" collapsed="false">
      <c r="A17" s="1439" t="s">
        <v>1634</v>
      </c>
      <c r="B17" s="1440" t="s">
        <v>98</v>
      </c>
      <c r="C17" s="1440" t="s">
        <v>136</v>
      </c>
      <c r="D17" s="1440" t="s">
        <v>98</v>
      </c>
      <c r="E17" s="1441" t="s">
        <v>98</v>
      </c>
      <c r="F17" s="1441" t="s">
        <v>98</v>
      </c>
      <c r="G17" s="1441" t="s">
        <v>98</v>
      </c>
      <c r="H17" s="1442" t="s">
        <v>98</v>
      </c>
    </row>
    <row r="18" customFormat="false" ht="12" hidden="false" customHeight="true" outlineLevel="0" collapsed="false">
      <c r="A18" s="1443" t="s">
        <v>1635</v>
      </c>
      <c r="B18" s="1444" t="s">
        <v>110</v>
      </c>
      <c r="C18" s="1444" t="n">
        <v>78.781248</v>
      </c>
      <c r="D18" s="1444" t="n">
        <v>5.9085936</v>
      </c>
      <c r="E18" s="1444" t="s">
        <v>110</v>
      </c>
      <c r="F18" s="1444" t="s">
        <v>110</v>
      </c>
      <c r="G18" s="1445" t="n">
        <v>28.0869157560577</v>
      </c>
      <c r="H18" s="1446" t="n">
        <v>0.61451828073277</v>
      </c>
    </row>
    <row r="19" customFormat="false" ht="12.75" hidden="false" customHeight="true" outlineLevel="0" collapsed="false">
      <c r="A19" s="133" t="s">
        <v>1636</v>
      </c>
      <c r="B19" s="407" t="s">
        <v>110</v>
      </c>
      <c r="C19" s="408" t="n">
        <v>78.781248</v>
      </c>
      <c r="D19" s="408" t="n">
        <v>5.9085936</v>
      </c>
      <c r="E19" s="407" t="s">
        <v>110</v>
      </c>
      <c r="F19" s="407" t="s">
        <v>110</v>
      </c>
      <c r="G19" s="407" t="s">
        <v>110</v>
      </c>
      <c r="H19" s="409" t="s">
        <v>110</v>
      </c>
    </row>
    <row r="20" customFormat="false" ht="12.75" hidden="false" customHeight="true" outlineLevel="0" collapsed="false">
      <c r="A20" s="133" t="s">
        <v>109</v>
      </c>
      <c r="B20" s="407" t="s">
        <v>110</v>
      </c>
      <c r="C20" s="407" t="s">
        <v>110</v>
      </c>
      <c r="D20" s="407" t="s">
        <v>98</v>
      </c>
      <c r="E20" s="407" t="s">
        <v>110</v>
      </c>
      <c r="F20" s="407" t="s">
        <v>110</v>
      </c>
      <c r="G20" s="408" t="n">
        <v>28.0869157560577</v>
      </c>
      <c r="H20" s="131" t="n">
        <v>0.6145182807327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7</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8</v>
      </c>
      <c r="B24" s="1448"/>
      <c r="C24" s="1448"/>
      <c r="D24" s="1448"/>
      <c r="E24" s="1448"/>
      <c r="F24" s="1448"/>
      <c r="G24" s="1448"/>
      <c r="H24" s="1448"/>
    </row>
    <row r="25" customFormat="false" ht="22.5" hidden="false" customHeight="true" outlineLevel="0" collapsed="false">
      <c r="A25" s="606" t="s">
        <v>1639</v>
      </c>
      <c r="B25" s="606"/>
      <c r="C25" s="606"/>
      <c r="D25" s="606"/>
      <c r="E25" s="606"/>
      <c r="F25" s="606"/>
      <c r="G25" s="606"/>
      <c r="H25" s="606"/>
    </row>
    <row r="26" customFormat="false" ht="72" hidden="false" customHeight="true" outlineLevel="0" collapsed="false">
      <c r="A26" s="63" t="s">
        <v>1640</v>
      </c>
      <c r="B26" s="63"/>
      <c r="C26" s="63"/>
      <c r="D26" s="63"/>
      <c r="E26" s="63"/>
      <c r="F26" s="63"/>
      <c r="G26" s="63"/>
      <c r="H26" s="63"/>
      <c r="I26" s="57"/>
    </row>
    <row r="27" customFormat="false" ht="36" hidden="false" customHeight="true" outlineLevel="0" collapsed="false">
      <c r="A27" s="63" t="s">
        <v>1641</v>
      </c>
      <c r="B27" s="63"/>
      <c r="C27" s="63"/>
      <c r="D27" s="63"/>
      <c r="E27" s="63"/>
      <c r="F27" s="63"/>
      <c r="G27" s="63"/>
      <c r="H27" s="63"/>
      <c r="I27" s="57"/>
    </row>
    <row r="28" customFormat="false" ht="12.75" hidden="false" customHeight="true" outlineLevel="0" collapsed="false">
      <c r="A28" s="64" t="s">
        <v>1642</v>
      </c>
      <c r="B28" s="64"/>
      <c r="C28" s="64"/>
      <c r="D28" s="64"/>
      <c r="E28" s="64"/>
      <c r="F28" s="64"/>
      <c r="G28" s="64"/>
      <c r="H28" s="64"/>
      <c r="I28" s="57"/>
    </row>
    <row r="29" customFormat="false" ht="12.75" hidden="false" customHeight="true" outlineLevel="0" collapsed="false">
      <c r="A29" s="64" t="s">
        <v>1643</v>
      </c>
      <c r="B29" s="64"/>
      <c r="C29" s="64"/>
      <c r="D29" s="64"/>
      <c r="E29" s="64"/>
      <c r="F29" s="64"/>
      <c r="G29" s="64"/>
      <c r="H29" s="64"/>
      <c r="I29" s="57"/>
    </row>
    <row r="30" customFormat="false" ht="12.75" hidden="false" customHeight="true" outlineLevel="0" collapsed="false">
      <c r="A30" s="64" t="s">
        <v>1644</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07</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8" t="s">
        <v>208</v>
      </c>
      <c r="E5" s="118"/>
      <c r="F5" s="118"/>
      <c r="G5" s="119"/>
      <c r="H5" s="120" t="s">
        <v>186</v>
      </c>
      <c r="I5" s="120"/>
      <c r="J5" s="120"/>
    </row>
    <row r="6" customFormat="false" ht="13.5" hidden="false" customHeight="true" outlineLevel="0" collapsed="false">
      <c r="A6" s="121"/>
      <c r="B6" s="122" t="s">
        <v>187</v>
      </c>
      <c r="C6" s="122"/>
      <c r="D6" s="122" t="s">
        <v>188</v>
      </c>
      <c r="E6" s="122" t="s">
        <v>86</v>
      </c>
      <c r="F6" s="122" t="s">
        <v>87</v>
      </c>
      <c r="G6" s="123"/>
      <c r="H6" s="72" t="s">
        <v>189</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09</v>
      </c>
      <c r="B8" s="80" t="n">
        <v>15462670.9350006</v>
      </c>
      <c r="C8" s="81" t="s">
        <v>195</v>
      </c>
      <c r="D8" s="82"/>
      <c r="E8" s="82"/>
      <c r="F8" s="82"/>
      <c r="G8" s="83"/>
      <c r="H8" s="80" t="n">
        <v>847543.457303274</v>
      </c>
      <c r="I8" s="80" t="n">
        <v>86.1349350652928</v>
      </c>
      <c r="J8" s="127" t="n">
        <v>14.8709104860068</v>
      </c>
    </row>
    <row r="9" customFormat="false" ht="12.75" hidden="false" customHeight="true" outlineLevel="0" collapsed="false">
      <c r="A9" s="85" t="s">
        <v>196</v>
      </c>
      <c r="B9" s="80" t="n">
        <v>4833011.05266865</v>
      </c>
      <c r="C9" s="87" t="s">
        <v>195</v>
      </c>
      <c r="D9" s="80" t="n">
        <v>70.7334077794903</v>
      </c>
      <c r="E9" s="80" t="n">
        <v>4.95844920971285</v>
      </c>
      <c r="F9" s="80" t="n">
        <v>1.37194898688049</v>
      </c>
      <c r="G9" s="83"/>
      <c r="H9" s="80" t="n">
        <v>341855.341591196</v>
      </c>
      <c r="I9" s="80" t="n">
        <v>23.9642398346384</v>
      </c>
      <c r="J9" s="84" t="n">
        <v>6.63064461729097</v>
      </c>
    </row>
    <row r="10" customFormat="false" ht="12.75" hidden="false" customHeight="true" outlineLevel="0" collapsed="false">
      <c r="A10" s="85" t="s">
        <v>197</v>
      </c>
      <c r="B10" s="80" t="n">
        <v>1193063.55591006</v>
      </c>
      <c r="C10" s="87" t="s">
        <v>195</v>
      </c>
      <c r="D10" s="80" t="n">
        <v>89.7201617034522</v>
      </c>
      <c r="E10" s="80" t="n">
        <v>9.5</v>
      </c>
      <c r="F10" s="80" t="n">
        <v>1.425</v>
      </c>
      <c r="G10" s="83"/>
      <c r="H10" s="80" t="n">
        <v>107041.855158747</v>
      </c>
      <c r="I10" s="80" t="n">
        <v>11.3341037811456</v>
      </c>
      <c r="J10" s="84" t="n">
        <v>1.70011556717184</v>
      </c>
    </row>
    <row r="11" customFormat="false" ht="12.75" hidden="false" customHeight="true" outlineLevel="0" collapsed="false">
      <c r="A11" s="85" t="s">
        <v>198</v>
      </c>
      <c r="B11" s="80" t="n">
        <v>7935396.39079542</v>
      </c>
      <c r="C11" s="87" t="s">
        <v>195</v>
      </c>
      <c r="D11" s="80" t="n">
        <v>50.2364646857134</v>
      </c>
      <c r="E11" s="80" t="n">
        <v>0.9</v>
      </c>
      <c r="F11" s="80" t="n">
        <v>0.09</v>
      </c>
      <c r="G11" s="83"/>
      <c r="H11" s="80" t="n">
        <v>398646.260553332</v>
      </c>
      <c r="I11" s="80" t="n">
        <v>7.14185675171588</v>
      </c>
      <c r="J11" s="84" t="n">
        <v>0.714185675171588</v>
      </c>
    </row>
    <row r="12" customFormat="false" ht="12.75" hidden="false" customHeight="true" outlineLevel="0" collapsed="false">
      <c r="A12" s="85" t="s">
        <v>199</v>
      </c>
      <c r="B12" s="80" t="n">
        <v>1501199.93562645</v>
      </c>
      <c r="C12" s="87" t="s">
        <v>195</v>
      </c>
      <c r="D12" s="80" t="n">
        <v>88.801934659154</v>
      </c>
      <c r="E12" s="80" t="n">
        <v>29.1065391496697</v>
      </c>
      <c r="F12" s="80" t="n">
        <v>3.88087188662263</v>
      </c>
      <c r="G12" s="101" t="s">
        <v>200</v>
      </c>
      <c r="H12" s="80" t="n">
        <v>133309.458593826</v>
      </c>
      <c r="I12" s="80" t="n">
        <v>43.6947346977929</v>
      </c>
      <c r="J12" s="84" t="n">
        <v>5.82596462637239</v>
      </c>
    </row>
    <row r="13" customFormat="false" ht="12.75" hidden="false" customHeight="true" outlineLevel="0" collapsed="false">
      <c r="A13" s="85" t="s">
        <v>201</v>
      </c>
      <c r="B13" s="80" t="s">
        <v>98</v>
      </c>
      <c r="C13" s="91" t="s">
        <v>195</v>
      </c>
      <c r="D13" s="80" t="s">
        <v>98</v>
      </c>
      <c r="E13" s="80" t="s">
        <v>98</v>
      </c>
      <c r="F13" s="80" t="s">
        <v>98</v>
      </c>
      <c r="G13" s="83"/>
      <c r="H13" s="80" t="s">
        <v>98</v>
      </c>
      <c r="I13" s="80" t="s">
        <v>98</v>
      </c>
      <c r="J13" s="84" t="s">
        <v>98</v>
      </c>
    </row>
    <row r="14" customFormat="false" ht="12.75" hidden="false" customHeight="true" outlineLevel="0" collapsed="false">
      <c r="A14" s="103" t="s">
        <v>101</v>
      </c>
      <c r="B14" s="80" t="s">
        <v>98</v>
      </c>
      <c r="C14" s="128" t="s">
        <v>195</v>
      </c>
      <c r="D14" s="82"/>
      <c r="E14" s="82"/>
      <c r="F14" s="82"/>
      <c r="G14" s="83"/>
      <c r="H14" s="80" t="s">
        <v>98</v>
      </c>
      <c r="I14" s="80" t="s">
        <v>98</v>
      </c>
      <c r="J14" s="129" t="s">
        <v>98</v>
      </c>
    </row>
    <row r="15" customFormat="false" ht="12.75" hidden="false" customHeight="true" outlineLevel="0" collapsed="false">
      <c r="A15" s="85" t="s">
        <v>196</v>
      </c>
      <c r="B15" s="130" t="s">
        <v>98</v>
      </c>
      <c r="C15" s="87" t="s">
        <v>195</v>
      </c>
      <c r="D15" s="80" t="s">
        <v>98</v>
      </c>
      <c r="E15" s="80" t="s">
        <v>98</v>
      </c>
      <c r="F15" s="80" t="s">
        <v>98</v>
      </c>
      <c r="G15" s="83"/>
      <c r="H15" s="130" t="s">
        <v>98</v>
      </c>
      <c r="I15" s="130" t="s">
        <v>98</v>
      </c>
      <c r="J15" s="131" t="s">
        <v>98</v>
      </c>
    </row>
    <row r="16" customFormat="false" ht="12.75" hidden="false" customHeight="true" outlineLevel="0" collapsed="false">
      <c r="A16" s="85" t="s">
        <v>197</v>
      </c>
      <c r="B16" s="130" t="s">
        <v>98</v>
      </c>
      <c r="C16" s="87" t="s">
        <v>195</v>
      </c>
      <c r="D16" s="80" t="s">
        <v>98</v>
      </c>
      <c r="E16" s="80" t="s">
        <v>98</v>
      </c>
      <c r="F16" s="80" t="s">
        <v>98</v>
      </c>
      <c r="G16" s="83"/>
      <c r="H16" s="130" t="s">
        <v>98</v>
      </c>
      <c r="I16" s="130" t="s">
        <v>98</v>
      </c>
      <c r="J16" s="131" t="s">
        <v>98</v>
      </c>
    </row>
    <row r="17" customFormat="false" ht="12.75" hidden="false" customHeight="true" outlineLevel="0" collapsed="false">
      <c r="A17" s="85" t="s">
        <v>198</v>
      </c>
      <c r="B17" s="130" t="s">
        <v>98</v>
      </c>
      <c r="C17" s="87" t="s">
        <v>195</v>
      </c>
      <c r="D17" s="80" t="s">
        <v>98</v>
      </c>
      <c r="E17" s="80" t="s">
        <v>98</v>
      </c>
      <c r="F17" s="80" t="s">
        <v>98</v>
      </c>
      <c r="G17" s="83"/>
      <c r="H17" s="130" t="s">
        <v>98</v>
      </c>
      <c r="I17" s="130" t="s">
        <v>98</v>
      </c>
      <c r="J17" s="131" t="s">
        <v>98</v>
      </c>
    </row>
    <row r="18" customFormat="false" ht="12.75" hidden="false" customHeight="true" outlineLevel="0" collapsed="false">
      <c r="A18" s="85" t="s">
        <v>199</v>
      </c>
      <c r="B18" s="130" t="s">
        <v>98</v>
      </c>
      <c r="C18" s="87" t="s">
        <v>195</v>
      </c>
      <c r="D18" s="80" t="s">
        <v>98</v>
      </c>
      <c r="E18" s="80" t="s">
        <v>98</v>
      </c>
      <c r="F18" s="80" t="s">
        <v>98</v>
      </c>
      <c r="G18" s="101" t="s">
        <v>200</v>
      </c>
      <c r="H18" s="130" t="s">
        <v>98</v>
      </c>
      <c r="I18" s="130" t="s">
        <v>98</v>
      </c>
      <c r="J18" s="131" t="s">
        <v>98</v>
      </c>
    </row>
    <row r="19" customFormat="false" ht="12.75" hidden="false" customHeight="true" outlineLevel="0" collapsed="false">
      <c r="A19" s="85" t="s">
        <v>201</v>
      </c>
      <c r="B19" s="130" t="s">
        <v>98</v>
      </c>
      <c r="C19" s="87" t="s">
        <v>195</v>
      </c>
      <c r="D19" s="80" t="s">
        <v>98</v>
      </c>
      <c r="E19" s="80" t="s">
        <v>98</v>
      </c>
      <c r="F19" s="80" t="s">
        <v>98</v>
      </c>
      <c r="G19" s="83"/>
      <c r="H19" s="130" t="s">
        <v>98</v>
      </c>
      <c r="I19" s="130" t="s">
        <v>98</v>
      </c>
      <c r="J19" s="131" t="s">
        <v>98</v>
      </c>
    </row>
    <row r="20" customFormat="false" ht="12.75" hidden="false" customHeight="true" outlineLevel="0" collapsed="false">
      <c r="A20" s="103" t="s">
        <v>102</v>
      </c>
      <c r="B20" s="80" t="s">
        <v>98</v>
      </c>
      <c r="C20" s="87" t="s">
        <v>195</v>
      </c>
      <c r="D20" s="82"/>
      <c r="E20" s="82"/>
      <c r="F20" s="82"/>
      <c r="G20" s="83"/>
      <c r="H20" s="80" t="s">
        <v>98</v>
      </c>
      <c r="I20" s="80" t="s">
        <v>98</v>
      </c>
      <c r="J20" s="84" t="s">
        <v>98</v>
      </c>
    </row>
    <row r="21" customFormat="false" ht="12.75" hidden="false" customHeight="true" outlineLevel="0" collapsed="false">
      <c r="A21" s="85" t="s">
        <v>196</v>
      </c>
      <c r="B21" s="130" t="s">
        <v>98</v>
      </c>
      <c r="C21" s="87" t="s">
        <v>195</v>
      </c>
      <c r="D21" s="80" t="s">
        <v>98</v>
      </c>
      <c r="E21" s="80" t="s">
        <v>98</v>
      </c>
      <c r="F21" s="80" t="s">
        <v>98</v>
      </c>
      <c r="G21" s="83"/>
      <c r="H21" s="130" t="s">
        <v>98</v>
      </c>
      <c r="I21" s="130" t="s">
        <v>98</v>
      </c>
      <c r="J21" s="131" t="s">
        <v>98</v>
      </c>
    </row>
    <row r="22" customFormat="false" ht="12.75" hidden="false" customHeight="true" outlineLevel="0" collapsed="false">
      <c r="A22" s="85" t="s">
        <v>197</v>
      </c>
      <c r="B22" s="130" t="s">
        <v>98</v>
      </c>
      <c r="C22" s="87" t="s">
        <v>195</v>
      </c>
      <c r="D22" s="80" t="s">
        <v>98</v>
      </c>
      <c r="E22" s="80" t="s">
        <v>98</v>
      </c>
      <c r="F22" s="80" t="s">
        <v>98</v>
      </c>
      <c r="G22" s="83"/>
      <c r="H22" s="130" t="s">
        <v>98</v>
      </c>
      <c r="I22" s="130" t="s">
        <v>98</v>
      </c>
      <c r="J22" s="131" t="s">
        <v>98</v>
      </c>
    </row>
    <row r="23" customFormat="false" ht="12.75" hidden="false" customHeight="true" outlineLevel="0" collapsed="false">
      <c r="A23" s="85" t="s">
        <v>198</v>
      </c>
      <c r="B23" s="130" t="s">
        <v>98</v>
      </c>
      <c r="C23" s="87" t="s">
        <v>195</v>
      </c>
      <c r="D23" s="80" t="s">
        <v>98</v>
      </c>
      <c r="E23" s="80" t="s">
        <v>98</v>
      </c>
      <c r="F23" s="80" t="s">
        <v>98</v>
      </c>
      <c r="G23" s="83"/>
      <c r="H23" s="130" t="s">
        <v>98</v>
      </c>
      <c r="I23" s="130" t="s">
        <v>98</v>
      </c>
      <c r="J23" s="131" t="s">
        <v>98</v>
      </c>
    </row>
    <row r="24" customFormat="false" ht="12.75" hidden="false" customHeight="true" outlineLevel="0" collapsed="false">
      <c r="A24" s="85" t="s">
        <v>199</v>
      </c>
      <c r="B24" s="130" t="s">
        <v>98</v>
      </c>
      <c r="C24" s="87" t="s">
        <v>195</v>
      </c>
      <c r="D24" s="80" t="s">
        <v>98</v>
      </c>
      <c r="E24" s="80" t="s">
        <v>98</v>
      </c>
      <c r="F24" s="80" t="s">
        <v>98</v>
      </c>
      <c r="G24" s="101" t="s">
        <v>200</v>
      </c>
      <c r="H24" s="130" t="s">
        <v>98</v>
      </c>
      <c r="I24" s="130" t="s">
        <v>98</v>
      </c>
      <c r="J24" s="131" t="s">
        <v>98</v>
      </c>
    </row>
    <row r="25" customFormat="false" ht="12.75" hidden="false" customHeight="true" outlineLevel="0" collapsed="false">
      <c r="A25" s="85" t="s">
        <v>201</v>
      </c>
      <c r="B25" s="130" t="s">
        <v>98</v>
      </c>
      <c r="C25" s="87" t="s">
        <v>195</v>
      </c>
      <c r="D25" s="80" t="s">
        <v>98</v>
      </c>
      <c r="E25" s="80" t="s">
        <v>98</v>
      </c>
      <c r="F25" s="80" t="s">
        <v>98</v>
      </c>
      <c r="G25" s="83"/>
      <c r="H25" s="130" t="s">
        <v>98</v>
      </c>
      <c r="I25" s="130" t="s">
        <v>98</v>
      </c>
      <c r="J25" s="131" t="s">
        <v>98</v>
      </c>
    </row>
    <row r="26" customFormat="false" ht="12.75" hidden="false" customHeight="true" outlineLevel="0" collapsed="false">
      <c r="A26" s="103" t="s">
        <v>103</v>
      </c>
      <c r="B26" s="80" t="s">
        <v>98</v>
      </c>
      <c r="C26" s="87" t="s">
        <v>195</v>
      </c>
      <c r="D26" s="82"/>
      <c r="E26" s="82"/>
      <c r="F26" s="82"/>
      <c r="G26" s="83"/>
      <c r="H26" s="80" t="s">
        <v>98</v>
      </c>
      <c r="I26" s="80" t="s">
        <v>98</v>
      </c>
      <c r="J26" s="84" t="s">
        <v>98</v>
      </c>
    </row>
    <row r="27" customFormat="false" ht="12.75" hidden="false" customHeight="true" outlineLevel="0" collapsed="false">
      <c r="A27" s="85" t="s">
        <v>196</v>
      </c>
      <c r="B27" s="130" t="s">
        <v>98</v>
      </c>
      <c r="C27" s="87" t="s">
        <v>195</v>
      </c>
      <c r="D27" s="80" t="s">
        <v>98</v>
      </c>
      <c r="E27" s="80" t="s">
        <v>98</v>
      </c>
      <c r="F27" s="80" t="s">
        <v>98</v>
      </c>
      <c r="G27" s="83"/>
      <c r="H27" s="130" t="s">
        <v>98</v>
      </c>
      <c r="I27" s="130" t="s">
        <v>98</v>
      </c>
      <c r="J27" s="131" t="s">
        <v>98</v>
      </c>
    </row>
    <row r="28" customFormat="false" ht="12.75" hidden="false" customHeight="true" outlineLevel="0" collapsed="false">
      <c r="A28" s="85" t="s">
        <v>197</v>
      </c>
      <c r="B28" s="130" t="s">
        <v>98</v>
      </c>
      <c r="C28" s="87" t="s">
        <v>195</v>
      </c>
      <c r="D28" s="80" t="s">
        <v>98</v>
      </c>
      <c r="E28" s="80" t="s">
        <v>98</v>
      </c>
      <c r="F28" s="80" t="s">
        <v>98</v>
      </c>
      <c r="G28" s="83"/>
      <c r="H28" s="130" t="s">
        <v>98</v>
      </c>
      <c r="I28" s="130" t="s">
        <v>98</v>
      </c>
      <c r="J28" s="131" t="s">
        <v>98</v>
      </c>
    </row>
    <row r="29" customFormat="false" ht="12.75" hidden="false" customHeight="true" outlineLevel="0" collapsed="false">
      <c r="A29" s="85" t="s">
        <v>198</v>
      </c>
      <c r="B29" s="130" t="s">
        <v>98</v>
      </c>
      <c r="C29" s="87" t="s">
        <v>195</v>
      </c>
      <c r="D29" s="80" t="s">
        <v>98</v>
      </c>
      <c r="E29" s="80" t="s">
        <v>98</v>
      </c>
      <c r="F29" s="80" t="s">
        <v>98</v>
      </c>
      <c r="G29" s="83"/>
      <c r="H29" s="130" t="s">
        <v>98</v>
      </c>
      <c r="I29" s="130" t="s">
        <v>98</v>
      </c>
      <c r="J29" s="131" t="s">
        <v>98</v>
      </c>
    </row>
    <row r="30" customFormat="false" ht="12.75" hidden="false" customHeight="true" outlineLevel="0" collapsed="false">
      <c r="A30" s="85" t="s">
        <v>199</v>
      </c>
      <c r="B30" s="130" t="s">
        <v>98</v>
      </c>
      <c r="C30" s="87" t="s">
        <v>195</v>
      </c>
      <c r="D30" s="80" t="s">
        <v>98</v>
      </c>
      <c r="E30" s="80" t="s">
        <v>98</v>
      </c>
      <c r="F30" s="80" t="s">
        <v>98</v>
      </c>
      <c r="G30" s="101" t="s">
        <v>200</v>
      </c>
      <c r="H30" s="130" t="s">
        <v>98</v>
      </c>
      <c r="I30" s="130" t="s">
        <v>98</v>
      </c>
      <c r="J30" s="131" t="s">
        <v>98</v>
      </c>
    </row>
    <row r="31" customFormat="false" ht="12.75" hidden="false" customHeight="true" outlineLevel="0" collapsed="false">
      <c r="A31" s="85" t="s">
        <v>201</v>
      </c>
      <c r="B31" s="130" t="s">
        <v>98</v>
      </c>
      <c r="C31" s="87" t="s">
        <v>195</v>
      </c>
      <c r="D31" s="80" t="s">
        <v>98</v>
      </c>
      <c r="E31" s="80" t="s">
        <v>98</v>
      </c>
      <c r="F31" s="80" t="s">
        <v>98</v>
      </c>
      <c r="G31" s="83"/>
      <c r="H31" s="130" t="s">
        <v>98</v>
      </c>
      <c r="I31" s="130" t="s">
        <v>98</v>
      </c>
      <c r="J31" s="131" t="s">
        <v>98</v>
      </c>
    </row>
    <row r="32" customFormat="false" ht="12.75" hidden="false" customHeight="true" outlineLevel="0" collapsed="false">
      <c r="A32" s="103" t="s">
        <v>104</v>
      </c>
      <c r="B32" s="80" t="s">
        <v>98</v>
      </c>
      <c r="C32" s="87" t="s">
        <v>195</v>
      </c>
      <c r="D32" s="82"/>
      <c r="E32" s="82"/>
      <c r="F32" s="82"/>
      <c r="G32" s="83"/>
      <c r="H32" s="80" t="s">
        <v>98</v>
      </c>
      <c r="I32" s="80" t="s">
        <v>98</v>
      </c>
      <c r="J32" s="84" t="s">
        <v>98</v>
      </c>
    </row>
    <row r="33" customFormat="false" ht="12.75" hidden="false" customHeight="true" outlineLevel="0" collapsed="false">
      <c r="A33" s="85" t="s">
        <v>196</v>
      </c>
      <c r="B33" s="130" t="s">
        <v>98</v>
      </c>
      <c r="C33" s="87" t="s">
        <v>195</v>
      </c>
      <c r="D33" s="80" t="s">
        <v>98</v>
      </c>
      <c r="E33" s="80" t="s">
        <v>98</v>
      </c>
      <c r="F33" s="80" t="s">
        <v>98</v>
      </c>
      <c r="G33" s="83"/>
      <c r="H33" s="130" t="s">
        <v>98</v>
      </c>
      <c r="I33" s="130" t="s">
        <v>98</v>
      </c>
      <c r="J33" s="131" t="s">
        <v>98</v>
      </c>
    </row>
    <row r="34" customFormat="false" ht="12.75" hidden="false" customHeight="true" outlineLevel="0" collapsed="false">
      <c r="A34" s="85" t="s">
        <v>197</v>
      </c>
      <c r="B34" s="130" t="s">
        <v>98</v>
      </c>
      <c r="C34" s="87" t="s">
        <v>195</v>
      </c>
      <c r="D34" s="80" t="s">
        <v>98</v>
      </c>
      <c r="E34" s="80" t="s">
        <v>98</v>
      </c>
      <c r="F34" s="80" t="s">
        <v>98</v>
      </c>
      <c r="G34" s="83"/>
      <c r="H34" s="130" t="s">
        <v>98</v>
      </c>
      <c r="I34" s="130" t="s">
        <v>98</v>
      </c>
      <c r="J34" s="131" t="s">
        <v>98</v>
      </c>
    </row>
    <row r="35" customFormat="false" ht="12.75" hidden="false" customHeight="true" outlineLevel="0" collapsed="false">
      <c r="A35" s="85" t="s">
        <v>198</v>
      </c>
      <c r="B35" s="130" t="s">
        <v>98</v>
      </c>
      <c r="C35" s="87" t="s">
        <v>195</v>
      </c>
      <c r="D35" s="80" t="s">
        <v>98</v>
      </c>
      <c r="E35" s="80" t="s">
        <v>98</v>
      </c>
      <c r="F35" s="80" t="s">
        <v>98</v>
      </c>
      <c r="G35" s="83"/>
      <c r="H35" s="130" t="s">
        <v>98</v>
      </c>
      <c r="I35" s="130" t="s">
        <v>98</v>
      </c>
      <c r="J35" s="131" t="s">
        <v>98</v>
      </c>
    </row>
    <row r="36" customFormat="false" ht="12.75" hidden="false" customHeight="true" outlineLevel="0" collapsed="false">
      <c r="A36" s="85" t="s">
        <v>199</v>
      </c>
      <c r="B36" s="130" t="s">
        <v>98</v>
      </c>
      <c r="C36" s="87" t="s">
        <v>195</v>
      </c>
      <c r="D36" s="80" t="s">
        <v>98</v>
      </c>
      <c r="E36" s="80" t="s">
        <v>98</v>
      </c>
      <c r="F36" s="80" t="s">
        <v>98</v>
      </c>
      <c r="G36" s="101" t="s">
        <v>200</v>
      </c>
      <c r="H36" s="130" t="s">
        <v>98</v>
      </c>
      <c r="I36" s="130" t="s">
        <v>98</v>
      </c>
      <c r="J36" s="131" t="s">
        <v>98</v>
      </c>
    </row>
    <row r="37" customFormat="false" ht="12.75" hidden="false" customHeight="true" outlineLevel="0" collapsed="false">
      <c r="A37" s="85" t="s">
        <v>201</v>
      </c>
      <c r="B37" s="130" t="s">
        <v>98</v>
      </c>
      <c r="C37" s="128" t="s">
        <v>195</v>
      </c>
      <c r="D37" s="80" t="s">
        <v>98</v>
      </c>
      <c r="E37" s="80" t="s">
        <v>98</v>
      </c>
      <c r="F37" s="80" t="s">
        <v>98</v>
      </c>
      <c r="G37" s="83"/>
      <c r="H37" s="130" t="s">
        <v>98</v>
      </c>
      <c r="I37" s="130" t="s">
        <v>98</v>
      </c>
      <c r="J37" s="131" t="s">
        <v>98</v>
      </c>
    </row>
    <row r="38" customFormat="false" ht="12.75" hidden="false" customHeight="true" outlineLevel="0" collapsed="false">
      <c r="A38" s="103" t="s">
        <v>105</v>
      </c>
      <c r="B38" s="80" t="s">
        <v>98</v>
      </c>
      <c r="C38" s="128" t="s">
        <v>195</v>
      </c>
      <c r="D38" s="82"/>
      <c r="E38" s="82"/>
      <c r="F38" s="82"/>
      <c r="G38" s="83"/>
      <c r="H38" s="80" t="s">
        <v>98</v>
      </c>
      <c r="I38" s="80" t="s">
        <v>98</v>
      </c>
      <c r="J38" s="84" t="s">
        <v>98</v>
      </c>
    </row>
    <row r="39" customFormat="false" ht="12.75" hidden="false" customHeight="true" outlineLevel="0" collapsed="false">
      <c r="A39" s="85" t="s">
        <v>196</v>
      </c>
      <c r="B39" s="130" t="s">
        <v>98</v>
      </c>
      <c r="C39" s="128" t="s">
        <v>195</v>
      </c>
      <c r="D39" s="80" t="s">
        <v>98</v>
      </c>
      <c r="E39" s="80" t="s">
        <v>98</v>
      </c>
      <c r="F39" s="80" t="s">
        <v>98</v>
      </c>
      <c r="G39" s="83"/>
      <c r="H39" s="130" t="s">
        <v>98</v>
      </c>
      <c r="I39" s="130" t="s">
        <v>98</v>
      </c>
      <c r="J39" s="131" t="s">
        <v>98</v>
      </c>
    </row>
    <row r="40" customFormat="false" ht="12.75" hidden="false" customHeight="true" outlineLevel="0" collapsed="false">
      <c r="A40" s="85" t="s">
        <v>197</v>
      </c>
      <c r="B40" s="130" t="s">
        <v>98</v>
      </c>
      <c r="C40" s="128" t="s">
        <v>195</v>
      </c>
      <c r="D40" s="80" t="s">
        <v>98</v>
      </c>
      <c r="E40" s="80" t="s">
        <v>98</v>
      </c>
      <c r="F40" s="80" t="s">
        <v>98</v>
      </c>
      <c r="G40" s="83"/>
      <c r="H40" s="130" t="s">
        <v>98</v>
      </c>
      <c r="I40" s="130" t="s">
        <v>98</v>
      </c>
      <c r="J40" s="131" t="s">
        <v>98</v>
      </c>
    </row>
    <row r="41" customFormat="false" ht="12.75" hidden="false" customHeight="true" outlineLevel="0" collapsed="false">
      <c r="A41" s="85" t="s">
        <v>198</v>
      </c>
      <c r="B41" s="130" t="s">
        <v>98</v>
      </c>
      <c r="C41" s="128" t="s">
        <v>195</v>
      </c>
      <c r="D41" s="80" t="s">
        <v>98</v>
      </c>
      <c r="E41" s="80" t="s">
        <v>98</v>
      </c>
      <c r="F41" s="80" t="s">
        <v>98</v>
      </c>
      <c r="G41" s="83"/>
      <c r="H41" s="130" t="s">
        <v>98</v>
      </c>
      <c r="I41" s="130" t="s">
        <v>98</v>
      </c>
      <c r="J41" s="131" t="s">
        <v>98</v>
      </c>
    </row>
    <row r="42" customFormat="false" ht="12.75" hidden="false" customHeight="true" outlineLevel="0" collapsed="false">
      <c r="A42" s="85" t="s">
        <v>199</v>
      </c>
      <c r="B42" s="130" t="s">
        <v>98</v>
      </c>
      <c r="C42" s="128" t="s">
        <v>195</v>
      </c>
      <c r="D42" s="80" t="s">
        <v>98</v>
      </c>
      <c r="E42" s="80" t="s">
        <v>98</v>
      </c>
      <c r="F42" s="80" t="s">
        <v>98</v>
      </c>
      <c r="G42" s="101" t="s">
        <v>200</v>
      </c>
      <c r="H42" s="130" t="s">
        <v>98</v>
      </c>
      <c r="I42" s="130" t="s">
        <v>98</v>
      </c>
      <c r="J42" s="131" t="s">
        <v>98</v>
      </c>
    </row>
    <row r="43" customFormat="false" ht="12.75" hidden="false" customHeight="true" outlineLevel="0" collapsed="false">
      <c r="A43" s="85" t="s">
        <v>201</v>
      </c>
      <c r="B43" s="130" t="s">
        <v>98</v>
      </c>
      <c r="C43" s="128" t="s">
        <v>195</v>
      </c>
      <c r="D43" s="80" t="s">
        <v>98</v>
      </c>
      <c r="E43" s="80" t="s">
        <v>98</v>
      </c>
      <c r="F43" s="80" t="s">
        <v>98</v>
      </c>
      <c r="G43" s="83"/>
      <c r="H43" s="130" t="s">
        <v>98</v>
      </c>
      <c r="I43" s="130" t="s">
        <v>98</v>
      </c>
      <c r="J43" s="131" t="s">
        <v>98</v>
      </c>
    </row>
    <row r="44" customFormat="false" ht="12.75" hidden="false" customHeight="true" outlineLevel="0" collapsed="false">
      <c r="A44" s="103" t="s">
        <v>210</v>
      </c>
      <c r="B44" s="132" t="n">
        <v>15462670.9350006</v>
      </c>
      <c r="C44" s="128" t="s">
        <v>195</v>
      </c>
      <c r="D44" s="82"/>
      <c r="E44" s="82"/>
      <c r="F44" s="82"/>
      <c r="G44" s="83"/>
      <c r="H44" s="80" t="n">
        <v>847543.457303274</v>
      </c>
      <c r="I44" s="80" t="n">
        <v>86.1349350652928</v>
      </c>
      <c r="J44" s="84" t="n">
        <v>14.8709104860068</v>
      </c>
    </row>
    <row r="45" customFormat="false" ht="12.75" hidden="false" customHeight="true" outlineLevel="0" collapsed="false">
      <c r="A45" s="133" t="s">
        <v>107</v>
      </c>
      <c r="B45" s="82"/>
      <c r="C45" s="134"/>
      <c r="D45" s="82"/>
      <c r="E45" s="82"/>
      <c r="F45" s="82"/>
      <c r="G45" s="134"/>
      <c r="H45" s="82"/>
      <c r="I45" s="82"/>
      <c r="J45" s="135"/>
    </row>
    <row r="46" customFormat="false" ht="12.75" hidden="false" customHeight="true" outlineLevel="0" collapsed="false">
      <c r="A46" s="85" t="s">
        <v>196</v>
      </c>
      <c r="B46" s="130" t="s">
        <v>110</v>
      </c>
      <c r="C46" s="128" t="s">
        <v>195</v>
      </c>
      <c r="D46" s="80" t="s">
        <v>110</v>
      </c>
      <c r="E46" s="80" t="s">
        <v>110</v>
      </c>
      <c r="F46" s="80" t="s">
        <v>110</v>
      </c>
      <c r="G46" s="83"/>
      <c r="H46" s="130" t="s">
        <v>110</v>
      </c>
      <c r="I46" s="130" t="s">
        <v>110</v>
      </c>
      <c r="J46" s="131" t="s">
        <v>110</v>
      </c>
    </row>
    <row r="47" customFormat="false" ht="12.75" hidden="false" customHeight="true" outlineLevel="0" collapsed="false">
      <c r="A47" s="85" t="s">
        <v>197</v>
      </c>
      <c r="B47" s="130" t="s">
        <v>110</v>
      </c>
      <c r="C47" s="128" t="s">
        <v>195</v>
      </c>
      <c r="D47" s="80" t="s">
        <v>110</v>
      </c>
      <c r="E47" s="80" t="s">
        <v>110</v>
      </c>
      <c r="F47" s="80" t="s">
        <v>110</v>
      </c>
      <c r="G47" s="83"/>
      <c r="H47" s="130" t="s">
        <v>110</v>
      </c>
      <c r="I47" s="130" t="s">
        <v>110</v>
      </c>
      <c r="J47" s="131" t="s">
        <v>110</v>
      </c>
    </row>
    <row r="48" customFormat="false" ht="12.75" hidden="false" customHeight="true" outlineLevel="0" collapsed="false">
      <c r="A48" s="85" t="s">
        <v>198</v>
      </c>
      <c r="B48" s="130" t="s">
        <v>110</v>
      </c>
      <c r="C48" s="128" t="s">
        <v>195</v>
      </c>
      <c r="D48" s="80" t="s">
        <v>110</v>
      </c>
      <c r="E48" s="80" t="s">
        <v>110</v>
      </c>
      <c r="F48" s="80" t="s">
        <v>110</v>
      </c>
      <c r="G48" s="83"/>
      <c r="H48" s="130" t="s">
        <v>110</v>
      </c>
      <c r="I48" s="130" t="s">
        <v>110</v>
      </c>
      <c r="J48" s="131" t="s">
        <v>110</v>
      </c>
    </row>
    <row r="49" customFormat="false" ht="12.75" hidden="false" customHeight="true" outlineLevel="0" collapsed="false">
      <c r="A49" s="85" t="s">
        <v>199</v>
      </c>
      <c r="B49" s="130" t="s">
        <v>110</v>
      </c>
      <c r="C49" s="128" t="s">
        <v>195</v>
      </c>
      <c r="D49" s="80" t="s">
        <v>110</v>
      </c>
      <c r="E49" s="80" t="s">
        <v>110</v>
      </c>
      <c r="F49" s="80" t="s">
        <v>110</v>
      </c>
      <c r="G49" s="101" t="s">
        <v>200</v>
      </c>
      <c r="H49" s="130" t="s">
        <v>110</v>
      </c>
      <c r="I49" s="130" t="s">
        <v>110</v>
      </c>
      <c r="J49" s="131" t="s">
        <v>110</v>
      </c>
    </row>
    <row r="50" customFormat="false" ht="12.75" hidden="false" customHeight="true" outlineLevel="0" collapsed="false">
      <c r="A50" s="90" t="s">
        <v>201</v>
      </c>
      <c r="B50" s="136" t="s">
        <v>98</v>
      </c>
      <c r="C50" s="137" t="s">
        <v>195</v>
      </c>
      <c r="D50" s="92" t="s">
        <v>98</v>
      </c>
      <c r="E50" s="92" t="s">
        <v>98</v>
      </c>
      <c r="F50" s="92" t="s">
        <v>98</v>
      </c>
      <c r="G50" s="93"/>
      <c r="H50" s="136" t="s">
        <v>98</v>
      </c>
      <c r="I50" s="136" t="s">
        <v>98</v>
      </c>
      <c r="J50" s="138" t="s">
        <v>98</v>
      </c>
    </row>
    <row r="51" customFormat="false" ht="12.75" hidden="false" customHeight="true" outlineLevel="0" collapsed="false">
      <c r="A51" s="133" t="s">
        <v>109</v>
      </c>
      <c r="B51" s="82"/>
      <c r="C51" s="134"/>
      <c r="D51" s="82"/>
      <c r="E51" s="82"/>
      <c r="F51" s="82"/>
      <c r="G51" s="134"/>
      <c r="H51" s="82"/>
      <c r="I51" s="82"/>
      <c r="J51" s="135"/>
    </row>
    <row r="52" customFormat="false" ht="12.75" hidden="false" customHeight="true" outlineLevel="0" collapsed="false">
      <c r="A52" s="85" t="s">
        <v>196</v>
      </c>
      <c r="B52" s="130" t="n">
        <v>4833011.05266865</v>
      </c>
      <c r="C52" s="128" t="s">
        <v>195</v>
      </c>
      <c r="D52" s="80" t="n">
        <v>70.7334077794903</v>
      </c>
      <c r="E52" s="80" t="n">
        <v>4.95844920971285</v>
      </c>
      <c r="F52" s="80" t="n">
        <v>1.37194898688049</v>
      </c>
      <c r="G52" s="83"/>
      <c r="H52" s="130" t="n">
        <v>341855.341591196</v>
      </c>
      <c r="I52" s="130" t="n">
        <v>23.9642398346384</v>
      </c>
      <c r="J52" s="131" t="n">
        <v>6.63064461729097</v>
      </c>
    </row>
    <row r="53" customFormat="false" ht="12.75" hidden="false" customHeight="true" outlineLevel="0" collapsed="false">
      <c r="A53" s="85" t="s">
        <v>197</v>
      </c>
      <c r="B53" s="130" t="n">
        <v>1193063.55591006</v>
      </c>
      <c r="C53" s="128" t="s">
        <v>195</v>
      </c>
      <c r="D53" s="80" t="n">
        <v>89.7201617034522</v>
      </c>
      <c r="E53" s="80" t="n">
        <v>9.5</v>
      </c>
      <c r="F53" s="80" t="n">
        <v>1.425</v>
      </c>
      <c r="G53" s="83"/>
      <c r="H53" s="130" t="n">
        <v>107041.855158747</v>
      </c>
      <c r="I53" s="130" t="n">
        <v>11.3341037811456</v>
      </c>
      <c r="J53" s="131" t="n">
        <v>1.70011556717184</v>
      </c>
    </row>
    <row r="54" customFormat="false" ht="12.75" hidden="false" customHeight="true" outlineLevel="0" collapsed="false">
      <c r="A54" s="85" t="s">
        <v>198</v>
      </c>
      <c r="B54" s="130" t="n">
        <v>7935396.39079542</v>
      </c>
      <c r="C54" s="128" t="s">
        <v>195</v>
      </c>
      <c r="D54" s="80" t="n">
        <v>50.2364646857134</v>
      </c>
      <c r="E54" s="80" t="n">
        <v>0.9</v>
      </c>
      <c r="F54" s="80" t="n">
        <v>0.09</v>
      </c>
      <c r="G54" s="83"/>
      <c r="H54" s="130" t="n">
        <v>398646.260553332</v>
      </c>
      <c r="I54" s="130" t="n">
        <v>7.14185675171588</v>
      </c>
      <c r="J54" s="131" t="n">
        <v>0.714185675171588</v>
      </c>
    </row>
    <row r="55" customFormat="false" ht="12.75" hidden="false" customHeight="true" outlineLevel="0" collapsed="false">
      <c r="A55" s="85" t="s">
        <v>199</v>
      </c>
      <c r="B55" s="130" t="n">
        <v>1501199.93562645</v>
      </c>
      <c r="C55" s="128" t="s">
        <v>195</v>
      </c>
      <c r="D55" s="80" t="n">
        <v>88.801934659154</v>
      </c>
      <c r="E55" s="80" t="n">
        <v>29.1065391496697</v>
      </c>
      <c r="F55" s="80" t="n">
        <v>3.88087188662263</v>
      </c>
      <c r="G55" s="101" t="s">
        <v>200</v>
      </c>
      <c r="H55" s="130" t="n">
        <v>133309.458593826</v>
      </c>
      <c r="I55" s="130" t="n">
        <v>43.6947346977929</v>
      </c>
      <c r="J55" s="131" t="n">
        <v>5.82596462637239</v>
      </c>
    </row>
    <row r="56" customFormat="false" ht="12.75" hidden="false" customHeight="true" outlineLevel="0" collapsed="false">
      <c r="A56" s="90" t="s">
        <v>201</v>
      </c>
      <c r="B56" s="136" t="s">
        <v>98</v>
      </c>
      <c r="C56" s="137" t="s">
        <v>195</v>
      </c>
      <c r="D56" s="92" t="s">
        <v>98</v>
      </c>
      <c r="E56" s="92" t="s">
        <v>98</v>
      </c>
      <c r="F56" s="92" t="s">
        <v>98</v>
      </c>
      <c r="G56" s="93"/>
      <c r="H56" s="136" t="s">
        <v>98</v>
      </c>
      <c r="I56" s="136" t="s">
        <v>98</v>
      </c>
      <c r="J56" s="138" t="s">
        <v>98</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4</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45</v>
      </c>
      <c r="L1" s="115" t="s">
        <v>80</v>
      </c>
    </row>
    <row r="2" customFormat="false" ht="15.75" hidden="false" customHeight="true" outlineLevel="0" collapsed="false">
      <c r="A2" s="640" t="s">
        <v>1646</v>
      </c>
      <c r="L2" s="115" t="s">
        <v>82</v>
      </c>
    </row>
    <row r="3" customFormat="false" ht="15.75" hidden="false" customHeight="true" outlineLevel="0" collapsed="false">
      <c r="A3" s="640" t="s">
        <v>251</v>
      </c>
      <c r="L3" s="115" t="s">
        <v>83</v>
      </c>
    </row>
    <row r="4" customFormat="false" ht="12.75" hidden="false" customHeight="true" outlineLevel="0" collapsed="false">
      <c r="L4" s="1449"/>
    </row>
    <row r="5" customFormat="false" ht="12.75" hidden="false" customHeight="true" outlineLevel="0" collapsed="false">
      <c r="J5" s="608"/>
      <c r="K5" s="482" t="s">
        <v>508</v>
      </c>
      <c r="L5" s="608"/>
    </row>
    <row r="6" customFormat="false" ht="12.75" hidden="false" customHeight="true" outlineLevel="0" collapsed="false">
      <c r="A6" s="1450" t="s">
        <v>1647</v>
      </c>
      <c r="B6" s="920" t="s">
        <v>1021</v>
      </c>
      <c r="C6" s="920"/>
      <c r="D6" s="920"/>
      <c r="E6" s="920" t="s">
        <v>369</v>
      </c>
      <c r="F6" s="920"/>
      <c r="G6" s="1451" t="s">
        <v>186</v>
      </c>
      <c r="H6" s="1451"/>
      <c r="I6" s="1451"/>
      <c r="J6" s="1452"/>
      <c r="K6" s="1127" t="s">
        <v>899</v>
      </c>
      <c r="L6" s="918" t="s">
        <v>456</v>
      </c>
    </row>
    <row r="7" customFormat="false" ht="13.5" hidden="false" customHeight="true" outlineLevel="0" collapsed="false">
      <c r="A7" s="1032" t="s">
        <v>415</v>
      </c>
      <c r="B7" s="1453"/>
      <c r="C7" s="1454"/>
      <c r="D7" s="1455"/>
      <c r="E7" s="1453"/>
      <c r="F7" s="1455"/>
      <c r="G7" s="1456"/>
      <c r="H7" s="1457"/>
      <c r="I7" s="1458"/>
      <c r="J7" s="1452"/>
      <c r="K7" s="929" t="s">
        <v>1648</v>
      </c>
      <c r="L7" s="1459" t="n">
        <v>305481.444</v>
      </c>
    </row>
    <row r="8" customFormat="false" ht="15" hidden="false" customHeight="true" outlineLevel="0" collapsed="false">
      <c r="A8" s="1032"/>
      <c r="B8" s="270" t="s">
        <v>1649</v>
      </c>
      <c r="C8" s="387" t="s">
        <v>1650</v>
      </c>
      <c r="D8" s="270" t="s">
        <v>1651</v>
      </c>
      <c r="E8" s="1460" t="s">
        <v>1652</v>
      </c>
      <c r="F8" s="1460" t="s">
        <v>1653</v>
      </c>
      <c r="G8" s="1395" t="s">
        <v>1654</v>
      </c>
      <c r="H8" s="1395"/>
      <c r="I8" s="272" t="s">
        <v>1655</v>
      </c>
      <c r="J8" s="1452"/>
      <c r="K8" s="1461" t="s">
        <v>1656</v>
      </c>
      <c r="L8" s="1462" t="s">
        <v>110</v>
      </c>
    </row>
    <row r="9" customFormat="false" ht="14.25" hidden="false" customHeight="true" outlineLevel="0" collapsed="false">
      <c r="A9" s="1032"/>
      <c r="B9" s="270"/>
      <c r="C9" s="387"/>
      <c r="D9" s="270"/>
      <c r="E9" s="1463"/>
      <c r="F9" s="1463"/>
      <c r="G9" s="1464" t="s">
        <v>1657</v>
      </c>
      <c r="H9" s="1463" t="s">
        <v>1658</v>
      </c>
      <c r="I9" s="1465"/>
      <c r="J9" s="1452"/>
      <c r="K9" s="931" t="s">
        <v>1659</v>
      </c>
      <c r="L9" s="1462" t="n">
        <v>2.10013231287163</v>
      </c>
    </row>
    <row r="10" customFormat="false" ht="13.5" hidden="false" customHeight="true" outlineLevel="0" collapsed="false">
      <c r="A10" s="1466"/>
      <c r="B10" s="862" t="s">
        <v>1660</v>
      </c>
      <c r="C10" s="387"/>
      <c r="D10" s="862" t="s">
        <v>1661</v>
      </c>
      <c r="E10" s="387" t="s">
        <v>1662</v>
      </c>
      <c r="F10" s="387"/>
      <c r="G10" s="388" t="s">
        <v>92</v>
      </c>
      <c r="H10" s="388"/>
      <c r="I10" s="388"/>
      <c r="J10" s="1452"/>
      <c r="K10" s="931" t="s">
        <v>1663</v>
      </c>
      <c r="L10" s="1467" t="n">
        <v>0.543</v>
      </c>
    </row>
    <row r="11" customFormat="false" ht="13.5" hidden="false" customHeight="true" outlineLevel="0" collapsed="false">
      <c r="A11" s="944" t="s">
        <v>1664</v>
      </c>
      <c r="B11" s="1468" t="n">
        <v>282728.111130478</v>
      </c>
      <c r="C11" s="1468" t="n">
        <v>1</v>
      </c>
      <c r="D11" s="1469" t="n">
        <v>0.5</v>
      </c>
      <c r="E11" s="141" t="n">
        <v>0.0433396615796448</v>
      </c>
      <c r="F11" s="141" t="s">
        <v>128</v>
      </c>
      <c r="G11" s="1468" t="n">
        <v>5311.62595523602</v>
      </c>
      <c r="H11" s="1469" t="n">
        <v>6941.71470021109</v>
      </c>
      <c r="I11" s="1470" t="s">
        <v>128</v>
      </c>
      <c r="J11" s="1452"/>
      <c r="K11" s="944" t="s">
        <v>1665</v>
      </c>
      <c r="L11" s="1467" t="n">
        <v>0.203</v>
      </c>
    </row>
    <row r="12" customFormat="false" ht="14.25" hidden="false" customHeight="true" outlineLevel="0" collapsed="false">
      <c r="A12" s="944" t="s">
        <v>1666</v>
      </c>
      <c r="B12" s="1471" t="s">
        <v>110</v>
      </c>
      <c r="C12" s="1471" t="n">
        <v>0.6</v>
      </c>
      <c r="D12" s="1471" t="n">
        <v>0.5</v>
      </c>
      <c r="E12" s="80" t="s">
        <v>110</v>
      </c>
      <c r="F12" s="80" t="s">
        <v>110</v>
      </c>
      <c r="G12" s="80" t="s">
        <v>110</v>
      </c>
      <c r="H12" s="80" t="s">
        <v>110</v>
      </c>
      <c r="I12" s="129" t="s">
        <v>110</v>
      </c>
      <c r="J12" s="1452"/>
      <c r="K12" s="931" t="s">
        <v>1667</v>
      </c>
      <c r="L12" s="1472" t="n">
        <v>0.1</v>
      </c>
    </row>
    <row r="13" customFormat="false" ht="13.5" hidden="false" customHeight="true" outlineLevel="0" collapsed="false">
      <c r="A13" s="622" t="s">
        <v>1668</v>
      </c>
      <c r="B13" s="1471" t="s">
        <v>110</v>
      </c>
      <c r="C13" s="1471" t="s">
        <v>110</v>
      </c>
      <c r="D13" s="1471" t="s">
        <v>110</v>
      </c>
      <c r="E13" s="80" t="s">
        <v>110</v>
      </c>
      <c r="F13" s="80" t="s">
        <v>110</v>
      </c>
      <c r="G13" s="1471" t="s">
        <v>110</v>
      </c>
      <c r="H13" s="1471" t="s">
        <v>110</v>
      </c>
      <c r="I13" s="1473" t="s">
        <v>110</v>
      </c>
      <c r="J13" s="1452"/>
      <c r="K13" s="931" t="s">
        <v>1669</v>
      </c>
      <c r="L13" s="1467" t="n">
        <v>0.5</v>
      </c>
    </row>
    <row r="14" customFormat="false" ht="14.25" hidden="false" customHeight="true" outlineLevel="0" collapsed="false">
      <c r="A14" s="622" t="s">
        <v>1670</v>
      </c>
      <c r="B14" s="1471" t="s">
        <v>110</v>
      </c>
      <c r="C14" s="1471" t="s">
        <v>110</v>
      </c>
      <c r="D14" s="1471" t="s">
        <v>110</v>
      </c>
      <c r="E14" s="80" t="s">
        <v>110</v>
      </c>
      <c r="F14" s="80" t="s">
        <v>110</v>
      </c>
      <c r="G14" s="1471" t="s">
        <v>110</v>
      </c>
      <c r="H14" s="1471" t="s">
        <v>110</v>
      </c>
      <c r="I14" s="1473" t="s">
        <v>110</v>
      </c>
      <c r="J14" s="1452"/>
      <c r="K14" s="931" t="s">
        <v>1671</v>
      </c>
      <c r="L14" s="1467" t="s">
        <v>110</v>
      </c>
    </row>
    <row r="15" customFormat="false" ht="14.25" hidden="false" customHeight="true" outlineLevel="0" collapsed="false">
      <c r="A15" s="1474" t="s">
        <v>1672</v>
      </c>
      <c r="B15" s="82"/>
      <c r="C15" s="82"/>
      <c r="D15" s="82"/>
      <c r="E15" s="82"/>
      <c r="F15" s="82"/>
      <c r="G15" s="80" t="s">
        <v>110</v>
      </c>
      <c r="H15" s="80" t="s">
        <v>110</v>
      </c>
      <c r="I15" s="129" t="s">
        <v>110</v>
      </c>
      <c r="J15" s="1452"/>
      <c r="K15" s="1475" t="s">
        <v>1673</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74</v>
      </c>
      <c r="J17" s="1452"/>
    </row>
    <row r="18" customFormat="false" ht="13.5" hidden="false" customHeight="true" outlineLevel="0" collapsed="false">
      <c r="A18" s="1478" t="s">
        <v>1675</v>
      </c>
      <c r="J18" s="1452"/>
    </row>
    <row r="19" customFormat="false" ht="7.5" hidden="false" customHeight="true" outlineLevel="0" collapsed="false">
      <c r="J19" s="1452"/>
      <c r="K19" s="1479" t="s">
        <v>1676</v>
      </c>
      <c r="L19" s="1480"/>
    </row>
    <row r="20" customFormat="false" ht="13.5" hidden="false" customHeight="true" outlineLevel="0" collapsed="false">
      <c r="A20" s="1447" t="s">
        <v>1677</v>
      </c>
      <c r="J20" s="1452"/>
      <c r="K20" s="601" t="s">
        <v>1678</v>
      </c>
      <c r="L20" s="1481"/>
    </row>
    <row r="21" customFormat="false" ht="13.5" hidden="false" customHeight="true" outlineLevel="0" collapsed="false">
      <c r="A21" s="1482" t="s">
        <v>1679</v>
      </c>
      <c r="J21" s="1452"/>
      <c r="K21" s="945" t="s">
        <v>1680</v>
      </c>
      <c r="L21" s="1481"/>
    </row>
    <row r="22" customFormat="false" ht="13.5" hidden="false" customHeight="true" outlineLevel="0" collapsed="false">
      <c r="A22" s="1479" t="s">
        <v>1681</v>
      </c>
      <c r="J22" s="1452"/>
      <c r="K22" s="945" t="s">
        <v>1682</v>
      </c>
      <c r="L22" s="1483"/>
    </row>
    <row r="23" customFormat="false" ht="24" hidden="false" customHeight="true" outlineLevel="0" collapsed="false">
      <c r="A23" s="1121" t="s">
        <v>1683</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84</v>
      </c>
      <c r="J26" s="1452"/>
    </row>
    <row r="27" customFormat="false" ht="15.75" hidden="false" customHeight="true" outlineLevel="0" collapsed="false">
      <c r="A27" s="1484" t="s">
        <v>1685</v>
      </c>
      <c r="J27" s="1452"/>
    </row>
    <row r="28" customFormat="false" ht="13.5" hidden="false" customHeight="true" outlineLevel="0" collapsed="false">
      <c r="A28" s="1484" t="s">
        <v>251</v>
      </c>
      <c r="J28" s="1452"/>
    </row>
    <row r="29" customFormat="false" ht="12.75" hidden="false" customHeight="true" outlineLevel="0" collapsed="false">
      <c r="J29" s="1452"/>
    </row>
    <row r="30" customFormat="false" ht="12.75" hidden="false" customHeight="true" outlineLevel="0" collapsed="false">
      <c r="A30" s="1450" t="s">
        <v>1647</v>
      </c>
      <c r="B30" s="1485" t="s">
        <v>510</v>
      </c>
      <c r="C30" s="920" t="s">
        <v>369</v>
      </c>
      <c r="D30" s="920"/>
      <c r="E30" s="920"/>
      <c r="F30" s="1056" t="s">
        <v>186</v>
      </c>
      <c r="G30" s="1056"/>
      <c r="H30" s="1056"/>
      <c r="I30" s="16"/>
      <c r="J30" s="1452"/>
    </row>
    <row r="31" customFormat="false" ht="15" hidden="false" customHeight="true" outlineLevel="0" collapsed="false">
      <c r="A31" s="1032" t="s">
        <v>415</v>
      </c>
      <c r="B31" s="922" t="s">
        <v>1686</v>
      </c>
      <c r="C31" s="1486"/>
      <c r="D31" s="1487"/>
      <c r="E31" s="1487"/>
      <c r="F31" s="1486"/>
      <c r="G31" s="1487"/>
      <c r="H31" s="1035"/>
      <c r="J31" s="1452"/>
    </row>
    <row r="32" customFormat="false" ht="13.5" hidden="false" customHeight="true" outlineLevel="0" collapsed="false">
      <c r="A32" s="1032"/>
      <c r="B32" s="922"/>
      <c r="C32" s="380" t="s">
        <v>1687</v>
      </c>
      <c r="D32" s="380" t="s">
        <v>457</v>
      </c>
      <c r="E32" s="610" t="s">
        <v>458</v>
      </c>
      <c r="F32" s="380" t="s">
        <v>1688</v>
      </c>
      <c r="G32" s="380" t="s">
        <v>457</v>
      </c>
      <c r="H32" s="491" t="s">
        <v>458</v>
      </c>
      <c r="J32" s="1452"/>
    </row>
    <row r="33" customFormat="false" ht="12" hidden="false" customHeight="true" outlineLevel="0" collapsed="false">
      <c r="A33" s="1466"/>
      <c r="B33" s="277" t="s">
        <v>92</v>
      </c>
      <c r="C33" s="387" t="s">
        <v>1689</v>
      </c>
      <c r="D33" s="387"/>
      <c r="E33" s="387"/>
      <c r="F33" s="388" t="s">
        <v>92</v>
      </c>
      <c r="G33" s="388"/>
      <c r="H33" s="388"/>
      <c r="J33" s="1452"/>
    </row>
    <row r="34" customFormat="false" ht="12" hidden="false" customHeight="true" outlineLevel="0" collapsed="false">
      <c r="A34" s="1135" t="s">
        <v>1690</v>
      </c>
      <c r="B34" s="208" t="s">
        <v>98</v>
      </c>
      <c r="C34" s="229"/>
      <c r="D34" s="229"/>
      <c r="E34" s="229"/>
      <c r="F34" s="208" t="s">
        <v>98</v>
      </c>
      <c r="G34" s="80" t="s">
        <v>136</v>
      </c>
      <c r="H34" s="129" t="s">
        <v>98</v>
      </c>
      <c r="J34" s="1452"/>
    </row>
    <row r="35" customFormat="false" ht="12" hidden="false" customHeight="true" outlineLevel="0" collapsed="false">
      <c r="A35" s="944" t="s">
        <v>1691</v>
      </c>
      <c r="B35" s="143" t="s">
        <v>98</v>
      </c>
      <c r="C35" s="208" t="s">
        <v>98</v>
      </c>
      <c r="D35" s="208" t="s">
        <v>128</v>
      </c>
      <c r="E35" s="208" t="s">
        <v>98</v>
      </c>
      <c r="F35" s="225" t="s">
        <v>98</v>
      </c>
      <c r="G35" s="143" t="s">
        <v>128</v>
      </c>
      <c r="H35" s="142" t="s">
        <v>98</v>
      </c>
      <c r="J35" s="1452"/>
    </row>
    <row r="36" customFormat="false" ht="12" hidden="false" customHeight="true" outlineLevel="0" collapsed="false">
      <c r="A36" s="944" t="s">
        <v>1692</v>
      </c>
      <c r="B36" s="208" t="s">
        <v>98</v>
      </c>
      <c r="C36" s="165"/>
      <c r="D36" s="165"/>
      <c r="E36" s="165"/>
      <c r="F36" s="208" t="s">
        <v>98</v>
      </c>
      <c r="G36" s="80" t="s">
        <v>98</v>
      </c>
      <c r="H36" s="129" t="s">
        <v>98</v>
      </c>
      <c r="J36" s="1452"/>
    </row>
    <row r="37" customFormat="false" ht="12" hidden="false" customHeight="true" outlineLevel="0" collapsed="false">
      <c r="A37" s="133" t="s">
        <v>109</v>
      </c>
      <c r="B37" s="407" t="s">
        <v>98</v>
      </c>
      <c r="C37" s="102" t="s">
        <v>98</v>
      </c>
      <c r="D37" s="102" t="s">
        <v>98</v>
      </c>
      <c r="E37" s="102" t="s">
        <v>98</v>
      </c>
      <c r="F37" s="407" t="s">
        <v>98</v>
      </c>
      <c r="G37" s="407" t="s">
        <v>98</v>
      </c>
      <c r="H37" s="478" t="s">
        <v>98</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93</v>
      </c>
      <c r="B39" s="725"/>
      <c r="C39" s="725"/>
      <c r="D39" s="725"/>
      <c r="E39" s="725"/>
      <c r="F39" s="725"/>
      <c r="G39" s="725"/>
      <c r="H39" s="725"/>
    </row>
    <row r="40" customFormat="false" ht="13.5" hidden="false" customHeight="true" outlineLevel="0" collapsed="false">
      <c r="A40" s="174" t="s">
        <v>1694</v>
      </c>
      <c r="J40" s="1488"/>
    </row>
    <row r="41" customFormat="false" ht="7.5" hidden="false" customHeight="true" outlineLevel="0" collapsed="false"/>
    <row r="42" customFormat="false" ht="23.25" hidden="false" customHeight="true" outlineLevel="0" collapsed="false">
      <c r="A42" s="1489" t="s">
        <v>1695</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9</v>
      </c>
      <c r="B44" s="178"/>
      <c r="C44" s="178"/>
      <c r="D44" s="178"/>
      <c r="E44" s="178"/>
      <c r="F44" s="178"/>
      <c r="G44" s="178"/>
      <c r="H44" s="179"/>
    </row>
    <row r="45" customFormat="false" ht="12" hidden="false" customHeight="true" outlineLevel="0" collapsed="false">
      <c r="A45" s="180" t="s">
        <v>1696</v>
      </c>
      <c r="B45" s="180"/>
      <c r="C45" s="180"/>
      <c r="D45" s="180"/>
      <c r="E45" s="180"/>
      <c r="F45" s="180"/>
      <c r="G45" s="180"/>
      <c r="H45" s="180"/>
      <c r="J45" s="139"/>
    </row>
    <row r="46" customFormat="false" ht="12" hidden="false" customHeight="true" outlineLevel="0" collapsed="false">
      <c r="A46" s="180" t="s">
        <v>1697</v>
      </c>
      <c r="B46" s="180"/>
      <c r="C46" s="180"/>
      <c r="D46" s="180"/>
      <c r="E46" s="180"/>
      <c r="F46" s="180"/>
      <c r="G46" s="180"/>
      <c r="H46" s="180"/>
      <c r="J46" s="139"/>
    </row>
    <row r="47" customFormat="false" ht="12" hidden="false" customHeight="true" outlineLevel="0" collapsed="false">
      <c r="A47" s="948" t="s">
        <v>1065</v>
      </c>
      <c r="B47" s="948"/>
      <c r="C47" s="948"/>
      <c r="D47" s="948"/>
      <c r="E47" s="948"/>
      <c r="F47" s="948"/>
      <c r="G47" s="948"/>
      <c r="H47" s="948"/>
      <c r="J47" s="139"/>
    </row>
    <row r="48" customFormat="false" ht="12" hidden="false" customHeight="true" outlineLevel="0" collapsed="false">
      <c r="A48" s="948" t="s">
        <v>1698</v>
      </c>
      <c r="B48" s="948"/>
      <c r="C48" s="948"/>
      <c r="D48" s="948"/>
      <c r="E48" s="948"/>
      <c r="F48" s="948"/>
      <c r="G48" s="948"/>
      <c r="H48" s="948"/>
      <c r="J48" s="139"/>
    </row>
    <row r="49" customFormat="false" ht="12" hidden="false" customHeight="true" outlineLevel="0" collapsed="false">
      <c r="A49" s="948" t="s">
        <v>1699</v>
      </c>
      <c r="B49" s="948"/>
      <c r="C49" s="948"/>
      <c r="D49" s="948"/>
      <c r="E49" s="948"/>
      <c r="F49" s="948"/>
      <c r="G49" s="948"/>
      <c r="H49" s="948"/>
      <c r="J49" s="139"/>
    </row>
    <row r="50" customFormat="false" ht="12" hidden="false" customHeight="true" outlineLevel="0" collapsed="false">
      <c r="A50" s="1490" t="s">
        <v>1700</v>
      </c>
      <c r="B50" s="1490"/>
      <c r="C50" s="1490"/>
      <c r="D50" s="1490"/>
      <c r="E50" s="1490"/>
      <c r="F50" s="1490"/>
      <c r="G50" s="1490"/>
      <c r="H50" s="1490"/>
      <c r="J50" s="139"/>
    </row>
    <row r="51" customFormat="false" ht="60" hidden="false" customHeight="true" outlineLevel="0" collapsed="false">
      <c r="A51" s="63" t="s">
        <v>1640</v>
      </c>
      <c r="B51" s="63"/>
      <c r="C51" s="63"/>
      <c r="D51" s="63"/>
      <c r="E51" s="63"/>
      <c r="F51" s="63"/>
      <c r="G51" s="63"/>
      <c r="H51" s="63"/>
      <c r="I51" s="57"/>
      <c r="J51" s="139"/>
    </row>
    <row r="52" customFormat="false" ht="24" hidden="false" customHeight="true" outlineLevel="0" collapsed="false">
      <c r="A52" s="63" t="s">
        <v>1641</v>
      </c>
      <c r="B52" s="63"/>
      <c r="C52" s="63"/>
      <c r="D52" s="63"/>
      <c r="E52" s="63"/>
      <c r="F52" s="63"/>
      <c r="G52" s="63"/>
      <c r="H52" s="63"/>
      <c r="I52" s="57"/>
      <c r="J52" s="139"/>
    </row>
    <row r="53" customFormat="false" ht="12.75" hidden="false" customHeight="true" outlineLevel="0" collapsed="false">
      <c r="A53" s="64" t="s">
        <v>1642</v>
      </c>
      <c r="B53" s="64"/>
      <c r="C53" s="64"/>
      <c r="D53" s="64"/>
      <c r="E53" s="64"/>
      <c r="F53" s="64"/>
      <c r="G53" s="64"/>
      <c r="H53" s="64"/>
      <c r="I53" s="57"/>
      <c r="J53" s="139"/>
    </row>
    <row r="54" customFormat="false" ht="48" hidden="false" customHeight="true" outlineLevel="0" collapsed="false">
      <c r="A54" s="63" t="s">
        <v>1701</v>
      </c>
      <c r="B54" s="63"/>
      <c r="C54" s="63"/>
      <c r="D54" s="63"/>
      <c r="E54" s="63"/>
      <c r="F54" s="63"/>
      <c r="G54" s="63"/>
      <c r="H54" s="63"/>
      <c r="I54" s="57"/>
      <c r="J54" s="139"/>
    </row>
    <row r="55" customFormat="false" ht="12.75" hidden="false" customHeight="true" outlineLevel="0" collapsed="false">
      <c r="A55" s="64" t="s">
        <v>1644</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2</v>
      </c>
      <c r="H1" s="115" t="s">
        <v>80</v>
      </c>
    </row>
    <row r="2" customFormat="false" ht="15.75" hidden="false" customHeight="true" outlineLevel="0" collapsed="false">
      <c r="A2" s="640" t="s">
        <v>1703</v>
      </c>
      <c r="H2" s="115" t="s">
        <v>82</v>
      </c>
    </row>
    <row r="3" customFormat="false" ht="15.75" hidden="false" customHeight="true" outlineLevel="0" collapsed="false">
      <c r="A3" s="640" t="s">
        <v>81</v>
      </c>
      <c r="H3" s="115" t="s">
        <v>83</v>
      </c>
    </row>
    <row r="4" customFormat="false" ht="12.75" hidden="false" customHeight="true" outlineLevel="0" collapsed="false"/>
    <row r="5" customFormat="false" ht="33" hidden="false" customHeight="true" outlineLevel="0" collapsed="false">
      <c r="A5" s="1491" t="s">
        <v>1704</v>
      </c>
      <c r="B5" s="1055" t="s">
        <v>1705</v>
      </c>
      <c r="C5" s="1055"/>
      <c r="D5" s="378" t="s">
        <v>1706</v>
      </c>
      <c r="E5" s="378"/>
      <c r="F5" s="379" t="s">
        <v>186</v>
      </c>
      <c r="G5" s="379"/>
      <c r="H5" s="379"/>
    </row>
    <row r="6" customFormat="false" ht="14.25" hidden="false" customHeight="true" outlineLevel="0" collapsed="false">
      <c r="A6" s="1491"/>
      <c r="B6" s="818" t="s">
        <v>1707</v>
      </c>
      <c r="C6" s="818"/>
      <c r="D6" s="1492" t="s">
        <v>1708</v>
      </c>
      <c r="E6" s="380" t="s">
        <v>1709</v>
      </c>
      <c r="F6" s="380" t="s">
        <v>457</v>
      </c>
      <c r="G6" s="380"/>
      <c r="H6" s="1493" t="s">
        <v>1710</v>
      </c>
    </row>
    <row r="7" customFormat="false" ht="12" hidden="false" customHeight="true" outlineLevel="0" collapsed="false">
      <c r="A7" s="1491"/>
      <c r="B7" s="818"/>
      <c r="C7" s="818"/>
      <c r="D7" s="1492"/>
      <c r="E7" s="380"/>
      <c r="F7" s="1395" t="s">
        <v>1711</v>
      </c>
      <c r="G7" s="1395" t="s">
        <v>1712</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13</v>
      </c>
      <c r="C9" s="743"/>
      <c r="D9" s="387" t="s">
        <v>1714</v>
      </c>
      <c r="E9" s="387"/>
      <c r="F9" s="78" t="s">
        <v>1144</v>
      </c>
      <c r="G9" s="78"/>
      <c r="H9" s="78"/>
    </row>
    <row r="10" customFormat="false" ht="12.75" hidden="false" customHeight="true" outlineLevel="0" collapsed="false">
      <c r="A10" s="1494" t="s">
        <v>1715</v>
      </c>
      <c r="B10" s="1495"/>
      <c r="C10" s="1495"/>
      <c r="D10" s="1496"/>
      <c r="E10" s="1497"/>
      <c r="F10" s="141" t="n">
        <v>240.936672367572</v>
      </c>
      <c r="G10" s="620" t="s">
        <v>128</v>
      </c>
      <c r="H10" s="129" t="s">
        <v>128</v>
      </c>
    </row>
    <row r="11" customFormat="false" ht="12" hidden="false" customHeight="true" outlineLevel="0" collapsed="false">
      <c r="A11" s="1498" t="s">
        <v>1716</v>
      </c>
      <c r="B11" s="1499" t="n">
        <v>9366.08556456616</v>
      </c>
      <c r="C11" s="1499"/>
      <c r="D11" s="1500" t="n">
        <v>0.0257243723332067</v>
      </c>
      <c r="E11" s="442" t="s">
        <v>128</v>
      </c>
      <c r="F11" s="206" t="n">
        <v>240.936672367572</v>
      </c>
      <c r="G11" s="1501" t="s">
        <v>128</v>
      </c>
      <c r="H11" s="142" t="s">
        <v>128</v>
      </c>
    </row>
    <row r="12" customFormat="false" ht="14.25" hidden="false" customHeight="true" outlineLevel="0" collapsed="false">
      <c r="A12" s="1498" t="s">
        <v>1717</v>
      </c>
      <c r="B12" s="1499" t="s">
        <v>128</v>
      </c>
      <c r="C12" s="1499"/>
      <c r="D12" s="1500" t="s">
        <v>128</v>
      </c>
      <c r="E12" s="442" t="s">
        <v>128</v>
      </c>
      <c r="F12" s="206" t="s">
        <v>128</v>
      </c>
      <c r="G12" s="1501" t="s">
        <v>128</v>
      </c>
      <c r="H12" s="142" t="s">
        <v>128</v>
      </c>
    </row>
    <row r="13" customFormat="false" ht="12" hidden="false" customHeight="true" outlineLevel="0" collapsed="false">
      <c r="A13" s="944" t="s">
        <v>1718</v>
      </c>
      <c r="B13" s="1502"/>
      <c r="C13" s="1502"/>
      <c r="D13" s="1502"/>
      <c r="E13" s="655"/>
      <c r="F13" s="464" t="n">
        <v>393.807306234481</v>
      </c>
      <c r="G13" s="464" t="n">
        <v>799.443667925197</v>
      </c>
      <c r="H13" s="1503" t="n">
        <v>15.1707018918587</v>
      </c>
    </row>
    <row r="14" customFormat="false" ht="12" hidden="false" customHeight="true" outlineLevel="0" collapsed="false">
      <c r="A14" s="1498" t="s">
        <v>1716</v>
      </c>
      <c r="B14" s="1499" t="n">
        <v>10039.1380637625</v>
      </c>
      <c r="C14" s="1499"/>
      <c r="D14" s="1500" t="n">
        <v>0.038422832241139</v>
      </c>
      <c r="E14" s="442" t="s">
        <v>128</v>
      </c>
      <c r="F14" s="143" t="n">
        <v>385.73211766958</v>
      </c>
      <c r="G14" s="143" t="s">
        <v>128</v>
      </c>
      <c r="H14" s="142" t="s">
        <v>128</v>
      </c>
    </row>
    <row r="15" customFormat="false" ht="12" hidden="false" customHeight="true" outlineLevel="0" collapsed="false">
      <c r="A15" s="1498" t="s">
        <v>1717</v>
      </c>
      <c r="B15" s="1499" t="s">
        <v>128</v>
      </c>
      <c r="C15" s="1499"/>
      <c r="D15" s="1500" t="s">
        <v>128</v>
      </c>
      <c r="E15" s="442" t="s">
        <v>128</v>
      </c>
      <c r="F15" s="143" t="n">
        <v>8.07518856490099</v>
      </c>
      <c r="G15" s="143" t="n">
        <v>799.443667925197</v>
      </c>
      <c r="H15" s="142" t="s">
        <v>128</v>
      </c>
    </row>
    <row r="16" customFormat="false" ht="13.5" hidden="false" customHeight="true" outlineLevel="0" collapsed="false">
      <c r="A16" s="1504" t="s">
        <v>1719</v>
      </c>
      <c r="B16" s="1502"/>
      <c r="C16" s="1502"/>
      <c r="D16" s="1505"/>
      <c r="E16" s="82"/>
      <c r="F16" s="80" t="s">
        <v>110</v>
      </c>
      <c r="G16" s="80" t="s">
        <v>110</v>
      </c>
      <c r="H16" s="129" t="s">
        <v>110</v>
      </c>
    </row>
    <row r="17" customFormat="false" ht="13.5" hidden="false" customHeight="true" outlineLevel="0" collapsed="false">
      <c r="A17" s="133" t="s">
        <v>109</v>
      </c>
      <c r="B17" s="1502"/>
      <c r="C17" s="1506"/>
      <c r="D17" s="1505"/>
      <c r="E17" s="82"/>
      <c r="F17" s="80" t="s">
        <v>110</v>
      </c>
      <c r="G17" s="80" t="s">
        <v>110</v>
      </c>
      <c r="H17" s="129" t="s">
        <v>110</v>
      </c>
    </row>
    <row r="18" customFormat="false" ht="12" hidden="false" customHeight="true" outlineLevel="0" collapsed="false">
      <c r="A18" s="1507" t="s">
        <v>1716</v>
      </c>
      <c r="B18" s="20" t="s">
        <v>110</v>
      </c>
      <c r="C18" s="20"/>
      <c r="D18" s="1508" t="s">
        <v>110</v>
      </c>
      <c r="E18" s="442" t="s">
        <v>110</v>
      </c>
      <c r="F18" s="143" t="s">
        <v>110</v>
      </c>
      <c r="G18" s="143" t="s">
        <v>110</v>
      </c>
      <c r="H18" s="142" t="s">
        <v>110</v>
      </c>
    </row>
    <row r="19" customFormat="false" ht="13.5" hidden="false" customHeight="true" outlineLevel="0" collapsed="false">
      <c r="A19" s="1507" t="s">
        <v>1720</v>
      </c>
      <c r="B19" s="1509" t="s">
        <v>110</v>
      </c>
      <c r="C19" s="1509"/>
      <c r="D19" s="1500" t="s">
        <v>110</v>
      </c>
      <c r="E19" s="143" t="s">
        <v>110</v>
      </c>
      <c r="F19" s="143" t="s">
        <v>110</v>
      </c>
      <c r="G19" s="143" t="s">
        <v>110</v>
      </c>
      <c r="H19" s="142" t="s">
        <v>110</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1</v>
      </c>
      <c r="B22" s="377" t="s">
        <v>1722</v>
      </c>
      <c r="C22" s="377"/>
      <c r="D22" s="377"/>
      <c r="E22" s="377" t="s">
        <v>1706</v>
      </c>
      <c r="F22" s="377"/>
      <c r="G22" s="379" t="s">
        <v>186</v>
      </c>
      <c r="H22" s="379"/>
    </row>
    <row r="23" customFormat="false" ht="14.25" hidden="false" customHeight="true" outlineLevel="0" collapsed="false">
      <c r="A23" s="765"/>
      <c r="B23" s="1510" t="s">
        <v>1723</v>
      </c>
      <c r="C23" s="1510" t="s">
        <v>1724</v>
      </c>
      <c r="D23" s="1510" t="s">
        <v>1725</v>
      </c>
      <c r="E23" s="270" t="s">
        <v>458</v>
      </c>
      <c r="F23" s="270"/>
      <c r="G23" s="272" t="s">
        <v>458</v>
      </c>
      <c r="H23" s="272"/>
    </row>
    <row r="24" customFormat="false" ht="12.75" hidden="false" customHeight="true" outlineLevel="0" collapsed="false">
      <c r="A24" s="765"/>
      <c r="B24" s="278" t="s">
        <v>1121</v>
      </c>
      <c r="C24" s="278" t="s">
        <v>1726</v>
      </c>
      <c r="D24" s="278" t="s">
        <v>1727</v>
      </c>
      <c r="E24" s="862" t="s">
        <v>1728</v>
      </c>
      <c r="F24" s="862"/>
      <c r="G24" s="1061" t="s">
        <v>92</v>
      </c>
      <c r="H24" s="1061"/>
    </row>
    <row r="25" customFormat="false" ht="12.75" hidden="false" customHeight="true" outlineLevel="0" collapsed="false">
      <c r="A25" s="942" t="s">
        <v>1729</v>
      </c>
      <c r="B25" s="1511" t="n">
        <v>305396.245</v>
      </c>
      <c r="C25" s="1512" t="n">
        <v>31.2131283544804</v>
      </c>
      <c r="D25" s="1513" t="n">
        <v>0.16</v>
      </c>
      <c r="E25" s="1514" t="n">
        <v>0.0063298009833301</v>
      </c>
      <c r="F25" s="1514"/>
      <c r="G25" s="1515" t="n">
        <v>15.1707018918587</v>
      </c>
      <c r="H25" s="1515"/>
    </row>
    <row r="26" customFormat="false" ht="8.25" hidden="false" customHeight="true" outlineLevel="0" collapsed="false"/>
    <row r="27" customFormat="false" ht="28.5" hidden="false" customHeight="true" outlineLevel="0" collapsed="false">
      <c r="A27" s="725" t="s">
        <v>1730</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31</v>
      </c>
    </row>
    <row r="30" customFormat="false" ht="15.75" hidden="false" customHeight="true" outlineLevel="0" collapsed="false">
      <c r="A30" s="1447" t="s">
        <v>1732</v>
      </c>
    </row>
    <row r="31" customFormat="false" ht="15.75" hidden="false" customHeight="true" outlineLevel="0" collapsed="false">
      <c r="A31" s="1516" t="s">
        <v>1733</v>
      </c>
    </row>
    <row r="32" customFormat="false" ht="16.5" hidden="false" customHeight="true" outlineLevel="0" collapsed="false">
      <c r="A32" s="1482" t="s">
        <v>1734</v>
      </c>
    </row>
    <row r="33" customFormat="false" ht="14.25" hidden="false" customHeight="true" outlineLevel="0" collapsed="false">
      <c r="A33" s="1447" t="s">
        <v>1735</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9</v>
      </c>
      <c r="B35" s="178"/>
      <c r="C35" s="178"/>
      <c r="D35" s="178"/>
      <c r="E35" s="178"/>
      <c r="F35" s="178"/>
      <c r="G35" s="178"/>
      <c r="H35" s="179"/>
    </row>
    <row r="36" customFormat="false" ht="24" hidden="false" customHeight="true" outlineLevel="0" collapsed="false">
      <c r="A36" s="374" t="s">
        <v>1736</v>
      </c>
      <c r="B36" s="374"/>
      <c r="C36" s="374"/>
      <c r="D36" s="374"/>
      <c r="E36" s="374"/>
      <c r="F36" s="374"/>
      <c r="G36" s="374"/>
      <c r="H36" s="374"/>
    </row>
    <row r="37" customFormat="false" ht="13.5" hidden="false" customHeight="true" outlineLevel="0" collapsed="false">
      <c r="A37" s="374" t="s">
        <v>1737</v>
      </c>
      <c r="B37" s="374"/>
      <c r="C37" s="374"/>
      <c r="D37" s="374"/>
      <c r="E37" s="374"/>
      <c r="F37" s="374"/>
      <c r="G37" s="374"/>
      <c r="H37" s="374"/>
    </row>
    <row r="38" customFormat="false" ht="29.25" hidden="false" customHeight="true" outlineLevel="0" collapsed="false">
      <c r="A38" s="1517" t="s">
        <v>1738</v>
      </c>
      <c r="B38" s="1517"/>
      <c r="C38" s="1517"/>
      <c r="D38" s="1517"/>
      <c r="E38" s="1517"/>
      <c r="F38" s="1517"/>
      <c r="G38" s="1517"/>
      <c r="H38" s="1517"/>
    </row>
    <row r="39" customFormat="false" ht="12.75" hidden="false" customHeight="true" outlineLevel="0" collapsed="false">
      <c r="A39" s="64" t="s">
        <v>1643</v>
      </c>
      <c r="B39" s="64"/>
      <c r="C39" s="64"/>
      <c r="D39" s="64"/>
      <c r="E39" s="64"/>
      <c r="F39" s="64"/>
      <c r="G39" s="64"/>
      <c r="H39" s="64"/>
      <c r="I39" s="57"/>
    </row>
    <row r="40" customFormat="false" ht="24" hidden="false" customHeight="true" outlineLevel="0" collapsed="false">
      <c r="A40" s="63" t="s">
        <v>1739</v>
      </c>
      <c r="B40" s="63"/>
      <c r="C40" s="63"/>
      <c r="D40" s="63"/>
      <c r="E40" s="63"/>
      <c r="F40" s="63"/>
      <c r="G40" s="63"/>
      <c r="H40" s="63"/>
      <c r="I40" s="57"/>
    </row>
    <row r="41" customFormat="false" ht="48" hidden="false" customHeight="true" outlineLevel="0" collapsed="false">
      <c r="A41" s="63" t="s">
        <v>1740</v>
      </c>
      <c r="B41" s="63"/>
      <c r="C41" s="63"/>
      <c r="D41" s="63"/>
      <c r="E41" s="63"/>
      <c r="F41" s="63"/>
      <c r="G41" s="63"/>
      <c r="H41" s="63"/>
      <c r="I41" s="57"/>
    </row>
    <row r="42" customFormat="false" ht="12.75" hidden="false" customHeight="true" outlineLevel="0" collapsed="false">
      <c r="A42" s="64" t="s">
        <v>1741</v>
      </c>
      <c r="B42" s="64"/>
      <c r="C42" s="64"/>
      <c r="D42" s="64"/>
      <c r="E42" s="64"/>
      <c r="F42" s="64"/>
      <c r="G42" s="64"/>
      <c r="H42" s="64"/>
      <c r="I42" s="57"/>
    </row>
    <row r="43" customFormat="false" ht="12.75" hidden="false" customHeight="true" outlineLevel="0" collapsed="false">
      <c r="A43" s="63" t="s">
        <v>1742</v>
      </c>
      <c r="B43" s="63"/>
      <c r="C43" s="63"/>
      <c r="D43" s="63"/>
      <c r="E43" s="63"/>
      <c r="F43" s="63"/>
      <c r="G43" s="63"/>
      <c r="H43" s="63"/>
      <c r="I43" s="57"/>
    </row>
    <row r="44" customFormat="false" ht="24" hidden="false" customHeight="true" outlineLevel="0" collapsed="false">
      <c r="A44" s="63" t="s">
        <v>1743</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2</v>
      </c>
      <c r="E1" s="115" t="s">
        <v>80</v>
      </c>
    </row>
    <row r="2" customFormat="false" ht="15.75" hidden="false" customHeight="true" outlineLevel="0" collapsed="false">
      <c r="A2" s="640" t="s">
        <v>1703</v>
      </c>
      <c r="E2" s="115" t="s">
        <v>82</v>
      </c>
    </row>
    <row r="3" customFormat="false" ht="15.75" hidden="false" customHeight="true" outlineLevel="0" collapsed="false">
      <c r="A3" s="640" t="s">
        <v>118</v>
      </c>
      <c r="E3" s="115" t="s">
        <v>83</v>
      </c>
    </row>
    <row r="4" customFormat="false" ht="12.75" hidden="false" customHeight="true" outlineLevel="0" collapsed="false"/>
    <row r="5" customFormat="false" ht="12.75" hidden="false" customHeight="true" outlineLevel="0" collapsed="false">
      <c r="A5" s="993" t="s">
        <v>508</v>
      </c>
      <c r="B5" s="993"/>
      <c r="C5" s="993"/>
      <c r="D5" s="993"/>
      <c r="E5" s="993"/>
    </row>
    <row r="6" customFormat="false" ht="12.75" hidden="false" customHeight="true" outlineLevel="0" collapsed="false">
      <c r="A6" s="1518"/>
      <c r="B6" s="1134" t="s">
        <v>516</v>
      </c>
      <c r="C6" s="379" t="s">
        <v>1744</v>
      </c>
    </row>
    <row r="7" customFormat="false" ht="13.5" hidden="false" customHeight="true" outlineLevel="0" collapsed="false">
      <c r="A7" s="1461" t="s">
        <v>1745</v>
      </c>
      <c r="B7" s="501" t="s">
        <v>128</v>
      </c>
      <c r="C7" s="502" t="s">
        <v>128</v>
      </c>
    </row>
    <row r="8" customFormat="false" ht="12.75" hidden="false" customHeight="true" outlineLevel="0" collapsed="false">
      <c r="A8" s="1519" t="s">
        <v>1746</v>
      </c>
      <c r="B8" s="503" t="n">
        <v>100</v>
      </c>
      <c r="C8" s="504" t="n">
        <v>100</v>
      </c>
    </row>
    <row r="9" customFormat="false" ht="19.5" hidden="false" customHeight="true" outlineLevel="0" collapsed="false"/>
    <row r="10" customFormat="false" ht="12.75" hidden="false" customHeight="true" outlineLevel="0" collapsed="false">
      <c r="A10" s="1520" t="s">
        <v>1747</v>
      </c>
      <c r="B10" s="920" t="s">
        <v>1748</v>
      </c>
      <c r="C10" s="920"/>
      <c r="D10" s="738" t="s">
        <v>1749</v>
      </c>
      <c r="E10" s="738"/>
    </row>
    <row r="11" customFormat="false" ht="12.75" hidden="false" customHeight="true" outlineLevel="0" collapsed="false">
      <c r="A11" s="1521"/>
      <c r="B11" s="1463" t="s">
        <v>1750</v>
      </c>
      <c r="C11" s="1463"/>
      <c r="D11" s="1522" t="s">
        <v>1751</v>
      </c>
      <c r="E11" s="1522"/>
    </row>
    <row r="12" customFormat="false" ht="12.75" hidden="false" customHeight="true" outlineLevel="0" collapsed="false">
      <c r="A12" s="1523" t="s">
        <v>1752</v>
      </c>
      <c r="B12" s="1524" t="n">
        <v>8158115076.4266</v>
      </c>
      <c r="C12" s="1524"/>
      <c r="D12" s="1525" t="n">
        <v>14.8196457966212</v>
      </c>
      <c r="E12" s="1525"/>
    </row>
    <row r="13" customFormat="false" ht="12.75" hidden="false" customHeight="true" outlineLevel="0" collapsed="false">
      <c r="A13" s="1526" t="s">
        <v>1753</v>
      </c>
      <c r="B13" s="1524" t="s">
        <v>128</v>
      </c>
      <c r="C13" s="1524"/>
      <c r="D13" s="1525" t="s">
        <v>128</v>
      </c>
      <c r="E13" s="1525"/>
    </row>
    <row r="14" customFormat="false" ht="12.75" hidden="false" customHeight="true" outlineLevel="0" collapsed="false">
      <c r="A14" s="103" t="s">
        <v>1754</v>
      </c>
      <c r="B14" s="1527" t="s">
        <v>128</v>
      </c>
      <c r="C14" s="1527"/>
      <c r="D14" s="1528" t="s">
        <v>128</v>
      </c>
      <c r="E14" s="1528"/>
    </row>
    <row r="15" customFormat="false" ht="12.75" hidden="false" customHeight="true" outlineLevel="0" collapsed="false">
      <c r="A15" s="103" t="s">
        <v>1755</v>
      </c>
      <c r="B15" s="1527" t="s">
        <v>128</v>
      </c>
      <c r="C15" s="1527"/>
      <c r="D15" s="1528" t="s">
        <v>128</v>
      </c>
      <c r="E15" s="1528"/>
    </row>
    <row r="16" customFormat="false" ht="12.75" hidden="false" customHeight="true" outlineLevel="0" collapsed="false">
      <c r="A16" s="103" t="s">
        <v>1756</v>
      </c>
      <c r="B16" s="1524" t="s">
        <v>98</v>
      </c>
      <c r="C16" s="1524"/>
      <c r="D16" s="1528" t="s">
        <v>98</v>
      </c>
      <c r="E16" s="1528"/>
    </row>
    <row r="17" customFormat="false" ht="12.75" hidden="false" customHeight="true" outlineLevel="0" collapsed="false">
      <c r="A17" s="103" t="s">
        <v>1757</v>
      </c>
      <c r="B17" s="1524" t="n">
        <v>6524037393.5</v>
      </c>
      <c r="C17" s="1524"/>
      <c r="D17" s="1525" t="n">
        <v>0.8</v>
      </c>
      <c r="E17" s="1525"/>
    </row>
    <row r="18" customFormat="false" ht="12.75" hidden="false" customHeight="true" outlineLevel="0" collapsed="false">
      <c r="A18" s="103" t="s">
        <v>1758</v>
      </c>
      <c r="B18" s="1524" t="s">
        <v>128</v>
      </c>
      <c r="C18" s="1524"/>
      <c r="D18" s="1528" t="s">
        <v>128</v>
      </c>
      <c r="E18" s="1528"/>
    </row>
    <row r="19" customFormat="false" ht="12.75" hidden="false" customHeight="true" outlineLevel="0" collapsed="false">
      <c r="A19" s="281" t="s">
        <v>1759</v>
      </c>
      <c r="B19" s="1524" t="s">
        <v>110</v>
      </c>
      <c r="C19" s="1524"/>
      <c r="D19" s="1528" t="s">
        <v>110</v>
      </c>
      <c r="E19" s="1528"/>
    </row>
    <row r="20" customFormat="false" ht="12.75" hidden="false" customHeight="true" outlineLevel="0" collapsed="false">
      <c r="A20" s="1529" t="s">
        <v>1760</v>
      </c>
      <c r="B20" s="1527"/>
      <c r="C20" s="1527"/>
      <c r="D20" s="1528"/>
      <c r="E20" s="1528"/>
    </row>
    <row r="21" customFormat="false" ht="12.75" hidden="false" customHeight="true" outlineLevel="0" collapsed="false">
      <c r="A21" s="1529" t="s">
        <v>1761</v>
      </c>
      <c r="B21" s="1527"/>
      <c r="C21" s="1527"/>
      <c r="D21" s="1528"/>
      <c r="E21" s="1528"/>
    </row>
    <row r="22" customFormat="false" ht="12.75" hidden="false" customHeight="true" outlineLevel="0" collapsed="false">
      <c r="A22" s="1529" t="s">
        <v>1762</v>
      </c>
      <c r="B22" s="1527"/>
      <c r="C22" s="1527"/>
      <c r="D22" s="1528"/>
      <c r="E22" s="1528"/>
    </row>
    <row r="23" customFormat="false" ht="12.75" hidden="false" customHeight="true" outlineLevel="0" collapsed="false">
      <c r="A23" s="1529" t="s">
        <v>1763</v>
      </c>
      <c r="B23" s="1527" t="n">
        <v>25299034.625</v>
      </c>
      <c r="C23" s="1527"/>
      <c r="D23" s="1528" t="n">
        <v>3</v>
      </c>
      <c r="E23" s="1528"/>
    </row>
    <row r="24" customFormat="false" ht="12.75" hidden="false" customHeight="true" outlineLevel="0" collapsed="false">
      <c r="A24" s="1529" t="s">
        <v>1764</v>
      </c>
      <c r="B24" s="1527" t="n">
        <v>44427573</v>
      </c>
      <c r="C24" s="1527"/>
      <c r="D24" s="1528" t="n">
        <v>3</v>
      </c>
      <c r="E24" s="1528"/>
    </row>
    <row r="25" customFormat="false" ht="12.75" hidden="false" customHeight="true" outlineLevel="0" collapsed="false">
      <c r="A25" s="1529" t="s">
        <v>1765</v>
      </c>
      <c r="B25" s="1527" t="n">
        <v>405728158.49648</v>
      </c>
      <c r="C25" s="1527"/>
      <c r="D25" s="1528" t="n">
        <v>1.65743917464635</v>
      </c>
      <c r="E25" s="1528"/>
    </row>
    <row r="26" customFormat="false" ht="12.75" hidden="false" customHeight="true" outlineLevel="0" collapsed="false">
      <c r="A26" s="1529" t="s">
        <v>285</v>
      </c>
      <c r="B26" s="1527"/>
      <c r="C26" s="1527"/>
      <c r="D26" s="1528"/>
      <c r="E26" s="1528"/>
    </row>
    <row r="27" customFormat="false" ht="12.75" hidden="false" customHeight="true" outlineLevel="0" collapsed="false">
      <c r="A27" s="1529" t="s">
        <v>1753</v>
      </c>
      <c r="B27" s="1527"/>
      <c r="C27" s="1527"/>
      <c r="D27" s="1528"/>
      <c r="E27" s="1528"/>
    </row>
    <row r="28" customFormat="false" ht="12.75" hidden="false" customHeight="true" outlineLevel="0" collapsed="false">
      <c r="A28" s="1529" t="s">
        <v>1766</v>
      </c>
      <c r="B28" s="1527"/>
      <c r="C28" s="1527"/>
      <c r="D28" s="1528"/>
      <c r="E28" s="1528"/>
    </row>
    <row r="29" customFormat="false" ht="12.75" hidden="false" customHeight="true" outlineLevel="0" collapsed="false">
      <c r="A29" s="1529" t="s">
        <v>1767</v>
      </c>
      <c r="B29" s="1527"/>
      <c r="C29" s="1527"/>
      <c r="D29" s="1528"/>
      <c r="E29" s="1528"/>
    </row>
    <row r="30" customFormat="false" ht="12.75" hidden="false" customHeight="true" outlineLevel="0" collapsed="false">
      <c r="A30" s="1529" t="s">
        <v>1768</v>
      </c>
      <c r="B30" s="1527"/>
      <c r="C30" s="1527"/>
      <c r="D30" s="1528"/>
      <c r="E30" s="1528"/>
    </row>
    <row r="31" customFormat="false" ht="12.75" hidden="false" customHeight="true" outlineLevel="0" collapsed="false">
      <c r="A31" s="1529" t="s">
        <v>1769</v>
      </c>
      <c r="B31" s="1527" t="n">
        <v>502329179.40912</v>
      </c>
      <c r="C31" s="1527"/>
      <c r="D31" s="1528" t="n">
        <v>5.91220662197481</v>
      </c>
      <c r="E31" s="1528"/>
    </row>
    <row r="32" customFormat="false" ht="12.75" hidden="false" customHeight="true" outlineLevel="0" collapsed="false">
      <c r="A32" s="1529" t="s">
        <v>1770</v>
      </c>
      <c r="B32" s="1527"/>
      <c r="C32" s="1527"/>
      <c r="D32" s="1528"/>
      <c r="E32" s="1528"/>
    </row>
    <row r="33" customFormat="false" ht="12.75" hidden="false" customHeight="true" outlineLevel="0" collapsed="false">
      <c r="A33" s="1529" t="s">
        <v>1771</v>
      </c>
      <c r="B33" s="1527"/>
      <c r="C33" s="1527"/>
      <c r="D33" s="1528"/>
      <c r="E33" s="1528"/>
    </row>
    <row r="34" customFormat="false" ht="12.75" hidden="false" customHeight="true" outlineLevel="0" collapsed="false">
      <c r="A34" s="1529" t="s">
        <v>1772</v>
      </c>
      <c r="B34" s="1527"/>
      <c r="C34" s="1527"/>
      <c r="D34" s="1528"/>
      <c r="E34" s="1528"/>
    </row>
    <row r="35" customFormat="false" ht="12.75" hidden="false" customHeight="true" outlineLevel="0" collapsed="false">
      <c r="A35" s="1529" t="s">
        <v>1773</v>
      </c>
      <c r="B35" s="1527" t="n">
        <v>656293737.396</v>
      </c>
      <c r="C35" s="1527"/>
      <c r="D35" s="1528" t="n">
        <v>0.45</v>
      </c>
      <c r="E35" s="1528"/>
    </row>
    <row r="36" customFormat="false" ht="12.75" hidden="false" customHeight="true" outlineLevel="0" collapsed="false">
      <c r="A36" s="1529" t="s">
        <v>1031</v>
      </c>
      <c r="B36" s="1527"/>
      <c r="C36" s="1527"/>
      <c r="D36" s="1528"/>
      <c r="E36" s="1528"/>
    </row>
    <row r="37" customFormat="false" ht="12.75" hidden="false" customHeight="true" outlineLevel="0" collapsed="false">
      <c r="A37" s="1529" t="s">
        <v>1774</v>
      </c>
      <c r="B37" s="1527"/>
      <c r="C37" s="1527"/>
      <c r="D37" s="1528"/>
      <c r="E37" s="1528"/>
    </row>
    <row r="38" customFormat="false" ht="12.75" hidden="false" customHeight="true" outlineLevel="0" collapsed="false">
      <c r="A38" s="1529" t="s">
        <v>1775</v>
      </c>
      <c r="B38" s="1527"/>
      <c r="C38" s="1527"/>
      <c r="D38" s="1528"/>
      <c r="E38" s="1528"/>
    </row>
    <row r="39" customFormat="false" ht="12.75" hidden="false" customHeight="true" outlineLevel="0" collapsed="false">
      <c r="A39" s="1529" t="s">
        <v>1776</v>
      </c>
      <c r="B39" s="1527"/>
      <c r="C39" s="1527"/>
      <c r="D39" s="1528"/>
      <c r="E39" s="1528"/>
    </row>
    <row r="40" customFormat="false" ht="12.75" hidden="false" customHeight="true" outlineLevel="0" collapsed="false">
      <c r="A40" s="1529" t="s">
        <v>1777</v>
      </c>
      <c r="B40" s="1527"/>
      <c r="C40" s="1527"/>
      <c r="D40" s="1528"/>
      <c r="E40" s="1528"/>
    </row>
    <row r="41" customFormat="false" ht="12.75" hidden="false" customHeight="true" outlineLevel="0" collapsed="false">
      <c r="A41" s="1530"/>
      <c r="B41" s="1531" t="s">
        <v>1778</v>
      </c>
      <c r="C41" s="1531"/>
      <c r="D41" s="1531"/>
      <c r="E41" s="1531"/>
    </row>
    <row r="42" customFormat="false" ht="12.75" hidden="false" customHeight="true" outlineLevel="0" collapsed="false">
      <c r="A42" s="1532" t="s">
        <v>1779</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59</v>
      </c>
      <c r="B44" s="1536"/>
      <c r="C44" s="1536"/>
      <c r="D44" s="1536"/>
      <c r="E44" s="1536"/>
    </row>
    <row r="45" customFormat="false" ht="12.75" hidden="false" customHeight="true" outlineLevel="0" collapsed="false">
      <c r="A45" s="133" t="s">
        <v>109</v>
      </c>
      <c r="B45" s="1537" t="s">
        <v>110</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80</v>
      </c>
      <c r="B47" s="920" t="s">
        <v>1781</v>
      </c>
      <c r="C47" s="920" t="s">
        <v>1782</v>
      </c>
      <c r="D47" s="920" t="s">
        <v>1783</v>
      </c>
      <c r="E47" s="738" t="s">
        <v>1784</v>
      </c>
    </row>
    <row r="48" customFormat="false" ht="24" hidden="false" customHeight="true" outlineLevel="0" collapsed="false">
      <c r="A48" s="1538"/>
      <c r="B48" s="922" t="s">
        <v>1080</v>
      </c>
      <c r="C48" s="922" t="s">
        <v>1080</v>
      </c>
      <c r="D48" s="922" t="s">
        <v>1080</v>
      </c>
      <c r="E48" s="744" t="s">
        <v>1080</v>
      </c>
    </row>
    <row r="49" customFormat="false" ht="8.25" hidden="false" customHeight="true" outlineLevel="0" collapsed="false">
      <c r="A49" s="1521"/>
      <c r="B49" s="1463"/>
      <c r="C49" s="1463"/>
      <c r="D49" s="1463"/>
      <c r="E49" s="1522"/>
    </row>
    <row r="50" customFormat="false" ht="12.75" hidden="false" customHeight="true" outlineLevel="0" collapsed="false">
      <c r="A50" s="1135" t="s">
        <v>1785</v>
      </c>
      <c r="B50" s="130" t="s">
        <v>128</v>
      </c>
      <c r="C50" s="130" t="s">
        <v>128</v>
      </c>
      <c r="D50" s="130" t="n">
        <v>0.7569202</v>
      </c>
      <c r="E50" s="502" t="s">
        <v>128</v>
      </c>
    </row>
    <row r="51" customFormat="false" ht="12.75" hidden="false" customHeight="true" outlineLevel="0" collapsed="false">
      <c r="A51" s="1135" t="s">
        <v>1786</v>
      </c>
      <c r="B51" s="130" t="s">
        <v>128</v>
      </c>
      <c r="C51" s="130" t="s">
        <v>128</v>
      </c>
      <c r="D51" s="130" t="n">
        <v>0.2410798</v>
      </c>
      <c r="E51" s="502" t="s">
        <v>128</v>
      </c>
    </row>
    <row r="52" customFormat="false" ht="12.75" hidden="false" customHeight="true" outlineLevel="0" collapsed="false">
      <c r="A52" s="1135" t="s">
        <v>1759</v>
      </c>
      <c r="B52" s="236" t="s">
        <v>110</v>
      </c>
      <c r="C52" s="236" t="s">
        <v>110</v>
      </c>
      <c r="D52" s="236" t="s">
        <v>110</v>
      </c>
      <c r="E52" s="1539" t="s">
        <v>110</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7</v>
      </c>
      <c r="P1" s="115" t="s">
        <v>80</v>
      </c>
    </row>
    <row r="2" customFormat="false" ht="15.75" hidden="false" customHeight="true" outlineLevel="0" collapsed="false">
      <c r="A2" s="640" t="s">
        <v>1788</v>
      </c>
      <c r="P2" s="115" t="s">
        <v>82</v>
      </c>
    </row>
    <row r="3" customFormat="false" ht="15.75" hidden="false" customHeight="true" outlineLevel="0" collapsed="false">
      <c r="P3" s="115" t="s">
        <v>83</v>
      </c>
    </row>
    <row r="4" customFormat="false" ht="12.75" hidden="false" customHeight="true" outlineLevel="0" collapsed="false">
      <c r="P4" s="1540"/>
    </row>
    <row r="5" customFormat="false" ht="14.25" hidden="false" customHeight="true" outlineLevel="0" collapsed="false">
      <c r="A5" s="1541" t="s">
        <v>412</v>
      </c>
      <c r="B5" s="1542"/>
      <c r="C5" s="1543" t="s">
        <v>1789</v>
      </c>
      <c r="D5" s="1543"/>
      <c r="E5" s="1544" t="s">
        <v>457</v>
      </c>
      <c r="F5" s="1544" t="s">
        <v>458</v>
      </c>
      <c r="G5" s="1544" t="s">
        <v>529</v>
      </c>
      <c r="H5" s="1544"/>
      <c r="I5" s="1544" t="s">
        <v>530</v>
      </c>
      <c r="J5" s="1544"/>
      <c r="K5" s="1543" t="s">
        <v>531</v>
      </c>
      <c r="L5" s="1543"/>
      <c r="M5" s="1544" t="s">
        <v>532</v>
      </c>
      <c r="N5" s="1544" t="s">
        <v>1790</v>
      </c>
      <c r="O5" s="1544" t="s">
        <v>90</v>
      </c>
      <c r="P5" s="1545" t="s">
        <v>533</v>
      </c>
    </row>
    <row r="6" customFormat="false" ht="12" hidden="false" customHeight="true" outlineLevel="0" collapsed="false">
      <c r="A6" s="1546" t="s">
        <v>415</v>
      </c>
      <c r="B6" s="1547"/>
      <c r="C6" s="1548" t="s">
        <v>1791</v>
      </c>
      <c r="D6" s="1548"/>
      <c r="E6" s="1549"/>
      <c r="F6" s="1549"/>
      <c r="G6" s="1550" t="s">
        <v>534</v>
      </c>
      <c r="H6" s="1550" t="s">
        <v>535</v>
      </c>
      <c r="I6" s="1550" t="s">
        <v>534</v>
      </c>
      <c r="J6" s="1550" t="s">
        <v>535</v>
      </c>
      <c r="K6" s="1550" t="s">
        <v>534</v>
      </c>
      <c r="L6" s="1550" t="s">
        <v>535</v>
      </c>
      <c r="M6" s="1549"/>
      <c r="N6" s="1549"/>
      <c r="O6" s="1549"/>
      <c r="P6" s="1551"/>
    </row>
    <row r="7" customFormat="false" ht="14.25" hidden="false" customHeight="true" outlineLevel="0" collapsed="false">
      <c r="A7" s="1552"/>
      <c r="B7" s="1553"/>
      <c r="C7" s="1554" t="s">
        <v>92</v>
      </c>
      <c r="D7" s="1554"/>
      <c r="E7" s="1554"/>
      <c r="F7" s="1554"/>
      <c r="G7" s="1554" t="s">
        <v>536</v>
      </c>
      <c r="H7" s="1554"/>
      <c r="I7" s="1554"/>
      <c r="J7" s="1554"/>
      <c r="K7" s="1555" t="s">
        <v>92</v>
      </c>
      <c r="L7" s="1555"/>
      <c r="M7" s="1555"/>
      <c r="N7" s="1555"/>
      <c r="O7" s="1555"/>
      <c r="P7" s="1555"/>
    </row>
    <row r="8" customFormat="false" ht="13.5" hidden="false" customHeight="true" outlineLevel="0" collapsed="false">
      <c r="A8" s="1556" t="s">
        <v>1792</v>
      </c>
      <c r="B8" s="1557"/>
      <c r="C8" s="1558" t="n">
        <v>5117741.68717475</v>
      </c>
      <c r="D8" s="1558"/>
      <c r="E8" s="1558" t="n">
        <v>28617.2585657532</v>
      </c>
      <c r="F8" s="1558" t="n">
        <v>1442.45757793714</v>
      </c>
      <c r="G8" s="1558" t="n">
        <v>179801.2098695</v>
      </c>
      <c r="H8" s="1558" t="n">
        <v>133174.974819278</v>
      </c>
      <c r="I8" s="1558" t="n">
        <v>4884.13972625</v>
      </c>
      <c r="J8" s="1558" t="n">
        <v>6496.44714632624</v>
      </c>
      <c r="K8" s="1558" t="n">
        <v>0.780505936943376</v>
      </c>
      <c r="L8" s="1558" t="n">
        <v>0.491814646086655</v>
      </c>
      <c r="M8" s="1558" t="n">
        <v>15663.9540807131</v>
      </c>
      <c r="N8" s="1558" t="n">
        <v>73491.8765492908</v>
      </c>
      <c r="O8" s="1558" t="n">
        <v>12515.0096291226</v>
      </c>
      <c r="P8" s="1559" t="n">
        <v>10573.7369959079</v>
      </c>
    </row>
    <row r="9" customFormat="false" ht="12" hidden="false" customHeight="true" outlineLevel="0" collapsed="false">
      <c r="A9" s="1560" t="s">
        <v>1793</v>
      </c>
      <c r="B9" s="1561"/>
      <c r="C9" s="1562" t="n">
        <v>5943287.60140211</v>
      </c>
      <c r="D9" s="1562"/>
      <c r="E9" s="1562" t="n">
        <v>11869.7400665398</v>
      </c>
      <c r="F9" s="1562" t="n">
        <v>163.270774789015</v>
      </c>
      <c r="G9" s="1563"/>
      <c r="H9" s="1563"/>
      <c r="I9" s="1563"/>
      <c r="J9" s="1563"/>
      <c r="K9" s="1563"/>
      <c r="L9" s="1563"/>
      <c r="M9" s="1562" t="n">
        <v>14681.776424588</v>
      </c>
      <c r="N9" s="1562" t="n">
        <v>56108.1361217365</v>
      </c>
      <c r="O9" s="1562" t="n">
        <v>7469.49436133326</v>
      </c>
      <c r="P9" s="1564" t="n">
        <v>9836.34566003266</v>
      </c>
    </row>
    <row r="10" customFormat="false" ht="13.5" hidden="false" customHeight="true" outlineLevel="0" collapsed="false">
      <c r="A10" s="1565" t="s">
        <v>1794</v>
      </c>
      <c r="B10" s="1566" t="s">
        <v>1795</v>
      </c>
      <c r="C10" s="1567" t="n">
        <v>5900274.57812071</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6</v>
      </c>
      <c r="C11" s="1567" t="n">
        <v>5912044.7409606</v>
      </c>
      <c r="D11" s="1567"/>
      <c r="E11" s="1567" t="n">
        <v>407.706460681597</v>
      </c>
      <c r="F11" s="1567" t="n">
        <v>163.270774789015</v>
      </c>
      <c r="G11" s="684"/>
      <c r="H11" s="684"/>
      <c r="I11" s="684"/>
      <c r="J11" s="684"/>
      <c r="K11" s="684"/>
      <c r="L11" s="684"/>
      <c r="M11" s="1567" t="n">
        <v>14318.9737590139</v>
      </c>
      <c r="N11" s="1567" t="n">
        <v>55843.5738060986</v>
      </c>
      <c r="O11" s="1567" t="n">
        <v>6246.00132810933</v>
      </c>
      <c r="P11" s="1569" t="n">
        <v>9686.14749801019</v>
      </c>
    </row>
    <row r="12" customFormat="false" ht="12" hidden="false" customHeight="true" outlineLevel="0" collapsed="false">
      <c r="A12" s="1570" t="s">
        <v>1797</v>
      </c>
      <c r="B12" s="1571"/>
      <c r="C12" s="1567" t="n">
        <v>2412826.9763404</v>
      </c>
      <c r="D12" s="1567"/>
      <c r="E12" s="1567" t="n">
        <v>22.6563081712701</v>
      </c>
      <c r="F12" s="1567" t="n">
        <v>53.8979999166543</v>
      </c>
      <c r="G12" s="684"/>
      <c r="H12" s="684"/>
      <c r="I12" s="684"/>
      <c r="J12" s="684"/>
      <c r="K12" s="684"/>
      <c r="L12" s="684"/>
      <c r="M12" s="1567" t="n">
        <v>2992.86000078458</v>
      </c>
      <c r="N12" s="1567" t="n">
        <v>630.56787163814</v>
      </c>
      <c r="O12" s="1567" t="n">
        <v>40.5381456052698</v>
      </c>
      <c r="P12" s="1569" t="n">
        <v>7849.97665878733</v>
      </c>
    </row>
    <row r="13" customFormat="false" ht="12" hidden="false" customHeight="true" outlineLevel="0" collapsed="false">
      <c r="A13" s="1572" t="s">
        <v>1798</v>
      </c>
      <c r="B13" s="1572"/>
      <c r="C13" s="1567" t="n">
        <v>847543.457303274</v>
      </c>
      <c r="D13" s="1567"/>
      <c r="E13" s="1573" t="n">
        <v>86.1349350652928</v>
      </c>
      <c r="F13" s="1573" t="n">
        <v>14.8709104860068</v>
      </c>
      <c r="G13" s="1574"/>
      <c r="H13" s="1574"/>
      <c r="I13" s="1574"/>
      <c r="J13" s="1574"/>
      <c r="K13" s="1574"/>
      <c r="L13" s="1574"/>
      <c r="M13" s="1573" t="n">
        <v>1274.27096430666</v>
      </c>
      <c r="N13" s="1573" t="n">
        <v>888.200502922272</v>
      </c>
      <c r="O13" s="1573" t="n">
        <v>104.474614951304</v>
      </c>
      <c r="P13" s="1575" t="n">
        <v>1167.41060911561</v>
      </c>
    </row>
    <row r="14" customFormat="false" ht="12" hidden="false" customHeight="true" outlineLevel="0" collapsed="false">
      <c r="A14" s="1570" t="s">
        <v>1799</v>
      </c>
      <c r="B14" s="1571"/>
      <c r="C14" s="1567" t="n">
        <v>1879301.08644628</v>
      </c>
      <c r="D14" s="1567"/>
      <c r="E14" s="1567" t="n">
        <v>84.4221425207929</v>
      </c>
      <c r="F14" s="1567" t="n">
        <v>88.1375517886766</v>
      </c>
      <c r="G14" s="684"/>
      <c r="H14" s="684"/>
      <c r="I14" s="684"/>
      <c r="J14" s="684"/>
      <c r="K14" s="684"/>
      <c r="L14" s="684"/>
      <c r="M14" s="1567" t="n">
        <v>9138.02288049156</v>
      </c>
      <c r="N14" s="1567" t="n">
        <v>50359.0684825897</v>
      </c>
      <c r="O14" s="1567" t="n">
        <v>5498.35065274872</v>
      </c>
      <c r="P14" s="1569" t="n">
        <v>297.03715612821</v>
      </c>
    </row>
    <row r="15" customFormat="false" ht="12" hidden="false" customHeight="true" outlineLevel="0" collapsed="false">
      <c r="A15" s="1570" t="s">
        <v>1800</v>
      </c>
      <c r="B15" s="1571"/>
      <c r="C15" s="1567" t="n">
        <v>560523.818539529</v>
      </c>
      <c r="D15" s="1567"/>
      <c r="E15" s="1567" t="n">
        <v>211.204107808806</v>
      </c>
      <c r="F15" s="1567" t="n">
        <v>4.03445628510321</v>
      </c>
      <c r="G15" s="684"/>
      <c r="H15" s="684"/>
      <c r="I15" s="684"/>
      <c r="J15" s="684"/>
      <c r="K15" s="684"/>
      <c r="L15" s="684"/>
      <c r="M15" s="1567" t="n">
        <v>814.141264051919</v>
      </c>
      <c r="N15" s="1567" t="n">
        <v>2668.87556820138</v>
      </c>
      <c r="O15" s="1567" t="n">
        <v>446.45764082717</v>
      </c>
      <c r="P15" s="1569" t="n">
        <v>351.443970714858</v>
      </c>
    </row>
    <row r="16" customFormat="false" ht="12" hidden="false" customHeight="true" outlineLevel="0" collapsed="false">
      <c r="A16" s="1570" t="s">
        <v>1801</v>
      </c>
      <c r="B16" s="1571"/>
      <c r="C16" s="1567" t="n">
        <v>211849.402331121</v>
      </c>
      <c r="D16" s="1567"/>
      <c r="E16" s="1567" t="n">
        <v>3.28896711543494</v>
      </c>
      <c r="F16" s="1567" t="n">
        <v>2.32985631257364</v>
      </c>
      <c r="G16" s="684"/>
      <c r="H16" s="684"/>
      <c r="I16" s="684"/>
      <c r="J16" s="684"/>
      <c r="K16" s="684"/>
      <c r="L16" s="684"/>
      <c r="M16" s="1567" t="n">
        <v>99.6786493791761</v>
      </c>
      <c r="N16" s="1567" t="n">
        <v>1296.86138074712</v>
      </c>
      <c r="O16" s="1567" t="n">
        <v>156.180273976866</v>
      </c>
      <c r="P16" s="1569" t="n">
        <v>20.2791032641814</v>
      </c>
    </row>
    <row r="17" customFormat="false" ht="12" hidden="false" customHeight="true" outlineLevel="0" collapsed="false">
      <c r="A17" s="1565" t="s">
        <v>132</v>
      </c>
      <c r="B17" s="1576"/>
      <c r="C17" s="1567" t="n">
        <v>31242.8604415087</v>
      </c>
      <c r="D17" s="1567"/>
      <c r="E17" s="1567" t="n">
        <v>11462.0336058582</v>
      </c>
      <c r="F17" s="1567" t="s">
        <v>133</v>
      </c>
      <c r="G17" s="684"/>
      <c r="H17" s="684"/>
      <c r="I17" s="684"/>
      <c r="J17" s="684"/>
      <c r="K17" s="684"/>
      <c r="L17" s="684"/>
      <c r="M17" s="1567" t="n">
        <v>362.802665574066</v>
      </c>
      <c r="N17" s="1567" t="n">
        <v>264.562315637904</v>
      </c>
      <c r="O17" s="1567" t="n">
        <v>1223.49303322393</v>
      </c>
      <c r="P17" s="1569" t="n">
        <v>150.198162022469</v>
      </c>
    </row>
    <row r="18" customFormat="false" ht="12" hidden="false" customHeight="true" outlineLevel="0" collapsed="false">
      <c r="A18" s="1570" t="s">
        <v>134</v>
      </c>
      <c r="B18" s="1576"/>
      <c r="C18" s="1567" t="s">
        <v>135</v>
      </c>
      <c r="D18" s="1567"/>
      <c r="E18" s="1567" t="n">
        <v>2844.73918752638</v>
      </c>
      <c r="F18" s="1567" t="s">
        <v>136</v>
      </c>
      <c r="G18" s="684"/>
      <c r="H18" s="684"/>
      <c r="I18" s="684"/>
      <c r="J18" s="684"/>
      <c r="K18" s="684"/>
      <c r="L18" s="684"/>
      <c r="M18" s="1567" t="s">
        <v>137</v>
      </c>
      <c r="N18" s="1567" t="s">
        <v>137</v>
      </c>
      <c r="O18" s="1567" t="s">
        <v>137</v>
      </c>
      <c r="P18" s="1569" t="s">
        <v>117</v>
      </c>
    </row>
    <row r="19" customFormat="false" ht="12.75" hidden="false" customHeight="true" outlineLevel="0" collapsed="false">
      <c r="A19" s="1577" t="s">
        <v>1802</v>
      </c>
      <c r="B19" s="1578"/>
      <c r="C19" s="1579" t="n">
        <v>31242.8604415087</v>
      </c>
      <c r="D19" s="1579"/>
      <c r="E19" s="1579" t="n">
        <v>8617.29441833182</v>
      </c>
      <c r="F19" s="1579" t="s">
        <v>133</v>
      </c>
      <c r="G19" s="686"/>
      <c r="H19" s="686"/>
      <c r="I19" s="686"/>
      <c r="J19" s="686"/>
      <c r="K19" s="686"/>
      <c r="L19" s="686"/>
      <c r="M19" s="1579" t="n">
        <v>362.802665574066</v>
      </c>
      <c r="N19" s="1579" t="n">
        <v>264.562315637904</v>
      </c>
      <c r="O19" s="1579" t="n">
        <v>1223.49303322393</v>
      </c>
      <c r="P19" s="1580" t="n">
        <v>150.198162022469</v>
      </c>
    </row>
    <row r="20" customFormat="false" ht="12" hidden="false" customHeight="true" outlineLevel="0" collapsed="false">
      <c r="A20" s="1581" t="s">
        <v>1803</v>
      </c>
      <c r="B20" s="1582"/>
      <c r="C20" s="1562" t="n">
        <v>173153.793233408</v>
      </c>
      <c r="D20" s="1562"/>
      <c r="E20" s="1562" t="n">
        <v>189.293865779581</v>
      </c>
      <c r="F20" s="1562" t="n">
        <v>98.130470538458</v>
      </c>
      <c r="G20" s="1562" t="n">
        <v>179801.2098695</v>
      </c>
      <c r="H20" s="1562" t="n">
        <v>133174.974819278</v>
      </c>
      <c r="I20" s="1562" t="n">
        <v>4884.13972625</v>
      </c>
      <c r="J20" s="1562" t="n">
        <v>6496.44714632624</v>
      </c>
      <c r="K20" s="1562" t="n">
        <v>0.780505936943376</v>
      </c>
      <c r="L20" s="1562" t="n">
        <v>0.491814646086655</v>
      </c>
      <c r="M20" s="1562" t="n">
        <v>528.547244318955</v>
      </c>
      <c r="N20" s="1562" t="n">
        <v>1435.17836550566</v>
      </c>
      <c r="O20" s="1562" t="n">
        <v>1692.9397907499</v>
      </c>
      <c r="P20" s="1564" t="n">
        <v>736.176347889271</v>
      </c>
    </row>
    <row r="21" customFormat="false" ht="12" hidden="false" customHeight="true" outlineLevel="0" collapsed="false">
      <c r="A21" s="1565" t="s">
        <v>538</v>
      </c>
      <c r="B21" s="1583"/>
      <c r="C21" s="1567" t="n">
        <v>71155.7944151468</v>
      </c>
      <c r="D21" s="1567"/>
      <c r="E21" s="1584" t="s">
        <v>110</v>
      </c>
      <c r="F21" s="1584" t="s">
        <v>110</v>
      </c>
      <c r="G21" s="879"/>
      <c r="H21" s="879"/>
      <c r="I21" s="879"/>
      <c r="J21" s="879"/>
      <c r="K21" s="879"/>
      <c r="L21" s="879"/>
      <c r="M21" s="1584" t="s">
        <v>98</v>
      </c>
      <c r="N21" s="1584" t="s">
        <v>98</v>
      </c>
      <c r="O21" s="1584" t="s">
        <v>98</v>
      </c>
      <c r="P21" s="1585" t="s">
        <v>98</v>
      </c>
    </row>
    <row r="22" customFormat="false" ht="12" hidden="false" customHeight="true" outlineLevel="0" collapsed="false">
      <c r="A22" s="1565" t="s">
        <v>1804</v>
      </c>
      <c r="B22" s="1583"/>
      <c r="C22" s="1567" t="n">
        <v>23331.8051350746</v>
      </c>
      <c r="D22" s="1567"/>
      <c r="E22" s="1567" t="n">
        <v>155.662975000861</v>
      </c>
      <c r="F22" s="1567" t="n">
        <v>98.130470538458</v>
      </c>
      <c r="G22" s="1567" t="s">
        <v>110</v>
      </c>
      <c r="H22" s="1567" t="s">
        <v>110</v>
      </c>
      <c r="I22" s="1567" t="s">
        <v>110</v>
      </c>
      <c r="J22" s="1567" t="s">
        <v>110</v>
      </c>
      <c r="K22" s="1567" t="s">
        <v>110</v>
      </c>
      <c r="L22" s="1567" t="s">
        <v>110</v>
      </c>
      <c r="M22" s="1567" t="n">
        <v>51.4679002080024</v>
      </c>
      <c r="N22" s="1567" t="n">
        <v>173.51029981169</v>
      </c>
      <c r="O22" s="1567" t="n">
        <v>124.245997939044</v>
      </c>
      <c r="P22" s="1569" t="n">
        <v>187.593898553306</v>
      </c>
    </row>
    <row r="23" customFormat="false" ht="12" hidden="false" customHeight="true" outlineLevel="0" collapsed="false">
      <c r="A23" s="1565" t="s">
        <v>563</v>
      </c>
      <c r="B23" s="1583"/>
      <c r="C23" s="1567" t="n">
        <v>78666.1936831866</v>
      </c>
      <c r="D23" s="1567"/>
      <c r="E23" s="1567" t="n">
        <v>33.63089077872</v>
      </c>
      <c r="F23" s="1567" t="s">
        <v>110</v>
      </c>
      <c r="G23" s="684"/>
      <c r="H23" s="684"/>
      <c r="I23" s="684"/>
      <c r="J23" s="1567" t="n">
        <v>3836.02541036453</v>
      </c>
      <c r="K23" s="555"/>
      <c r="L23" s="1567" t="n">
        <v>0.1088981</v>
      </c>
      <c r="M23" s="1567" t="n">
        <v>67.993172193632</v>
      </c>
      <c r="N23" s="1567" t="n">
        <v>758.865527424269</v>
      </c>
      <c r="O23" s="1567" t="n">
        <v>37.5342611749294</v>
      </c>
      <c r="P23" s="1569" t="n">
        <v>159.984080750394</v>
      </c>
    </row>
    <row r="24" customFormat="false" ht="13.5" hidden="false" customHeight="true" outlineLevel="0" collapsed="false">
      <c r="A24" s="1565" t="s">
        <v>1805</v>
      </c>
      <c r="B24" s="1583"/>
      <c r="C24" s="1567" t="s">
        <v>128</v>
      </c>
      <c r="D24" s="1567"/>
      <c r="E24" s="684"/>
      <c r="F24" s="684"/>
      <c r="G24" s="684"/>
      <c r="H24" s="684"/>
      <c r="I24" s="684"/>
      <c r="J24" s="684"/>
      <c r="K24" s="684"/>
      <c r="L24" s="684"/>
      <c r="M24" s="1567" t="s">
        <v>98</v>
      </c>
      <c r="N24" s="1567" t="s">
        <v>98</v>
      </c>
      <c r="O24" s="1567" t="s">
        <v>98</v>
      </c>
      <c r="P24" s="1569" t="s">
        <v>98</v>
      </c>
    </row>
    <row r="25" customFormat="false" ht="13.5" hidden="false" customHeight="true" outlineLevel="0" collapsed="false">
      <c r="A25" s="1586" t="s">
        <v>1806</v>
      </c>
      <c r="B25" s="1587"/>
      <c r="C25" s="684"/>
      <c r="D25" s="684"/>
      <c r="E25" s="1574"/>
      <c r="F25" s="1574"/>
      <c r="G25" s="1574"/>
      <c r="H25" s="1573" t="n">
        <v>16999.7607</v>
      </c>
      <c r="I25" s="1574"/>
      <c r="J25" s="1573" t="s">
        <v>117</v>
      </c>
      <c r="K25" s="1574"/>
      <c r="L25" s="1573" t="s">
        <v>117</v>
      </c>
      <c r="M25" s="1574"/>
      <c r="N25" s="1574"/>
      <c r="O25" s="1574"/>
      <c r="P25" s="1588"/>
    </row>
    <row r="26" customFormat="false" ht="13.5" hidden="false" customHeight="true" outlineLevel="0" collapsed="false">
      <c r="A26" s="1586" t="s">
        <v>1807</v>
      </c>
      <c r="B26" s="1587"/>
      <c r="C26" s="684"/>
      <c r="D26" s="684"/>
      <c r="E26" s="1574"/>
      <c r="F26" s="1574"/>
      <c r="G26" s="1573" t="n">
        <v>179801.2098695</v>
      </c>
      <c r="H26" s="1573" t="n">
        <v>116175.214119278</v>
      </c>
      <c r="I26" s="1573" t="n">
        <v>4884.13972625</v>
      </c>
      <c r="J26" s="1573" t="n">
        <v>2660.42173596171</v>
      </c>
      <c r="K26" s="1573" t="n">
        <v>0.671607836943376</v>
      </c>
      <c r="L26" s="1573" t="n">
        <v>0.382916546086655</v>
      </c>
      <c r="M26" s="1574"/>
      <c r="N26" s="1574"/>
      <c r="O26" s="1574"/>
      <c r="P26" s="1588"/>
    </row>
    <row r="27" customFormat="false" ht="12.75" hidden="false" customHeight="true" outlineLevel="0" collapsed="false">
      <c r="A27" s="1589" t="s">
        <v>1808</v>
      </c>
      <c r="B27" s="1590"/>
      <c r="C27" s="1579" t="s">
        <v>214</v>
      </c>
      <c r="D27" s="1579"/>
      <c r="E27" s="1579" t="s">
        <v>214</v>
      </c>
      <c r="F27" s="1579" t="s">
        <v>214</v>
      </c>
      <c r="G27" s="1579" t="s">
        <v>110</v>
      </c>
      <c r="H27" s="1579" t="s">
        <v>110</v>
      </c>
      <c r="I27" s="1579" t="s">
        <v>110</v>
      </c>
      <c r="J27" s="1579" t="s">
        <v>110</v>
      </c>
      <c r="K27" s="1579" t="s">
        <v>110</v>
      </c>
      <c r="L27" s="1579" t="s">
        <v>110</v>
      </c>
      <c r="M27" s="1579" t="n">
        <v>409.086171917321</v>
      </c>
      <c r="N27" s="1579" t="n">
        <v>502.802538269698</v>
      </c>
      <c r="O27" s="1579" t="n">
        <v>1531.15953163592</v>
      </c>
      <c r="P27" s="1580" t="n">
        <v>388.598368585571</v>
      </c>
    </row>
    <row r="29" customFormat="false" ht="12" hidden="false" customHeight="true" outlineLevel="0" collapsed="false">
      <c r="A29" s="1591" t="s">
        <v>1809</v>
      </c>
    </row>
    <row r="30" customFormat="false" ht="12" hidden="false" customHeight="true" outlineLevel="0" collapsed="false">
      <c r="A30" s="1592" t="s">
        <v>1810</v>
      </c>
      <c r="G30" s="3" t="s">
        <v>340</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7</v>
      </c>
      <c r="B1" s="175"/>
      <c r="C1" s="175"/>
      <c r="D1" s="175"/>
      <c r="E1" s="175"/>
      <c r="F1" s="1594"/>
      <c r="G1" s="1594"/>
      <c r="H1" s="1595"/>
      <c r="I1" s="1595"/>
      <c r="J1" s="1595"/>
      <c r="K1" s="1595"/>
      <c r="L1" s="1595"/>
      <c r="M1" s="1595"/>
      <c r="N1" s="1594"/>
      <c r="O1" s="1594"/>
      <c r="P1" s="1594"/>
      <c r="Q1" s="115" t="s">
        <v>80</v>
      </c>
    </row>
    <row r="2" customFormat="false" ht="15.75" hidden="false" customHeight="true" outlineLevel="0" collapsed="false">
      <c r="A2" s="640" t="s">
        <v>1812</v>
      </c>
      <c r="B2" s="1596"/>
      <c r="C2" s="1594"/>
      <c r="D2" s="1594"/>
      <c r="E2" s="1594"/>
      <c r="F2" s="1594"/>
      <c r="G2" s="1594"/>
      <c r="H2" s="1595"/>
      <c r="I2" s="1595"/>
      <c r="J2" s="1595"/>
      <c r="K2" s="1595"/>
      <c r="L2" s="1595"/>
      <c r="M2" s="1595"/>
      <c r="N2" s="1594"/>
      <c r="O2" s="1594"/>
      <c r="P2" s="1594"/>
      <c r="Q2" s="115" t="s">
        <v>82</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83</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7</v>
      </c>
      <c r="B5" s="1543" t="s">
        <v>1813</v>
      </c>
      <c r="C5" s="1543"/>
      <c r="D5" s="1543"/>
      <c r="E5" s="1543"/>
      <c r="F5" s="1543" t="s">
        <v>457</v>
      </c>
      <c r="G5" s="1602" t="s">
        <v>458</v>
      </c>
      <c r="H5" s="1602" t="s">
        <v>1814</v>
      </c>
      <c r="I5" s="1602"/>
      <c r="J5" s="1602" t="s">
        <v>530</v>
      </c>
      <c r="K5" s="1602"/>
      <c r="L5" s="1602" t="s">
        <v>531</v>
      </c>
      <c r="M5" s="1602"/>
      <c r="N5" s="1602" t="s">
        <v>532</v>
      </c>
      <c r="O5" s="1602" t="s">
        <v>1790</v>
      </c>
      <c r="P5" s="1602" t="s">
        <v>90</v>
      </c>
      <c r="Q5" s="1603" t="s">
        <v>533</v>
      </c>
    </row>
    <row r="6" customFormat="false" ht="12" hidden="false" customHeight="true" outlineLevel="0" collapsed="false">
      <c r="A6" s="1604" t="s">
        <v>415</v>
      </c>
      <c r="B6" s="1548" t="s">
        <v>1815</v>
      </c>
      <c r="C6" s="1548"/>
      <c r="D6" s="1548"/>
      <c r="E6" s="1548"/>
      <c r="F6" s="1605"/>
      <c r="G6" s="1606"/>
      <c r="H6" s="1550" t="s">
        <v>534</v>
      </c>
      <c r="I6" s="1607" t="s">
        <v>535</v>
      </c>
      <c r="J6" s="1550" t="s">
        <v>534</v>
      </c>
      <c r="K6" s="1607" t="s">
        <v>535</v>
      </c>
      <c r="L6" s="1550" t="s">
        <v>534</v>
      </c>
      <c r="M6" s="1607" t="s">
        <v>535</v>
      </c>
      <c r="N6" s="1606"/>
      <c r="O6" s="1606"/>
      <c r="P6" s="1606"/>
      <c r="Q6" s="1608"/>
    </row>
    <row r="7" customFormat="false" ht="14.25" hidden="false" customHeight="true" outlineLevel="0" collapsed="false">
      <c r="A7" s="1609"/>
      <c r="B7" s="1554" t="s">
        <v>92</v>
      </c>
      <c r="C7" s="1554"/>
      <c r="D7" s="1554"/>
      <c r="E7" s="1554"/>
      <c r="F7" s="1554"/>
      <c r="G7" s="1554"/>
      <c r="H7" s="1554" t="s">
        <v>723</v>
      </c>
      <c r="I7" s="1554"/>
      <c r="J7" s="1554"/>
      <c r="K7" s="1554"/>
      <c r="L7" s="1555" t="s">
        <v>92</v>
      </c>
      <c r="M7" s="1555"/>
      <c r="N7" s="1555"/>
      <c r="O7" s="1555"/>
      <c r="P7" s="1555"/>
      <c r="Q7" s="1555"/>
    </row>
    <row r="8" customFormat="false" ht="13.5" hidden="false" customHeight="true" outlineLevel="0" collapsed="false">
      <c r="A8" s="1610" t="s">
        <v>1816</v>
      </c>
      <c r="B8" s="1611"/>
      <c r="C8" s="1612" t="s">
        <v>117</v>
      </c>
      <c r="D8" s="1612"/>
      <c r="E8" s="1612"/>
      <c r="F8" s="1613"/>
      <c r="G8" s="1614" t="n">
        <v>14.152081944</v>
      </c>
      <c r="H8" s="1615"/>
      <c r="I8" s="1613"/>
      <c r="J8" s="1615"/>
      <c r="K8" s="1613"/>
      <c r="L8" s="1615"/>
      <c r="M8" s="1613"/>
      <c r="N8" s="1616" t="n">
        <v>3.89764427812943</v>
      </c>
      <c r="O8" s="1616" t="n">
        <v>4.884624471579</v>
      </c>
      <c r="P8" s="1614" t="n">
        <v>3278.52815368257</v>
      </c>
      <c r="Q8" s="1617" t="n">
        <v>0.600469705271112</v>
      </c>
    </row>
    <row r="9" customFormat="false" ht="12" hidden="false" customHeight="true" outlineLevel="0" collapsed="false">
      <c r="A9" s="1618" t="s">
        <v>1817</v>
      </c>
      <c r="B9" s="1619"/>
      <c r="C9" s="1620"/>
      <c r="D9" s="1620"/>
      <c r="E9" s="1620"/>
      <c r="F9" s="1621" t="n">
        <v>9843.39491086375</v>
      </c>
      <c r="G9" s="1621" t="n">
        <v>1101.44400378067</v>
      </c>
      <c r="H9" s="680"/>
      <c r="I9" s="1622"/>
      <c r="J9" s="680"/>
      <c r="K9" s="1622"/>
      <c r="L9" s="680"/>
      <c r="M9" s="1622"/>
      <c r="N9" s="1623" t="n">
        <v>7.68903245231</v>
      </c>
      <c r="O9" s="1623" t="n">
        <v>236.432569513747</v>
      </c>
      <c r="P9" s="1624" t="s">
        <v>137</v>
      </c>
      <c r="Q9" s="1624" t="s">
        <v>128</v>
      </c>
      <c r="R9" s="16"/>
    </row>
    <row r="10" customFormat="false" ht="12" hidden="false" customHeight="true" outlineLevel="0" collapsed="false">
      <c r="A10" s="1625" t="s">
        <v>1818</v>
      </c>
      <c r="B10" s="1626"/>
      <c r="C10" s="1627"/>
      <c r="D10" s="1627"/>
      <c r="E10" s="1627"/>
      <c r="F10" s="1628" t="n">
        <v>7019.31156027496</v>
      </c>
      <c r="G10" s="879"/>
      <c r="H10" s="684"/>
      <c r="I10" s="1627"/>
      <c r="J10" s="684"/>
      <c r="K10" s="1627"/>
      <c r="L10" s="684"/>
      <c r="M10" s="1627"/>
      <c r="N10" s="879"/>
      <c r="O10" s="879"/>
      <c r="P10" s="879"/>
      <c r="Q10" s="1629"/>
    </row>
    <row r="11" customFormat="false" ht="12" hidden="false" customHeight="true" outlineLevel="0" collapsed="false">
      <c r="A11" s="1625" t="s">
        <v>939</v>
      </c>
      <c r="B11" s="1626"/>
      <c r="C11" s="1627"/>
      <c r="D11" s="1627"/>
      <c r="E11" s="1627"/>
      <c r="F11" s="1630" t="n">
        <v>2493.2917954778</v>
      </c>
      <c r="G11" s="1630" t="n">
        <v>57.9601784639617</v>
      </c>
      <c r="H11" s="684"/>
      <c r="I11" s="1627"/>
      <c r="J11" s="684"/>
      <c r="K11" s="1627"/>
      <c r="L11" s="684"/>
      <c r="M11" s="1627"/>
      <c r="N11" s="684"/>
      <c r="O11" s="684"/>
      <c r="P11" s="1631" t="s">
        <v>128</v>
      </c>
      <c r="Q11" s="1632"/>
    </row>
    <row r="12" customFormat="false" ht="12" hidden="false" customHeight="true" outlineLevel="0" collapsed="false">
      <c r="A12" s="1625" t="s">
        <v>949</v>
      </c>
      <c r="B12" s="1626"/>
      <c r="C12" s="1627"/>
      <c r="D12" s="1627"/>
      <c r="E12" s="1627"/>
      <c r="F12" s="1630" t="n">
        <v>319.5328613247</v>
      </c>
      <c r="G12" s="684"/>
      <c r="H12" s="684"/>
      <c r="I12" s="1627"/>
      <c r="J12" s="684"/>
      <c r="K12" s="1627"/>
      <c r="L12" s="684"/>
      <c r="M12" s="1627"/>
      <c r="N12" s="684"/>
      <c r="O12" s="684"/>
      <c r="P12" s="1631" t="s">
        <v>632</v>
      </c>
      <c r="Q12" s="1632"/>
    </row>
    <row r="13" customFormat="false" ht="13.5" hidden="false" customHeight="true" outlineLevel="0" collapsed="false">
      <c r="A13" s="1625" t="s">
        <v>1819</v>
      </c>
      <c r="B13" s="1633"/>
      <c r="C13" s="1634"/>
      <c r="D13" s="1634"/>
      <c r="E13" s="1634"/>
      <c r="F13" s="1630" t="s">
        <v>110</v>
      </c>
      <c r="G13" s="1630" t="n">
        <v>1043.15762393995</v>
      </c>
      <c r="H13" s="684"/>
      <c r="I13" s="1627"/>
      <c r="J13" s="684"/>
      <c r="K13" s="1627"/>
      <c r="L13" s="684"/>
      <c r="M13" s="1627"/>
      <c r="N13" s="1627"/>
      <c r="O13" s="684"/>
      <c r="P13" s="1631" t="s">
        <v>117</v>
      </c>
      <c r="Q13" s="1632"/>
    </row>
    <row r="14" customFormat="false" ht="12" hidden="false" customHeight="true" outlineLevel="0" collapsed="false">
      <c r="A14" s="1625" t="s">
        <v>960</v>
      </c>
      <c r="B14" s="1626"/>
      <c r="C14" s="1627"/>
      <c r="D14" s="1627"/>
      <c r="E14" s="1627"/>
      <c r="F14" s="1630" t="s">
        <v>110</v>
      </c>
      <c r="G14" s="1630" t="s">
        <v>110</v>
      </c>
      <c r="H14" s="684"/>
      <c r="I14" s="1627"/>
      <c r="J14" s="684"/>
      <c r="K14" s="1627"/>
      <c r="L14" s="684"/>
      <c r="M14" s="1627"/>
      <c r="N14" s="1631" t="s">
        <v>110</v>
      </c>
      <c r="O14" s="1631" t="s">
        <v>110</v>
      </c>
      <c r="P14" s="1631" t="s">
        <v>110</v>
      </c>
      <c r="Q14" s="1632"/>
    </row>
    <row r="15" customFormat="false" ht="12" hidden="false" customHeight="true" outlineLevel="0" collapsed="false">
      <c r="A15" s="1625" t="s">
        <v>1820</v>
      </c>
      <c r="B15" s="1626"/>
      <c r="C15" s="1627"/>
      <c r="D15" s="1627"/>
      <c r="E15" s="1627"/>
      <c r="F15" s="1630" t="n">
        <v>11.2586937862931</v>
      </c>
      <c r="G15" s="1630" t="n">
        <v>0.32620137675756</v>
      </c>
      <c r="H15" s="684"/>
      <c r="I15" s="1627"/>
      <c r="J15" s="684"/>
      <c r="K15" s="1627"/>
      <c r="L15" s="684"/>
      <c r="M15" s="1627"/>
      <c r="N15" s="1635" t="n">
        <v>7.68903245231</v>
      </c>
      <c r="O15" s="1635" t="n">
        <v>236.432569513747</v>
      </c>
      <c r="P15" s="1631" t="s">
        <v>128</v>
      </c>
      <c r="Q15" s="1632"/>
    </row>
    <row r="16" customFormat="false" ht="12.75" hidden="false" customHeight="true" outlineLevel="0" collapsed="false">
      <c r="A16" s="1636" t="s">
        <v>1808</v>
      </c>
      <c r="B16" s="1637"/>
      <c r="C16" s="1638"/>
      <c r="D16" s="1638"/>
      <c r="E16" s="1638"/>
      <c r="F16" s="1579" t="s">
        <v>110</v>
      </c>
      <c r="G16" s="1579" t="s">
        <v>110</v>
      </c>
      <c r="H16" s="686"/>
      <c r="I16" s="1638"/>
      <c r="J16" s="686"/>
      <c r="K16" s="1638"/>
      <c r="L16" s="686"/>
      <c r="M16" s="1638"/>
      <c r="N16" s="1631" t="s">
        <v>110</v>
      </c>
      <c r="O16" s="1631" t="s">
        <v>110</v>
      </c>
      <c r="P16" s="1631" t="s">
        <v>110</v>
      </c>
      <c r="Q16" s="504" t="s">
        <v>128</v>
      </c>
    </row>
    <row r="17" customFormat="false" ht="13.5" hidden="false" customHeight="true" outlineLevel="0" collapsed="false">
      <c r="A17" s="1639" t="s">
        <v>1821</v>
      </c>
      <c r="B17" s="1640" t="s">
        <v>1822</v>
      </c>
      <c r="C17" s="1641" t="n">
        <v>-998699.70746077</v>
      </c>
      <c r="D17" s="1641"/>
      <c r="E17" s="1641"/>
      <c r="F17" s="1621" t="n">
        <v>689.678540731984</v>
      </c>
      <c r="G17" s="1621" t="n">
        <v>44.3809513931365</v>
      </c>
      <c r="H17" s="680"/>
      <c r="I17" s="1622"/>
      <c r="J17" s="680"/>
      <c r="K17" s="1622"/>
      <c r="L17" s="680"/>
      <c r="M17" s="1622"/>
      <c r="N17" s="1623" t="n">
        <v>440.220345148075</v>
      </c>
      <c r="O17" s="1623" t="n">
        <v>15701.1923102813</v>
      </c>
      <c r="P17" s="1624" t="s">
        <v>117</v>
      </c>
      <c r="Q17" s="1624" t="s">
        <v>110</v>
      </c>
      <c r="R17" s="16"/>
    </row>
    <row r="18" customFormat="false" ht="14.25" hidden="false" customHeight="true" outlineLevel="0" collapsed="false">
      <c r="A18" s="1642" t="s">
        <v>1286</v>
      </c>
      <c r="B18" s="1643" t="s">
        <v>1822</v>
      </c>
      <c r="C18" s="1630" t="n">
        <v>-795717.682533646</v>
      </c>
      <c r="D18" s="1630"/>
      <c r="E18" s="1630"/>
      <c r="F18" s="1644" t="n">
        <v>689.678540731984</v>
      </c>
      <c r="G18" s="1644" t="n">
        <v>39.3079874450481</v>
      </c>
      <c r="H18" s="1574"/>
      <c r="I18" s="1645"/>
      <c r="J18" s="1574"/>
      <c r="K18" s="1645"/>
      <c r="L18" s="1574"/>
      <c r="M18" s="1645"/>
      <c r="N18" s="1635" t="n">
        <v>440.220345148075</v>
      </c>
      <c r="O18" s="1635" t="n">
        <v>15701.1923102813</v>
      </c>
      <c r="P18" s="979" t="s">
        <v>128</v>
      </c>
      <c r="Q18" s="1646"/>
    </row>
    <row r="19" customFormat="false" ht="13.5" hidden="false" customHeight="true" outlineLevel="0" collapsed="false">
      <c r="A19" s="1642" t="s">
        <v>1289</v>
      </c>
      <c r="B19" s="1643" t="s">
        <v>1822</v>
      </c>
      <c r="C19" s="1630" t="n">
        <v>-6195.16520320927</v>
      </c>
      <c r="D19" s="1630"/>
      <c r="E19" s="1630"/>
      <c r="F19" s="1630" t="s">
        <v>110</v>
      </c>
      <c r="G19" s="1630" t="s">
        <v>136</v>
      </c>
      <c r="H19" s="684"/>
      <c r="I19" s="1627"/>
      <c r="J19" s="684"/>
      <c r="K19" s="1627"/>
      <c r="L19" s="684"/>
      <c r="M19" s="1627"/>
      <c r="N19" s="1631" t="s">
        <v>110</v>
      </c>
      <c r="O19" s="1631" t="s">
        <v>110</v>
      </c>
      <c r="P19" s="512" t="s">
        <v>110</v>
      </c>
      <c r="Q19" s="135"/>
    </row>
    <row r="20" customFormat="false" ht="13.5" hidden="false" customHeight="true" outlineLevel="0" collapsed="false">
      <c r="A20" s="1642" t="s">
        <v>1292</v>
      </c>
      <c r="B20" s="1643" t="s">
        <v>1822</v>
      </c>
      <c r="C20" s="1630" t="n">
        <v>-1971.97678044773</v>
      </c>
      <c r="D20" s="1630"/>
      <c r="E20" s="1630"/>
      <c r="F20" s="1630" t="s">
        <v>110</v>
      </c>
      <c r="G20" s="1630" t="s">
        <v>136</v>
      </c>
      <c r="H20" s="684"/>
      <c r="I20" s="1627"/>
      <c r="J20" s="684"/>
      <c r="K20" s="1627"/>
      <c r="L20" s="684"/>
      <c r="M20" s="1627"/>
      <c r="N20" s="1631" t="s">
        <v>110</v>
      </c>
      <c r="O20" s="1631" t="s">
        <v>110</v>
      </c>
      <c r="P20" s="512" t="s">
        <v>110</v>
      </c>
      <c r="Q20" s="135"/>
    </row>
    <row r="21" customFormat="false" ht="13.5" hidden="false" customHeight="true" outlineLevel="0" collapsed="false">
      <c r="A21" s="1642" t="s">
        <v>1295</v>
      </c>
      <c r="B21" s="1643" t="s">
        <v>1822</v>
      </c>
      <c r="C21" s="1630" t="n">
        <v>1011.62845704879</v>
      </c>
      <c r="D21" s="1630"/>
      <c r="E21" s="1630"/>
      <c r="F21" s="1630" t="s">
        <v>128</v>
      </c>
      <c r="G21" s="1630" t="n">
        <v>0.0164347071428571</v>
      </c>
      <c r="H21" s="684"/>
      <c r="I21" s="1627"/>
      <c r="J21" s="684"/>
      <c r="K21" s="1627"/>
      <c r="L21" s="684"/>
      <c r="M21" s="1627"/>
      <c r="N21" s="1631" t="s">
        <v>110</v>
      </c>
      <c r="O21" s="1631" t="s">
        <v>110</v>
      </c>
      <c r="P21" s="512" t="s">
        <v>110</v>
      </c>
      <c r="Q21" s="135"/>
    </row>
    <row r="22" customFormat="false" ht="13.5" hidden="false" customHeight="true" outlineLevel="0" collapsed="false">
      <c r="A22" s="1642" t="s">
        <v>1823</v>
      </c>
      <c r="B22" s="1643" t="s">
        <v>1822</v>
      </c>
      <c r="C22" s="1630" t="n">
        <v>-82765.6915913371</v>
      </c>
      <c r="D22" s="1630"/>
      <c r="E22" s="1630"/>
      <c r="F22" s="1630" t="s">
        <v>128</v>
      </c>
      <c r="G22" s="1567" t="n">
        <v>5.0565292409455</v>
      </c>
      <c r="H22" s="684"/>
      <c r="I22" s="1627"/>
      <c r="J22" s="684"/>
      <c r="K22" s="1627"/>
      <c r="L22" s="684"/>
      <c r="M22" s="1627"/>
      <c r="N22" s="1631" t="s">
        <v>110</v>
      </c>
      <c r="O22" s="1631" t="s">
        <v>110</v>
      </c>
      <c r="P22" s="82" t="s">
        <v>110</v>
      </c>
      <c r="Q22" s="135"/>
    </row>
    <row r="23" customFormat="false" ht="13.5" hidden="false" customHeight="true" outlineLevel="0" collapsed="false">
      <c r="A23" s="1642" t="s">
        <v>1301</v>
      </c>
      <c r="B23" s="1643" t="s">
        <v>1822</v>
      </c>
      <c r="C23" s="1630" t="s">
        <v>128</v>
      </c>
      <c r="D23" s="1630"/>
      <c r="E23" s="1630"/>
      <c r="F23" s="1647" t="s">
        <v>128</v>
      </c>
      <c r="G23" s="1573" t="s">
        <v>128</v>
      </c>
      <c r="H23" s="1574"/>
      <c r="I23" s="1645"/>
      <c r="J23" s="1574"/>
      <c r="K23" s="1645"/>
      <c r="L23" s="1574"/>
      <c r="M23" s="1645"/>
      <c r="N23" s="1631" t="s">
        <v>128</v>
      </c>
      <c r="O23" s="1631" t="s">
        <v>128</v>
      </c>
      <c r="P23" s="1648" t="s">
        <v>128</v>
      </c>
      <c r="Q23" s="1649"/>
    </row>
    <row r="24" customFormat="false" ht="14.25" hidden="false" customHeight="true" outlineLevel="0" collapsed="false">
      <c r="A24" s="1650" t="s">
        <v>1824</v>
      </c>
      <c r="B24" s="1651" t="s">
        <v>1822</v>
      </c>
      <c r="C24" s="1652" t="n">
        <v>-113060.819809179</v>
      </c>
      <c r="D24" s="1652"/>
      <c r="E24" s="1652"/>
      <c r="F24" s="1579" t="s">
        <v>214</v>
      </c>
      <c r="G24" s="1652" t="s">
        <v>725</v>
      </c>
      <c r="H24" s="686"/>
      <c r="I24" s="1638"/>
      <c r="J24" s="686"/>
      <c r="K24" s="1638"/>
      <c r="L24" s="686"/>
      <c r="M24" s="1638"/>
      <c r="N24" s="1631" t="s">
        <v>110</v>
      </c>
      <c r="O24" s="1631" t="s">
        <v>110</v>
      </c>
      <c r="P24" s="1653" t="s">
        <v>110</v>
      </c>
      <c r="Q24" s="1654" t="s">
        <v>110</v>
      </c>
    </row>
    <row r="25" customFormat="false" ht="12" hidden="false" customHeight="true" outlineLevel="0" collapsed="false">
      <c r="A25" s="1639" t="s">
        <v>1825</v>
      </c>
      <c r="B25" s="1655"/>
      <c r="C25" s="1656" t="s">
        <v>133</v>
      </c>
      <c r="D25" s="1656"/>
      <c r="E25" s="1656"/>
      <c r="F25" s="1621" t="n">
        <v>6025.15118183807</v>
      </c>
      <c r="G25" s="1621" t="n">
        <v>21.0792954918587</v>
      </c>
      <c r="H25" s="680"/>
      <c r="I25" s="1622"/>
      <c r="J25" s="680"/>
      <c r="K25" s="1622"/>
      <c r="L25" s="680"/>
      <c r="M25" s="1622"/>
      <c r="N25" s="1623" t="n">
        <v>1.82338992766786</v>
      </c>
      <c r="O25" s="1623" t="n">
        <v>6.05255778195604</v>
      </c>
      <c r="P25" s="1623" t="n">
        <v>74.0473233568793</v>
      </c>
      <c r="Q25" s="1623" t="n">
        <v>0.61451828073277</v>
      </c>
      <c r="R25" s="16"/>
    </row>
    <row r="26" customFormat="false" ht="13.5" hidden="false" customHeight="true" outlineLevel="0" collapsed="false">
      <c r="A26" s="1625" t="s">
        <v>1626</v>
      </c>
      <c r="B26" s="1657" t="s">
        <v>1826</v>
      </c>
      <c r="C26" s="1630" t="s">
        <v>117</v>
      </c>
      <c r="D26" s="1630"/>
      <c r="E26" s="1630"/>
      <c r="F26" s="1628" t="n">
        <v>5311.62595523602</v>
      </c>
      <c r="G26" s="879"/>
      <c r="H26" s="684"/>
      <c r="I26" s="1627"/>
      <c r="J26" s="684"/>
      <c r="K26" s="1627"/>
      <c r="L26" s="684"/>
      <c r="M26" s="1627"/>
      <c r="N26" s="1567" t="n">
        <v>1.82338992766786</v>
      </c>
      <c r="O26" s="1635" t="n">
        <v>5.64905392982564</v>
      </c>
      <c r="P26" s="1635" t="n">
        <v>14.0434578780288</v>
      </c>
      <c r="Q26" s="1629"/>
    </row>
    <row r="27" customFormat="false" ht="13.5" hidden="false" customHeight="true" outlineLevel="0" collapsed="false">
      <c r="A27" s="1625" t="s">
        <v>1827</v>
      </c>
      <c r="B27" s="1626"/>
      <c r="C27" s="1627"/>
      <c r="D27" s="1627"/>
      <c r="E27" s="1627"/>
      <c r="F27" s="1630" t="n">
        <v>634.743978602053</v>
      </c>
      <c r="G27" s="1630" t="n">
        <v>15.1707018918587</v>
      </c>
      <c r="H27" s="684"/>
      <c r="I27" s="1627"/>
      <c r="J27" s="684"/>
      <c r="K27" s="1627"/>
      <c r="L27" s="684"/>
      <c r="M27" s="1627"/>
      <c r="N27" s="1631" t="s">
        <v>110</v>
      </c>
      <c r="O27" s="1635" t="n">
        <v>0.403503852130403</v>
      </c>
      <c r="P27" s="1635" t="n">
        <v>31.9169497227928</v>
      </c>
      <c r="Q27" s="1632"/>
    </row>
    <row r="28" customFormat="false" ht="13.5" hidden="false" customHeight="true" outlineLevel="0" collapsed="false">
      <c r="A28" s="1625" t="s">
        <v>1828</v>
      </c>
      <c r="B28" s="1657" t="s">
        <v>1826</v>
      </c>
      <c r="C28" s="1630" t="s">
        <v>98</v>
      </c>
      <c r="D28" s="1630"/>
      <c r="E28" s="1630"/>
      <c r="F28" s="1630" t="s">
        <v>136</v>
      </c>
      <c r="G28" s="1630" t="s">
        <v>98</v>
      </c>
      <c r="H28" s="684"/>
      <c r="I28" s="1627"/>
      <c r="J28" s="684"/>
      <c r="K28" s="1627"/>
      <c r="L28" s="684"/>
      <c r="M28" s="1627"/>
      <c r="N28" s="1631" t="s">
        <v>98</v>
      </c>
      <c r="O28" s="1631" t="s">
        <v>98</v>
      </c>
      <c r="P28" s="1631" t="s">
        <v>98</v>
      </c>
      <c r="Q28" s="1631" t="s">
        <v>98</v>
      </c>
      <c r="R28" s="16"/>
    </row>
    <row r="29" customFormat="false" ht="12.75" hidden="false" customHeight="true" outlineLevel="0" collapsed="false">
      <c r="A29" s="1636" t="s">
        <v>1829</v>
      </c>
      <c r="B29" s="1658"/>
      <c r="C29" s="1652" t="s">
        <v>110</v>
      </c>
      <c r="D29" s="1652"/>
      <c r="E29" s="1652"/>
      <c r="F29" s="1652" t="n">
        <v>78.781248</v>
      </c>
      <c r="G29" s="1652" t="n">
        <v>5.9085936</v>
      </c>
      <c r="H29" s="686"/>
      <c r="I29" s="1638"/>
      <c r="J29" s="686"/>
      <c r="K29" s="1638"/>
      <c r="L29" s="686"/>
      <c r="M29" s="1638"/>
      <c r="N29" s="1631" t="s">
        <v>110</v>
      </c>
      <c r="O29" s="1631" t="s">
        <v>110</v>
      </c>
      <c r="P29" s="1635" t="n">
        <v>28.0869157560577</v>
      </c>
      <c r="Q29" s="1635" t="n">
        <v>0.61451828073277</v>
      </c>
      <c r="R29" s="16"/>
    </row>
    <row r="30" customFormat="false" ht="13.5" hidden="false" customHeight="true" outlineLevel="0" collapsed="false">
      <c r="A30" s="1639" t="s">
        <v>1830</v>
      </c>
      <c r="B30" s="1659"/>
      <c r="C30" s="1656" t="s">
        <v>110</v>
      </c>
      <c r="D30" s="1656"/>
      <c r="E30" s="1656"/>
      <c r="F30" s="1621" t="s">
        <v>110</v>
      </c>
      <c r="G30" s="1621" t="s">
        <v>110</v>
      </c>
      <c r="H30" s="1621" t="s">
        <v>110</v>
      </c>
      <c r="I30" s="1621" t="s">
        <v>110</v>
      </c>
      <c r="J30" s="1621" t="s">
        <v>110</v>
      </c>
      <c r="K30" s="1621" t="s">
        <v>110</v>
      </c>
      <c r="L30" s="1621" t="s">
        <v>110</v>
      </c>
      <c r="M30" s="1621" t="s">
        <v>110</v>
      </c>
      <c r="N30" s="1624" t="s">
        <v>110</v>
      </c>
      <c r="O30" s="1624" t="s">
        <v>110</v>
      </c>
      <c r="P30" s="1624" t="s">
        <v>110</v>
      </c>
      <c r="Q30" s="1624" t="s">
        <v>110</v>
      </c>
      <c r="R30" s="16"/>
    </row>
    <row r="31" customFormat="false" ht="12.75" hidden="false" customHeight="true" outlineLevel="0" collapsed="false">
      <c r="A31" s="133" t="s">
        <v>109</v>
      </c>
      <c r="B31" s="1660"/>
      <c r="C31" s="1661" t="s">
        <v>110</v>
      </c>
      <c r="D31" s="1661"/>
      <c r="E31" s="1661"/>
      <c r="F31" s="407" t="s">
        <v>110</v>
      </c>
      <c r="G31" s="407" t="s">
        <v>110</v>
      </c>
      <c r="H31" s="407" t="s">
        <v>110</v>
      </c>
      <c r="I31" s="407" t="s">
        <v>110</v>
      </c>
      <c r="J31" s="407" t="s">
        <v>110</v>
      </c>
      <c r="K31" s="407" t="s">
        <v>110</v>
      </c>
      <c r="L31" s="407" t="s">
        <v>110</v>
      </c>
      <c r="M31" s="407" t="s">
        <v>110</v>
      </c>
      <c r="N31" s="407" t="s">
        <v>110</v>
      </c>
      <c r="O31" s="407" t="s">
        <v>110</v>
      </c>
      <c r="P31" s="407" t="s">
        <v>110</v>
      </c>
      <c r="Q31" s="409" t="s">
        <v>11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1</v>
      </c>
      <c r="O1" s="115" t="s">
        <v>80</v>
      </c>
    </row>
    <row r="2" customFormat="false" ht="15.75" hidden="false" customHeight="true" outlineLevel="0" collapsed="false">
      <c r="A2" s="640" t="s">
        <v>1832</v>
      </c>
      <c r="O2" s="115" t="s">
        <v>82</v>
      </c>
    </row>
    <row r="3" customFormat="false" ht="15.75" hidden="false" customHeight="true" outlineLevel="0" collapsed="false">
      <c r="O3" s="115" t="s">
        <v>83</v>
      </c>
    </row>
    <row r="4" customFormat="false" ht="12.75" hidden="false" customHeight="true" outlineLevel="0" collapsed="false">
      <c r="O4" s="1599"/>
    </row>
    <row r="5" customFormat="false" ht="13.5" hidden="false" customHeight="true" outlineLevel="0" collapsed="false">
      <c r="A5" s="1541" t="s">
        <v>412</v>
      </c>
      <c r="B5" s="1543" t="s">
        <v>1789</v>
      </c>
      <c r="C5" s="1543"/>
      <c r="D5" s="1544" t="s">
        <v>457</v>
      </c>
      <c r="E5" s="1544" t="s">
        <v>458</v>
      </c>
      <c r="F5" s="1544" t="s">
        <v>807</v>
      </c>
      <c r="G5" s="1544"/>
      <c r="H5" s="1544" t="s">
        <v>810</v>
      </c>
      <c r="I5" s="1544"/>
      <c r="J5" s="1543" t="s">
        <v>531</v>
      </c>
      <c r="K5" s="1543"/>
      <c r="L5" s="1544" t="s">
        <v>532</v>
      </c>
      <c r="M5" s="1544" t="s">
        <v>1790</v>
      </c>
      <c r="N5" s="1544" t="s">
        <v>90</v>
      </c>
      <c r="O5" s="1545" t="s">
        <v>533</v>
      </c>
    </row>
    <row r="6" customFormat="false" ht="12" hidden="false" customHeight="true" outlineLevel="0" collapsed="false">
      <c r="A6" s="1546" t="s">
        <v>415</v>
      </c>
      <c r="B6" s="1548" t="s">
        <v>1791</v>
      </c>
      <c r="C6" s="1548"/>
      <c r="D6" s="1662"/>
      <c r="E6" s="1662"/>
      <c r="F6" s="1550" t="s">
        <v>534</v>
      </c>
      <c r="G6" s="1550" t="s">
        <v>535</v>
      </c>
      <c r="H6" s="1550" t="s">
        <v>534</v>
      </c>
      <c r="I6" s="1550" t="s">
        <v>535</v>
      </c>
      <c r="J6" s="1550" t="s">
        <v>534</v>
      </c>
      <c r="K6" s="1550" t="s">
        <v>535</v>
      </c>
      <c r="L6" s="1662"/>
      <c r="M6" s="1662"/>
      <c r="N6" s="1662"/>
      <c r="O6" s="1663"/>
    </row>
    <row r="7" customFormat="false" ht="14.25" hidden="false" customHeight="true" outlineLevel="0" collapsed="false">
      <c r="A7" s="1664"/>
      <c r="B7" s="1554" t="s">
        <v>92</v>
      </c>
      <c r="C7" s="1554"/>
      <c r="D7" s="1554"/>
      <c r="E7" s="1554"/>
      <c r="F7" s="1665" t="s">
        <v>536</v>
      </c>
      <c r="G7" s="1665"/>
      <c r="H7" s="1665"/>
      <c r="I7" s="1665"/>
      <c r="J7" s="1555" t="s">
        <v>92</v>
      </c>
      <c r="K7" s="1555"/>
      <c r="L7" s="1555"/>
      <c r="M7" s="1555"/>
      <c r="N7" s="1555"/>
      <c r="O7" s="1555"/>
    </row>
    <row r="8" customFormat="false" ht="15" hidden="false" customHeight="true" outlineLevel="0" collapsed="false">
      <c r="A8" s="1618" t="s">
        <v>1833</v>
      </c>
      <c r="B8" s="1666"/>
      <c r="C8" s="1666"/>
      <c r="D8" s="680"/>
      <c r="E8" s="680"/>
      <c r="F8" s="680"/>
      <c r="G8" s="680"/>
      <c r="H8" s="680"/>
      <c r="I8" s="680"/>
      <c r="J8" s="680"/>
      <c r="K8" s="680"/>
      <c r="L8" s="680"/>
      <c r="M8" s="680"/>
      <c r="N8" s="680"/>
      <c r="O8" s="1667"/>
    </row>
    <row r="9" customFormat="false" ht="12" hidden="false" customHeight="true" outlineLevel="0" collapsed="false">
      <c r="A9" s="1668" t="s">
        <v>153</v>
      </c>
      <c r="B9" s="1669" t="n">
        <v>115345.340432638</v>
      </c>
      <c r="C9" s="1669"/>
      <c r="D9" s="1669" t="n">
        <v>5.37767778303031</v>
      </c>
      <c r="E9" s="1669" t="n">
        <v>3.34755428599712</v>
      </c>
      <c r="F9" s="82"/>
      <c r="G9" s="82"/>
      <c r="H9" s="82"/>
      <c r="I9" s="82"/>
      <c r="J9" s="82"/>
      <c r="K9" s="82"/>
      <c r="L9" s="1669" t="n">
        <v>1732.98774382372</v>
      </c>
      <c r="M9" s="1669" t="n">
        <v>135.490118777728</v>
      </c>
      <c r="N9" s="1669" t="n">
        <v>54.8973329478654</v>
      </c>
      <c r="O9" s="1670" t="s">
        <v>128</v>
      </c>
    </row>
    <row r="10" customFormat="false" ht="12" hidden="false" customHeight="true" outlineLevel="0" collapsed="false">
      <c r="A10" s="1572" t="s">
        <v>154</v>
      </c>
      <c r="B10" s="1567" t="n">
        <v>61489.4928569049</v>
      </c>
      <c r="C10" s="1567"/>
      <c r="D10" s="1584" t="s">
        <v>110</v>
      </c>
      <c r="E10" s="1584" t="n">
        <v>1.98179484903704</v>
      </c>
      <c r="F10" s="82"/>
      <c r="G10" s="82"/>
      <c r="H10" s="82"/>
      <c r="I10" s="82"/>
      <c r="J10" s="82"/>
      <c r="K10" s="82"/>
      <c r="L10" s="1584" t="n">
        <v>247.72435612963</v>
      </c>
      <c r="M10" s="1584" t="n">
        <v>103.053332149926</v>
      </c>
      <c r="N10" s="1584" t="n">
        <v>15.4579998224889</v>
      </c>
      <c r="O10" s="1585" t="s">
        <v>128</v>
      </c>
    </row>
    <row r="11" customFormat="false" ht="12" hidden="false" customHeight="true" outlineLevel="0" collapsed="false">
      <c r="A11" s="1572" t="s">
        <v>155</v>
      </c>
      <c r="B11" s="1567" t="n">
        <v>53855.8475757331</v>
      </c>
      <c r="C11" s="1567"/>
      <c r="D11" s="1567" t="n">
        <v>5.37767778303031</v>
      </c>
      <c r="E11" s="1567" t="n">
        <v>1.36575943696008</v>
      </c>
      <c r="F11" s="82"/>
      <c r="G11" s="82"/>
      <c r="H11" s="82"/>
      <c r="I11" s="82"/>
      <c r="J11" s="82"/>
      <c r="K11" s="82"/>
      <c r="L11" s="1567" t="n">
        <v>1485.26338769409</v>
      </c>
      <c r="M11" s="1567" t="n">
        <v>32.4367866278019</v>
      </c>
      <c r="N11" s="1567" t="n">
        <v>39.4393331253765</v>
      </c>
      <c r="O11" s="1569" t="s">
        <v>128</v>
      </c>
    </row>
    <row r="12" customFormat="false" ht="12" hidden="false" customHeight="true" outlineLevel="0" collapsed="false">
      <c r="A12" s="1668" t="s">
        <v>156</v>
      </c>
      <c r="B12" s="1669" t="s">
        <v>98</v>
      </c>
      <c r="C12" s="1669"/>
      <c r="D12" s="1669" t="s">
        <v>98</v>
      </c>
      <c r="E12" s="1669" t="s">
        <v>98</v>
      </c>
      <c r="F12" s="82"/>
      <c r="G12" s="82"/>
      <c r="H12" s="82"/>
      <c r="I12" s="82"/>
      <c r="J12" s="82"/>
      <c r="K12" s="82"/>
      <c r="L12" s="1669" t="s">
        <v>98</v>
      </c>
      <c r="M12" s="1669" t="s">
        <v>98</v>
      </c>
      <c r="N12" s="1669" t="s">
        <v>98</v>
      </c>
      <c r="O12" s="1670" t="s">
        <v>98</v>
      </c>
    </row>
    <row r="13" customFormat="false" ht="14.25" hidden="false" customHeight="true" outlineLevel="0" collapsed="false">
      <c r="A13" s="1671" t="s">
        <v>1834</v>
      </c>
      <c r="B13" s="1672" t="n">
        <v>241241.390277764</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5</v>
      </c>
    </row>
    <row r="16" customFormat="false" ht="27.75" hidden="false" customHeight="true" outlineLevel="0" collapsed="false">
      <c r="A16" s="1676" t="s">
        <v>1836</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7</v>
      </c>
    </row>
    <row r="18" customFormat="false" ht="15.75" hidden="false" customHeight="true" outlineLevel="0" collapsed="false">
      <c r="A18" s="1679" t="s">
        <v>1838</v>
      </c>
    </row>
    <row r="19" customFormat="false" ht="14.25" hidden="false" customHeight="true" outlineLevel="0" collapsed="false">
      <c r="A19" s="1679" t="s">
        <v>1839</v>
      </c>
    </row>
    <row r="20" customFormat="false" ht="15.75" hidden="false" customHeight="true" outlineLevel="0" collapsed="false">
      <c r="A20" s="1680" t="s">
        <v>1840</v>
      </c>
    </row>
    <row r="21" customFormat="false" ht="12.75" hidden="false" customHeight="true" outlineLevel="0" collapsed="false">
      <c r="A21" s="1681" t="s">
        <v>1841</v>
      </c>
    </row>
    <row r="22" customFormat="false" ht="13.5" hidden="false" customHeight="true" outlineLevel="0" collapsed="false">
      <c r="A22" s="1680" t="s">
        <v>1842</v>
      </c>
    </row>
    <row r="23" customFormat="false" ht="59.25" hidden="false" customHeight="true" outlineLevel="0" collapsed="false">
      <c r="A23" s="1682" t="s">
        <v>1843</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4</v>
      </c>
      <c r="R1" s="115" t="s">
        <v>80</v>
      </c>
    </row>
    <row r="2" customFormat="false" ht="15.75" hidden="false" customHeight="true" outlineLevel="0" collapsed="false">
      <c r="A2" s="640" t="s">
        <v>251</v>
      </c>
      <c r="R2" s="115" t="s">
        <v>82</v>
      </c>
    </row>
    <row r="3" customFormat="false" ht="15.75" hidden="false" customHeight="true" outlineLevel="0" collapsed="false">
      <c r="D3" s="3" t="s">
        <v>340</v>
      </c>
      <c r="R3" s="115" t="s">
        <v>83</v>
      </c>
    </row>
    <row r="4" customFormat="false" ht="12.75" hidden="false" customHeight="true" outlineLevel="0" collapsed="false">
      <c r="R4" s="1540"/>
    </row>
    <row r="5" customFormat="false" ht="14.25" hidden="false" customHeight="true" outlineLevel="0" collapsed="false">
      <c r="A5" s="1541" t="s">
        <v>412</v>
      </c>
      <c r="B5" s="1685"/>
      <c r="C5" s="1543" t="s">
        <v>1845</v>
      </c>
      <c r="D5" s="1543"/>
      <c r="E5" s="1543"/>
      <c r="F5" s="1543"/>
      <c r="G5" s="1544" t="s">
        <v>457</v>
      </c>
      <c r="H5" s="1544" t="s">
        <v>458</v>
      </c>
      <c r="I5" s="1544" t="s">
        <v>529</v>
      </c>
      <c r="J5" s="1544"/>
      <c r="K5" s="1544" t="s">
        <v>530</v>
      </c>
      <c r="L5" s="1544"/>
      <c r="M5" s="1543" t="s">
        <v>531</v>
      </c>
      <c r="N5" s="1543"/>
      <c r="O5" s="1544" t="s">
        <v>532</v>
      </c>
      <c r="P5" s="1544" t="s">
        <v>89</v>
      </c>
      <c r="Q5" s="1544" t="s">
        <v>90</v>
      </c>
      <c r="R5" s="1545" t="s">
        <v>533</v>
      </c>
    </row>
    <row r="6" customFormat="false" ht="12" hidden="false" customHeight="true" outlineLevel="0" collapsed="false">
      <c r="A6" s="1546" t="s">
        <v>415</v>
      </c>
      <c r="B6" s="1686"/>
      <c r="C6" s="1548" t="s">
        <v>1846</v>
      </c>
      <c r="D6" s="1548"/>
      <c r="E6" s="1548"/>
      <c r="F6" s="1548"/>
      <c r="G6" s="1662"/>
      <c r="H6" s="1662"/>
      <c r="I6" s="1550" t="s">
        <v>534</v>
      </c>
      <c r="J6" s="1550" t="s">
        <v>535</v>
      </c>
      <c r="K6" s="1550" t="s">
        <v>534</v>
      </c>
      <c r="L6" s="1550" t="s">
        <v>535</v>
      </c>
      <c r="M6" s="1550" t="s">
        <v>534</v>
      </c>
      <c r="N6" s="1550" t="s">
        <v>535</v>
      </c>
      <c r="O6" s="1662"/>
      <c r="P6" s="1662"/>
      <c r="Q6" s="1662"/>
      <c r="R6" s="1663"/>
    </row>
    <row r="7" customFormat="false" ht="14.25" hidden="false" customHeight="true" outlineLevel="0" collapsed="false">
      <c r="A7" s="1687"/>
      <c r="B7" s="1688"/>
      <c r="C7" s="1554" t="s">
        <v>92</v>
      </c>
      <c r="D7" s="1554"/>
      <c r="E7" s="1554"/>
      <c r="F7" s="1554"/>
      <c r="G7" s="1554"/>
      <c r="H7" s="1554"/>
      <c r="I7" s="1554" t="s">
        <v>723</v>
      </c>
      <c r="J7" s="1554"/>
      <c r="K7" s="1554"/>
      <c r="L7" s="1554"/>
      <c r="M7" s="1689" t="s">
        <v>92</v>
      </c>
      <c r="N7" s="1689"/>
      <c r="O7" s="1689"/>
      <c r="P7" s="1689"/>
      <c r="Q7" s="1689"/>
      <c r="R7" s="1689"/>
    </row>
    <row r="8" customFormat="false" ht="13.5" hidden="false" customHeight="true" outlineLevel="0" collapsed="false">
      <c r="A8" s="1556" t="s">
        <v>1792</v>
      </c>
      <c r="B8" s="1690"/>
      <c r="C8" s="1691"/>
      <c r="D8" s="1612" t="n">
        <v>5117741.68717475</v>
      </c>
      <c r="E8" s="1612"/>
      <c r="F8" s="1612"/>
      <c r="G8" s="1692" t="n">
        <v>28617.2585657532</v>
      </c>
      <c r="H8" s="1692" t="n">
        <v>1442.45757793714</v>
      </c>
      <c r="I8" s="1692" t="n">
        <v>179801.2098695</v>
      </c>
      <c r="J8" s="1692" t="n">
        <v>133174.974819278</v>
      </c>
      <c r="K8" s="1692" t="n">
        <v>4884.13972625</v>
      </c>
      <c r="L8" s="1692" t="n">
        <v>6496.44714632624</v>
      </c>
      <c r="M8" s="1692" t="n">
        <v>0.780505936943376</v>
      </c>
      <c r="N8" s="1692" t="n">
        <v>0.491814646086655</v>
      </c>
      <c r="O8" s="1692" t="n">
        <v>15663.9540807131</v>
      </c>
      <c r="P8" s="1692" t="n">
        <v>73491.8765492908</v>
      </c>
      <c r="Q8" s="1692" t="n">
        <v>12515.0096291226</v>
      </c>
      <c r="R8" s="1693" t="n">
        <v>10573.7369959079</v>
      </c>
    </row>
    <row r="9" customFormat="false" ht="15" hidden="false" customHeight="true" outlineLevel="0" collapsed="false">
      <c r="A9" s="1694" t="s">
        <v>1793</v>
      </c>
      <c r="B9" s="1695"/>
      <c r="C9" s="1696"/>
      <c r="D9" s="1656" t="n">
        <v>5943287.60140211</v>
      </c>
      <c r="E9" s="1656"/>
      <c r="F9" s="1656"/>
      <c r="G9" s="1697" t="n">
        <v>11869.7400665398</v>
      </c>
      <c r="H9" s="1697" t="n">
        <v>163.270774789015</v>
      </c>
      <c r="I9" s="1698"/>
      <c r="J9" s="1698"/>
      <c r="K9" s="1698"/>
      <c r="L9" s="1698"/>
      <c r="M9" s="1698"/>
      <c r="N9" s="1698"/>
      <c r="O9" s="1697" t="n">
        <v>14681.776424588</v>
      </c>
      <c r="P9" s="1697" t="n">
        <v>56108.1361217365</v>
      </c>
      <c r="Q9" s="1697" t="n">
        <v>7469.49436133326</v>
      </c>
      <c r="R9" s="1699" t="n">
        <v>9836.34566003266</v>
      </c>
    </row>
    <row r="10" customFormat="false" ht="13.5" hidden="false" customHeight="true" outlineLevel="0" collapsed="false">
      <c r="A10" s="1700" t="s">
        <v>1847</v>
      </c>
      <c r="B10" s="1701" t="s">
        <v>1848</v>
      </c>
      <c r="C10" s="1702"/>
      <c r="D10" s="1630" t="n">
        <v>5900274.57812071</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49</v>
      </c>
      <c r="C11" s="1705"/>
      <c r="D11" s="1630" t="n">
        <v>5912044.7409606</v>
      </c>
      <c r="E11" s="1630"/>
      <c r="F11" s="1630"/>
      <c r="G11" s="1567" t="n">
        <v>407.706460681597</v>
      </c>
      <c r="H11" s="1567" t="n">
        <v>163.270774789015</v>
      </c>
      <c r="I11" s="684"/>
      <c r="J11" s="684"/>
      <c r="K11" s="684"/>
      <c r="L11" s="684"/>
      <c r="M11" s="684"/>
      <c r="N11" s="684"/>
      <c r="O11" s="1567" t="n">
        <v>14318.9737590139</v>
      </c>
      <c r="P11" s="1567" t="n">
        <v>55843.5738060986</v>
      </c>
      <c r="Q11" s="1567" t="n">
        <v>6246.00132810933</v>
      </c>
      <c r="R11" s="1569" t="n">
        <v>9686.14749801019</v>
      </c>
    </row>
    <row r="12" customFormat="false" ht="12" hidden="false" customHeight="true" outlineLevel="0" collapsed="false">
      <c r="A12" s="1700" t="s">
        <v>1850</v>
      </c>
      <c r="B12" s="1706"/>
      <c r="C12" s="1705"/>
      <c r="D12" s="1630" t="n">
        <v>31242.8604415087</v>
      </c>
      <c r="E12" s="1630"/>
      <c r="F12" s="1630"/>
      <c r="G12" s="1567" t="n">
        <v>11462.0336058582</v>
      </c>
      <c r="H12" s="1567" t="s">
        <v>133</v>
      </c>
      <c r="I12" s="1707"/>
      <c r="J12" s="1707"/>
      <c r="K12" s="1707"/>
      <c r="L12" s="1707"/>
      <c r="M12" s="1707"/>
      <c r="N12" s="1707"/>
      <c r="O12" s="1567" t="n">
        <v>362.802665574066</v>
      </c>
      <c r="P12" s="1567" t="n">
        <v>264.562315637904</v>
      </c>
      <c r="Q12" s="1567" t="n">
        <v>1223.49303322393</v>
      </c>
      <c r="R12" s="1569" t="n">
        <v>150.198162022469</v>
      </c>
    </row>
    <row r="13" customFormat="false" ht="12" hidden="false" customHeight="true" outlineLevel="0" collapsed="false">
      <c r="A13" s="1694" t="s">
        <v>1803</v>
      </c>
      <c r="B13" s="1708"/>
      <c r="C13" s="1709"/>
      <c r="D13" s="1710" t="n">
        <v>173153.793233408</v>
      </c>
      <c r="E13" s="1710"/>
      <c r="F13" s="1710"/>
      <c r="G13" s="1669" t="n">
        <v>189.293865779581</v>
      </c>
      <c r="H13" s="1711" t="n">
        <v>98.130470538458</v>
      </c>
      <c r="I13" s="1669" t="n">
        <v>179801.2098695</v>
      </c>
      <c r="J13" s="1669" t="n">
        <v>133174.974819278</v>
      </c>
      <c r="K13" s="1669" t="n">
        <v>4884.13972625</v>
      </c>
      <c r="L13" s="1669" t="n">
        <v>6496.44714632624</v>
      </c>
      <c r="M13" s="1669" t="n">
        <v>0.780505936943376</v>
      </c>
      <c r="N13" s="1669" t="n">
        <v>0.491814646086655</v>
      </c>
      <c r="O13" s="1711" t="n">
        <v>528.547244318955</v>
      </c>
      <c r="P13" s="1711" t="n">
        <v>1435.17836550566</v>
      </c>
      <c r="Q13" s="1711" t="n">
        <v>1692.9397907499</v>
      </c>
      <c r="R13" s="1712" t="n">
        <v>736.176347889271</v>
      </c>
    </row>
    <row r="14" customFormat="false" ht="12" hidden="false" customHeight="true" outlineLevel="0" collapsed="false">
      <c r="A14" s="1694" t="s">
        <v>1816</v>
      </c>
      <c r="B14" s="1708"/>
      <c r="C14" s="1709"/>
      <c r="D14" s="1710" t="s">
        <v>117</v>
      </c>
      <c r="E14" s="1710"/>
      <c r="F14" s="1710"/>
      <c r="G14" s="1698"/>
      <c r="H14" s="1713" t="n">
        <v>14.152081944</v>
      </c>
      <c r="I14" s="1698"/>
      <c r="J14" s="1698"/>
      <c r="K14" s="1698"/>
      <c r="L14" s="1698"/>
      <c r="M14" s="1698"/>
      <c r="N14" s="1698"/>
      <c r="O14" s="1711" t="n">
        <v>3.89764427812943</v>
      </c>
      <c r="P14" s="1711" t="n">
        <v>4.884624471579</v>
      </c>
      <c r="Q14" s="1711" t="n">
        <v>3278.52815368257</v>
      </c>
      <c r="R14" s="1712" t="n">
        <v>0.600469705271112</v>
      </c>
    </row>
    <row r="15" customFormat="false" ht="14.25" hidden="false" customHeight="true" outlineLevel="0" collapsed="false">
      <c r="A15" s="1694" t="s">
        <v>1851</v>
      </c>
      <c r="B15" s="1708"/>
      <c r="C15" s="1714"/>
      <c r="D15" s="1715"/>
      <c r="E15" s="1715"/>
      <c r="F15" s="1715"/>
      <c r="G15" s="1669" t="n">
        <v>9843.39491086375</v>
      </c>
      <c r="H15" s="1711" t="n">
        <v>1101.44400378067</v>
      </c>
      <c r="I15" s="1707"/>
      <c r="J15" s="1707"/>
      <c r="K15" s="1707"/>
      <c r="L15" s="1707"/>
      <c r="M15" s="1707"/>
      <c r="N15" s="1707"/>
      <c r="O15" s="1713" t="n">
        <v>7.68903245231</v>
      </c>
      <c r="P15" s="1713" t="n">
        <v>236.432569513747</v>
      </c>
      <c r="Q15" s="1713" t="s">
        <v>137</v>
      </c>
      <c r="R15" s="1716" t="s">
        <v>128</v>
      </c>
    </row>
    <row r="16" customFormat="false" ht="14.25" hidden="false" customHeight="true" outlineLevel="0" collapsed="false">
      <c r="A16" s="1694" t="s">
        <v>1821</v>
      </c>
      <c r="B16" s="1708"/>
      <c r="C16" s="1717" t="s">
        <v>1852</v>
      </c>
      <c r="D16" s="1710" t="n">
        <v>-998699.70746077</v>
      </c>
      <c r="E16" s="1710"/>
      <c r="F16" s="1710"/>
      <c r="G16" s="1669" t="n">
        <v>689.678540731984</v>
      </c>
      <c r="H16" s="1711" t="n">
        <v>44.3809513931365</v>
      </c>
      <c r="I16" s="1707"/>
      <c r="J16" s="1707"/>
      <c r="K16" s="1707"/>
      <c r="L16" s="1707"/>
      <c r="M16" s="1707"/>
      <c r="N16" s="1707"/>
      <c r="O16" s="1713" t="n">
        <v>440.220345148075</v>
      </c>
      <c r="P16" s="1713" t="n">
        <v>15701.1923102813</v>
      </c>
      <c r="Q16" s="1713" t="s">
        <v>117</v>
      </c>
      <c r="R16" s="1716" t="s">
        <v>110</v>
      </c>
    </row>
    <row r="17" customFormat="false" ht="12" hidden="false" customHeight="true" outlineLevel="0" collapsed="false">
      <c r="A17" s="1694" t="s">
        <v>1825</v>
      </c>
      <c r="B17" s="1708"/>
      <c r="C17" s="1709"/>
      <c r="D17" s="1710" t="s">
        <v>133</v>
      </c>
      <c r="E17" s="1710"/>
      <c r="F17" s="1710"/>
      <c r="G17" s="1669" t="n">
        <v>6025.15118183807</v>
      </c>
      <c r="H17" s="1669" t="n">
        <v>21.0792954918587</v>
      </c>
      <c r="I17" s="1707"/>
      <c r="J17" s="1707"/>
      <c r="K17" s="1707"/>
      <c r="L17" s="1707"/>
      <c r="M17" s="1707"/>
      <c r="N17" s="1707"/>
      <c r="O17" s="1713" t="n">
        <v>1.82338992766786</v>
      </c>
      <c r="P17" s="1713" t="n">
        <v>6.05255778195604</v>
      </c>
      <c r="Q17" s="1713" t="n">
        <v>74.0473233568793</v>
      </c>
      <c r="R17" s="1716" t="n">
        <v>0.61451828073277</v>
      </c>
    </row>
    <row r="18" customFormat="false" ht="12.75" hidden="false" customHeight="true" outlineLevel="0" collapsed="false">
      <c r="A18" s="1718" t="s">
        <v>1853</v>
      </c>
      <c r="B18" s="1719"/>
      <c r="C18" s="1720"/>
      <c r="D18" s="1721" t="s">
        <v>110</v>
      </c>
      <c r="E18" s="1721"/>
      <c r="F18" s="1721"/>
      <c r="G18" s="1672" t="s">
        <v>110</v>
      </c>
      <c r="H18" s="1672" t="s">
        <v>110</v>
      </c>
      <c r="I18" s="1672" t="s">
        <v>110</v>
      </c>
      <c r="J18" s="1672" t="s">
        <v>110</v>
      </c>
      <c r="K18" s="1672" t="s">
        <v>110</v>
      </c>
      <c r="L18" s="1672" t="s">
        <v>110</v>
      </c>
      <c r="M18" s="1672" t="s">
        <v>110</v>
      </c>
      <c r="N18" s="1672" t="s">
        <v>110</v>
      </c>
      <c r="O18" s="1722" t="s">
        <v>110</v>
      </c>
      <c r="P18" s="1723" t="s">
        <v>110</v>
      </c>
      <c r="Q18" s="1723" t="s">
        <v>110</v>
      </c>
      <c r="R18" s="1724" t="s">
        <v>110</v>
      </c>
    </row>
    <row r="19" customFormat="false" ht="14.25" hidden="false" customHeight="true" outlineLevel="0" collapsed="false">
      <c r="A19" s="1581" t="s">
        <v>1854</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3</v>
      </c>
      <c r="B20" s="1706"/>
      <c r="C20" s="1717"/>
      <c r="D20" s="1728" t="n">
        <v>115345.340432638</v>
      </c>
      <c r="E20" s="1728"/>
      <c r="F20" s="1728"/>
      <c r="G20" s="1711" t="n">
        <v>5.37767778303031</v>
      </c>
      <c r="H20" s="1711" t="n">
        <v>3.34755428599712</v>
      </c>
      <c r="I20" s="1707"/>
      <c r="J20" s="1707"/>
      <c r="K20" s="1707"/>
      <c r="L20" s="1707"/>
      <c r="M20" s="1707"/>
      <c r="N20" s="1707"/>
      <c r="O20" s="1669" t="n">
        <v>1732.98774382372</v>
      </c>
      <c r="P20" s="1669" t="n">
        <v>135.490118777728</v>
      </c>
      <c r="Q20" s="1669" t="n">
        <v>54.8973329478654</v>
      </c>
      <c r="R20" s="1670" t="s">
        <v>128</v>
      </c>
    </row>
    <row r="21" customFormat="false" ht="12" hidden="false" customHeight="true" outlineLevel="0" collapsed="false">
      <c r="A21" s="1700" t="s">
        <v>154</v>
      </c>
      <c r="B21" s="1706"/>
      <c r="C21" s="1729"/>
      <c r="D21" s="1630" t="n">
        <v>61489.4928569049</v>
      </c>
      <c r="E21" s="1630"/>
      <c r="F21" s="1630"/>
      <c r="G21" s="1584" t="s">
        <v>110</v>
      </c>
      <c r="H21" s="1584" t="n">
        <v>1.98179484903704</v>
      </c>
      <c r="I21" s="684"/>
      <c r="J21" s="684"/>
      <c r="K21" s="684"/>
      <c r="L21" s="684"/>
      <c r="M21" s="684"/>
      <c r="N21" s="684"/>
      <c r="O21" s="1567" t="n">
        <v>247.72435612963</v>
      </c>
      <c r="P21" s="1567" t="n">
        <v>103.053332149926</v>
      </c>
      <c r="Q21" s="1567" t="n">
        <v>15.4579998224889</v>
      </c>
      <c r="R21" s="1569" t="s">
        <v>128</v>
      </c>
    </row>
    <row r="22" customFormat="false" ht="12" hidden="false" customHeight="true" outlineLevel="0" collapsed="false">
      <c r="A22" s="1700" t="s">
        <v>155</v>
      </c>
      <c r="B22" s="1706"/>
      <c r="C22" s="1730"/>
      <c r="D22" s="1630" t="n">
        <v>53855.8475757331</v>
      </c>
      <c r="E22" s="1630"/>
      <c r="F22" s="1630"/>
      <c r="G22" s="1567" t="n">
        <v>5.37767778303031</v>
      </c>
      <c r="H22" s="1567" t="n">
        <v>1.36575943696008</v>
      </c>
      <c r="I22" s="684"/>
      <c r="J22" s="684"/>
      <c r="K22" s="684"/>
      <c r="L22" s="684"/>
      <c r="M22" s="684"/>
      <c r="N22" s="684"/>
      <c r="O22" s="1567" t="n">
        <v>1485.26338769409</v>
      </c>
      <c r="P22" s="1567" t="n">
        <v>32.4367866278019</v>
      </c>
      <c r="Q22" s="1567" t="n">
        <v>39.4393331253765</v>
      </c>
      <c r="R22" s="1569" t="s">
        <v>128</v>
      </c>
    </row>
    <row r="23" customFormat="false" ht="12" hidden="false" customHeight="true" outlineLevel="0" collapsed="false">
      <c r="A23" s="1581" t="s">
        <v>156</v>
      </c>
      <c r="B23" s="1706"/>
      <c r="C23" s="1717"/>
      <c r="D23" s="1710" t="s">
        <v>98</v>
      </c>
      <c r="E23" s="1710"/>
      <c r="F23" s="1710"/>
      <c r="G23" s="1669" t="s">
        <v>98</v>
      </c>
      <c r="H23" s="1669" t="s">
        <v>98</v>
      </c>
      <c r="I23" s="1731"/>
      <c r="J23" s="1731"/>
      <c r="K23" s="1731"/>
      <c r="L23" s="1731"/>
      <c r="M23" s="1731"/>
      <c r="N23" s="1731"/>
      <c r="O23" s="1669" t="s">
        <v>98</v>
      </c>
      <c r="P23" s="1669" t="s">
        <v>98</v>
      </c>
      <c r="Q23" s="1669" t="s">
        <v>98</v>
      </c>
      <c r="R23" s="1670" t="s">
        <v>98</v>
      </c>
    </row>
    <row r="24" customFormat="false" ht="14.25" hidden="false" customHeight="true" outlineLevel="0" collapsed="false">
      <c r="A24" s="1732" t="s">
        <v>1855</v>
      </c>
      <c r="B24" s="1719"/>
      <c r="C24" s="1691"/>
      <c r="D24" s="1721" t="n">
        <v>241241.390277764</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6</v>
      </c>
    </row>
    <row r="27" customFormat="false" ht="13.5" hidden="false" customHeight="true" outlineLevel="0" collapsed="false">
      <c r="A27" s="1736" t="s">
        <v>1857</v>
      </c>
    </row>
    <row r="29" customFormat="false" ht="13.5" hidden="false" customHeight="true" outlineLevel="0" collapsed="false">
      <c r="A29" s="1675" t="s">
        <v>1835</v>
      </c>
    </row>
    <row r="30" customFormat="false" ht="13.5" hidden="false" customHeight="true" outlineLevel="0" collapsed="false">
      <c r="A30" s="1737" t="s">
        <v>1858</v>
      </c>
    </row>
    <row r="31" customFormat="false" ht="12" hidden="false" customHeight="true" outlineLevel="0" collapsed="false">
      <c r="A31" s="1738" t="s">
        <v>1859</v>
      </c>
    </row>
    <row r="32" customFormat="false" ht="12" hidden="false" customHeight="true" outlineLevel="0" collapsed="false">
      <c r="A32" s="1739" t="s">
        <v>1860</v>
      </c>
    </row>
    <row r="33" customFormat="false" ht="13.5" hidden="false" customHeight="true" outlineLevel="0" collapsed="false">
      <c r="A33" s="1740" t="s">
        <v>1861</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2</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3</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29"/>
    </row>
    <row r="5" customFormat="false" ht="14.25" hidden="false" customHeight="true" outlineLevel="0" collapsed="false">
      <c r="A5" s="1744" t="s">
        <v>412</v>
      </c>
      <c r="B5" s="1745" t="s">
        <v>1864</v>
      </c>
      <c r="C5" s="1745" t="s">
        <v>457</v>
      </c>
      <c r="D5" s="1745" t="s">
        <v>458</v>
      </c>
      <c r="E5" s="1745" t="s">
        <v>1865</v>
      </c>
      <c r="F5" s="1745" t="s">
        <v>1866</v>
      </c>
      <c r="G5" s="1745" t="s">
        <v>1867</v>
      </c>
      <c r="H5" s="1746" t="s">
        <v>402</v>
      </c>
    </row>
    <row r="6" customFormat="false" ht="14.25" hidden="false" customHeight="true" outlineLevel="0" collapsed="false">
      <c r="A6" s="1747" t="s">
        <v>415</v>
      </c>
      <c r="B6" s="1555" t="s">
        <v>1868</v>
      </c>
      <c r="C6" s="1555"/>
      <c r="D6" s="1555"/>
      <c r="E6" s="1555"/>
      <c r="F6" s="1555"/>
      <c r="G6" s="1555"/>
      <c r="H6" s="1555"/>
    </row>
    <row r="7" customFormat="false" ht="15.75" hidden="false" customHeight="true" outlineLevel="0" collapsed="false">
      <c r="A7" s="1610" t="s">
        <v>1869</v>
      </c>
      <c r="B7" s="1558" t="n">
        <v>5117741.68717475</v>
      </c>
      <c r="C7" s="1558" t="n">
        <v>600962.429880817</v>
      </c>
      <c r="D7" s="1558" t="n">
        <v>447161.849160514</v>
      </c>
      <c r="E7" s="1558" t="n">
        <v>133174.974819278</v>
      </c>
      <c r="F7" s="1558" t="n">
        <v>6496.44714632624</v>
      </c>
      <c r="G7" s="1558" t="n">
        <v>11754.3700414711</v>
      </c>
      <c r="H7" s="1559" t="n">
        <v>6317291.75822316</v>
      </c>
    </row>
    <row r="8" customFormat="false" ht="12" hidden="false" customHeight="true" outlineLevel="0" collapsed="false">
      <c r="A8" s="1639" t="s">
        <v>1793</v>
      </c>
      <c r="B8" s="1623" t="n">
        <v>5943287.60140211</v>
      </c>
      <c r="C8" s="1623" t="n">
        <v>249264.541397336</v>
      </c>
      <c r="D8" s="1623" t="n">
        <v>50613.9401845945</v>
      </c>
      <c r="E8" s="1748"/>
      <c r="F8" s="1748"/>
      <c r="G8" s="1749"/>
      <c r="H8" s="1623" t="n">
        <v>6243166.08298404</v>
      </c>
      <c r="I8" s="16"/>
    </row>
    <row r="9" customFormat="false" ht="12" hidden="false" customHeight="true" outlineLevel="0" collapsed="false">
      <c r="A9" s="1625" t="s">
        <v>1870</v>
      </c>
      <c r="B9" s="1635" t="n">
        <v>5912044.7409606</v>
      </c>
      <c r="C9" s="1635" t="n">
        <v>8561.83567431353</v>
      </c>
      <c r="D9" s="1635" t="n">
        <v>50613.9401845945</v>
      </c>
      <c r="E9" s="555"/>
      <c r="F9" s="555"/>
      <c r="G9" s="555"/>
      <c r="H9" s="1635" t="n">
        <v>5971220.51681951</v>
      </c>
      <c r="I9" s="16"/>
    </row>
    <row r="10" customFormat="false" ht="12" hidden="false" customHeight="true" outlineLevel="0" collapsed="false">
      <c r="A10" s="1572" t="s">
        <v>1797</v>
      </c>
      <c r="B10" s="1635" t="n">
        <v>2412826.9763404</v>
      </c>
      <c r="C10" s="1635" t="n">
        <v>475.782471596671</v>
      </c>
      <c r="D10" s="1635" t="n">
        <v>16708.3799741628</v>
      </c>
      <c r="E10" s="555"/>
      <c r="F10" s="555"/>
      <c r="G10" s="555"/>
      <c r="H10" s="1635" t="n">
        <v>2430011.13878616</v>
      </c>
      <c r="I10" s="16"/>
    </row>
    <row r="11" customFormat="false" ht="12" hidden="false" customHeight="true" outlineLevel="0" collapsed="false">
      <c r="A11" s="1572" t="s">
        <v>1871</v>
      </c>
      <c r="B11" s="1635" t="n">
        <v>847543.457303274</v>
      </c>
      <c r="C11" s="1635" t="n">
        <v>1808.83363637115</v>
      </c>
      <c r="D11" s="1635" t="n">
        <v>4609.98225066211</v>
      </c>
      <c r="E11" s="555"/>
      <c r="F11" s="555"/>
      <c r="G11" s="555"/>
      <c r="H11" s="1635" t="n">
        <v>853962.273190307</v>
      </c>
      <c r="I11" s="16"/>
    </row>
    <row r="12" customFormat="false" ht="12" hidden="false" customHeight="true" outlineLevel="0" collapsed="false">
      <c r="A12" s="1572" t="s">
        <v>1799</v>
      </c>
      <c r="B12" s="1635" t="n">
        <v>1879301.08644628</v>
      </c>
      <c r="C12" s="1635" t="n">
        <v>1772.86499293665</v>
      </c>
      <c r="D12" s="1635" t="n">
        <v>27322.6410544897</v>
      </c>
      <c r="E12" s="555"/>
      <c r="F12" s="555"/>
      <c r="G12" s="555"/>
      <c r="H12" s="1635" t="n">
        <v>1908396.59249371</v>
      </c>
      <c r="I12" s="16"/>
    </row>
    <row r="13" customFormat="false" ht="12" hidden="false" customHeight="true" outlineLevel="0" collapsed="false">
      <c r="A13" s="1572" t="s">
        <v>1800</v>
      </c>
      <c r="B13" s="1635" t="n">
        <v>560523.818539529</v>
      </c>
      <c r="C13" s="1635" t="n">
        <v>4435.28626398493</v>
      </c>
      <c r="D13" s="1635" t="n">
        <v>1250.681448382</v>
      </c>
      <c r="E13" s="555"/>
      <c r="F13" s="555"/>
      <c r="G13" s="555"/>
      <c r="H13" s="1635" t="n">
        <v>566209.786251896</v>
      </c>
      <c r="I13" s="16"/>
    </row>
    <row r="14" customFormat="false" ht="12" hidden="false" customHeight="true" outlineLevel="0" collapsed="false">
      <c r="A14" s="1572" t="s">
        <v>1801</v>
      </c>
      <c r="B14" s="1635" t="n">
        <v>211849.402331121</v>
      </c>
      <c r="C14" s="1635" t="n">
        <v>69.0683094241338</v>
      </c>
      <c r="D14" s="1635" t="n">
        <v>722.255456897829</v>
      </c>
      <c r="E14" s="555"/>
      <c r="F14" s="555"/>
      <c r="G14" s="555"/>
      <c r="H14" s="1635" t="n">
        <v>212640.726097443</v>
      </c>
      <c r="I14" s="16"/>
    </row>
    <row r="15" customFormat="false" ht="12" hidden="false" customHeight="true" outlineLevel="0" collapsed="false">
      <c r="A15" s="1625" t="s">
        <v>132</v>
      </c>
      <c r="B15" s="1635" t="n">
        <v>31242.8604415087</v>
      </c>
      <c r="C15" s="1635" t="n">
        <v>240702.705723022</v>
      </c>
      <c r="D15" s="1631" t="s">
        <v>133</v>
      </c>
      <c r="E15" s="555"/>
      <c r="F15" s="555"/>
      <c r="G15" s="555"/>
      <c r="H15" s="1635" t="n">
        <v>271945.566164531</v>
      </c>
      <c r="I15" s="16"/>
    </row>
    <row r="16" customFormat="false" ht="12" hidden="false" customHeight="true" outlineLevel="0" collapsed="false">
      <c r="A16" s="1572" t="s">
        <v>134</v>
      </c>
      <c r="B16" s="1631" t="s">
        <v>135</v>
      </c>
      <c r="C16" s="1635" t="n">
        <v>59739.5229380539</v>
      </c>
      <c r="D16" s="1631" t="s">
        <v>136</v>
      </c>
      <c r="E16" s="555"/>
      <c r="F16" s="555"/>
      <c r="G16" s="555"/>
      <c r="H16" s="1635" t="n">
        <v>59739.5229380539</v>
      </c>
      <c r="I16" s="16"/>
    </row>
    <row r="17" customFormat="false" ht="12.75" hidden="false" customHeight="true" outlineLevel="0" collapsed="false">
      <c r="A17" s="1750" t="s">
        <v>1802</v>
      </c>
      <c r="B17" s="1635" t="n">
        <v>31242.8604415087</v>
      </c>
      <c r="C17" s="1635" t="n">
        <v>180963.182784968</v>
      </c>
      <c r="D17" s="1631" t="s">
        <v>133</v>
      </c>
      <c r="E17" s="590"/>
      <c r="F17" s="590"/>
      <c r="G17" s="590"/>
      <c r="H17" s="1635" t="n">
        <v>212206.043226477</v>
      </c>
      <c r="I17" s="16"/>
    </row>
    <row r="18" customFormat="false" ht="12" hidden="false" customHeight="true" outlineLevel="0" collapsed="false">
      <c r="A18" s="1639" t="s">
        <v>1803</v>
      </c>
      <c r="B18" s="1623" t="n">
        <v>173153.793233408</v>
      </c>
      <c r="C18" s="1623" t="n">
        <v>3975.1711813712</v>
      </c>
      <c r="D18" s="1623" t="n">
        <v>30420.445866922</v>
      </c>
      <c r="E18" s="1623" t="n">
        <v>133174.974819278</v>
      </c>
      <c r="F18" s="1623" t="n">
        <v>6496.44714632624</v>
      </c>
      <c r="G18" s="1623" t="n">
        <v>11754.3700414711</v>
      </c>
      <c r="H18" s="1623" t="n">
        <v>358975.202288777</v>
      </c>
      <c r="I18" s="16"/>
    </row>
    <row r="19" customFormat="false" ht="12" hidden="false" customHeight="true" outlineLevel="0" collapsed="false">
      <c r="A19" s="1625" t="s">
        <v>538</v>
      </c>
      <c r="B19" s="1635" t="n">
        <v>71155.7944151468</v>
      </c>
      <c r="C19" s="1631" t="s">
        <v>110</v>
      </c>
      <c r="D19" s="1631" t="s">
        <v>110</v>
      </c>
      <c r="E19" s="554"/>
      <c r="F19" s="554"/>
      <c r="G19" s="554"/>
      <c r="H19" s="1635" t="n">
        <v>71155.7944151468</v>
      </c>
      <c r="I19" s="16"/>
    </row>
    <row r="20" customFormat="false" ht="12" hidden="false" customHeight="true" outlineLevel="0" collapsed="false">
      <c r="A20" s="1625" t="s">
        <v>547</v>
      </c>
      <c r="B20" s="1635" t="n">
        <v>23331.8051350746</v>
      </c>
      <c r="C20" s="1635" t="n">
        <v>3268.92247501808</v>
      </c>
      <c r="D20" s="1635" t="n">
        <v>30420.445866922</v>
      </c>
      <c r="E20" s="554" t="s">
        <v>110</v>
      </c>
      <c r="F20" s="554" t="s">
        <v>110</v>
      </c>
      <c r="G20" s="554" t="s">
        <v>110</v>
      </c>
      <c r="H20" s="1635" t="n">
        <v>57021.1734770147</v>
      </c>
      <c r="I20" s="16"/>
    </row>
    <row r="21" customFormat="false" ht="12" hidden="false" customHeight="true" outlineLevel="0" collapsed="false">
      <c r="A21" s="1625" t="s">
        <v>563</v>
      </c>
      <c r="B21" s="1635" t="n">
        <v>78666.1936831866</v>
      </c>
      <c r="C21" s="1635" t="n">
        <v>706.24870635312</v>
      </c>
      <c r="D21" s="1631" t="s">
        <v>110</v>
      </c>
      <c r="E21" s="555" t="s">
        <v>110</v>
      </c>
      <c r="F21" s="1635" t="n">
        <v>3836.02541036453</v>
      </c>
      <c r="G21" s="1635" t="n">
        <v>2602.66459</v>
      </c>
      <c r="H21" s="1635" t="n">
        <v>85811.1323899042</v>
      </c>
      <c r="I21" s="16"/>
    </row>
    <row r="22" customFormat="false" ht="12" hidden="false" customHeight="true" outlineLevel="0" collapsed="false">
      <c r="A22" s="1625" t="s">
        <v>572</v>
      </c>
      <c r="B22" s="1631" t="s">
        <v>128</v>
      </c>
      <c r="C22" s="555"/>
      <c r="D22" s="555"/>
      <c r="E22" s="555"/>
      <c r="F22" s="555"/>
      <c r="G22" s="555"/>
      <c r="H22" s="1631" t="s">
        <v>128</v>
      </c>
      <c r="I22" s="16"/>
    </row>
    <row r="23" customFormat="false" ht="13.5" hidden="false" customHeight="true" outlineLevel="0" collapsed="false">
      <c r="A23" s="1625" t="s">
        <v>1806</v>
      </c>
      <c r="B23" s="555"/>
      <c r="C23" s="555"/>
      <c r="D23" s="555"/>
      <c r="E23" s="1635" t="n">
        <v>16999.7607</v>
      </c>
      <c r="F23" s="1631" t="s">
        <v>117</v>
      </c>
      <c r="G23" s="1631" t="s">
        <v>117</v>
      </c>
      <c r="H23" s="1635" t="n">
        <v>16999.7607</v>
      </c>
      <c r="I23" s="16"/>
    </row>
    <row r="24" customFormat="false" ht="13.5" hidden="false" customHeight="true" outlineLevel="0" collapsed="false">
      <c r="A24" s="1625" t="s">
        <v>1872</v>
      </c>
      <c r="B24" s="555"/>
      <c r="C24" s="555"/>
      <c r="D24" s="555"/>
      <c r="E24" s="1635" t="n">
        <v>116175.214119278</v>
      </c>
      <c r="F24" s="1635" t="n">
        <v>2660.42173596171</v>
      </c>
      <c r="G24" s="1635" t="n">
        <v>9151.70545147106</v>
      </c>
      <c r="H24" s="1635" t="n">
        <v>127987.341306711</v>
      </c>
      <c r="I24" s="16"/>
    </row>
    <row r="25" customFormat="false" ht="12.75" hidden="false" customHeight="true" outlineLevel="0" collapsed="false">
      <c r="A25" s="1636" t="s">
        <v>1808</v>
      </c>
      <c r="B25" s="1631" t="s">
        <v>214</v>
      </c>
      <c r="C25" s="1631" t="s">
        <v>214</v>
      </c>
      <c r="D25" s="1631" t="s">
        <v>214</v>
      </c>
      <c r="E25" s="1631" t="s">
        <v>110</v>
      </c>
      <c r="F25" s="1631" t="s">
        <v>110</v>
      </c>
      <c r="G25" s="1631" t="s">
        <v>110</v>
      </c>
      <c r="H25" s="1631" t="s">
        <v>214</v>
      </c>
      <c r="I25" s="16"/>
    </row>
    <row r="26" customFormat="false" ht="12.75" hidden="false" customHeight="true" outlineLevel="0" collapsed="false">
      <c r="A26" s="1751" t="s">
        <v>1873</v>
      </c>
      <c r="B26" s="1624" t="s">
        <v>117</v>
      </c>
      <c r="C26" s="1752"/>
      <c r="D26" s="1623" t="n">
        <v>4387.14540264001</v>
      </c>
      <c r="E26" s="1752"/>
      <c r="F26" s="1752"/>
      <c r="G26" s="1753"/>
      <c r="H26" s="1623" t="n">
        <v>4387.14540264001</v>
      </c>
      <c r="I26" s="16"/>
    </row>
    <row r="27" customFormat="false" ht="12" hidden="false" customHeight="true" outlineLevel="0" collapsed="false">
      <c r="A27" s="1618" t="s">
        <v>1817</v>
      </c>
      <c r="B27" s="1754"/>
      <c r="C27" s="1623" t="n">
        <v>206711.293128139</v>
      </c>
      <c r="D27" s="1623" t="n">
        <v>341447.641172009</v>
      </c>
      <c r="E27" s="1434"/>
      <c r="F27" s="1434"/>
      <c r="G27" s="1755"/>
      <c r="H27" s="1623" t="n">
        <v>548158.934300147</v>
      </c>
      <c r="I27" s="16"/>
    </row>
    <row r="28" customFormat="false" ht="12" hidden="false" customHeight="true" outlineLevel="0" collapsed="false">
      <c r="A28" s="1625" t="s">
        <v>1818</v>
      </c>
      <c r="B28" s="554"/>
      <c r="C28" s="1635" t="n">
        <v>147405.542765774</v>
      </c>
      <c r="D28" s="1756"/>
      <c r="E28" s="555"/>
      <c r="F28" s="555"/>
      <c r="G28" s="555"/>
      <c r="H28" s="1635" t="n">
        <v>147405.542765774</v>
      </c>
      <c r="I28" s="16"/>
    </row>
    <row r="29" customFormat="false" ht="12" hidden="false" customHeight="true" outlineLevel="0" collapsed="false">
      <c r="A29" s="1625" t="s">
        <v>939</v>
      </c>
      <c r="B29" s="555"/>
      <c r="C29" s="1635" t="n">
        <v>52359.1277050337</v>
      </c>
      <c r="D29" s="1635" t="n">
        <v>17967.6553238281</v>
      </c>
      <c r="E29" s="555"/>
      <c r="F29" s="555"/>
      <c r="G29" s="555"/>
      <c r="H29" s="1635" t="n">
        <v>70326.7830288618</v>
      </c>
      <c r="I29" s="16"/>
    </row>
    <row r="30" customFormat="false" ht="12" hidden="false" customHeight="true" outlineLevel="0" collapsed="false">
      <c r="A30" s="1625" t="s">
        <v>949</v>
      </c>
      <c r="B30" s="555"/>
      <c r="C30" s="1635" t="n">
        <v>6710.1900878187</v>
      </c>
      <c r="D30" s="1757"/>
      <c r="E30" s="555"/>
      <c r="F30" s="555"/>
      <c r="G30" s="555"/>
      <c r="H30" s="1635" t="n">
        <v>6710.1900878187</v>
      </c>
      <c r="I30" s="16"/>
    </row>
    <row r="31" customFormat="false" ht="13.5" hidden="false" customHeight="true" outlineLevel="0" collapsed="false">
      <c r="A31" s="1625" t="s">
        <v>1874</v>
      </c>
      <c r="B31" s="1758"/>
      <c r="C31" s="1631" t="s">
        <v>110</v>
      </c>
      <c r="D31" s="1635" t="n">
        <v>323378.863421386</v>
      </c>
      <c r="E31" s="555"/>
      <c r="F31" s="555"/>
      <c r="G31" s="555"/>
      <c r="H31" s="1635" t="n">
        <v>323378.863421386</v>
      </c>
      <c r="I31" s="16"/>
    </row>
    <row r="32" customFormat="false" ht="12" hidden="false" customHeight="true" outlineLevel="0" collapsed="false">
      <c r="A32" s="1625" t="s">
        <v>960</v>
      </c>
      <c r="B32" s="555"/>
      <c r="C32" s="1631" t="s">
        <v>110</v>
      </c>
      <c r="D32" s="1631" t="s">
        <v>110</v>
      </c>
      <c r="E32" s="555"/>
      <c r="F32" s="555"/>
      <c r="G32" s="555"/>
      <c r="H32" s="1631" t="s">
        <v>110</v>
      </c>
      <c r="I32" s="16"/>
    </row>
    <row r="33" customFormat="false" ht="12" hidden="false" customHeight="true" outlineLevel="0" collapsed="false">
      <c r="A33" s="1625" t="s">
        <v>1820</v>
      </c>
      <c r="B33" s="555"/>
      <c r="C33" s="1635" t="n">
        <v>236.432569512155</v>
      </c>
      <c r="D33" s="1635" t="n">
        <v>101.122426794844</v>
      </c>
      <c r="E33" s="555"/>
      <c r="F33" s="555"/>
      <c r="G33" s="555"/>
      <c r="H33" s="1635" t="n">
        <v>337.554996306999</v>
      </c>
      <c r="I33" s="16"/>
    </row>
    <row r="34" customFormat="false" ht="12.75" hidden="false" customHeight="true" outlineLevel="0" collapsed="false">
      <c r="A34" s="1636" t="s">
        <v>1808</v>
      </c>
      <c r="B34" s="590"/>
      <c r="C34" s="1631" t="s">
        <v>110</v>
      </c>
      <c r="D34" s="1631" t="s">
        <v>110</v>
      </c>
      <c r="E34" s="590"/>
      <c r="F34" s="590"/>
      <c r="G34" s="590"/>
      <c r="H34" s="1631" t="s">
        <v>110</v>
      </c>
      <c r="I34" s="16"/>
    </row>
    <row r="35" customFormat="false" ht="14.25" hidden="false" customHeight="true" outlineLevel="0" collapsed="false">
      <c r="A35" s="1759" t="s">
        <v>1875</v>
      </c>
      <c r="B35" s="1623" t="n">
        <v>-998699.70746077</v>
      </c>
      <c r="C35" s="1623" t="n">
        <v>14483.2493553717</v>
      </c>
      <c r="D35" s="1623" t="n">
        <v>13758.0949318723</v>
      </c>
      <c r="E35" s="1760"/>
      <c r="F35" s="1760"/>
      <c r="G35" s="1761"/>
      <c r="H35" s="1623" t="n">
        <v>-970458.363173526</v>
      </c>
      <c r="I35" s="16"/>
    </row>
    <row r="36" customFormat="false" ht="12.75" hidden="false" customHeight="true" outlineLevel="0" collapsed="false">
      <c r="A36" s="1642" t="s">
        <v>1286</v>
      </c>
      <c r="B36" s="1635" t="n">
        <v>-795717.682533646</v>
      </c>
      <c r="C36" s="1635" t="n">
        <v>14483.2493553717</v>
      </c>
      <c r="D36" s="1635" t="n">
        <v>12185.4761079649</v>
      </c>
      <c r="E36" s="1762"/>
      <c r="F36" s="1762"/>
      <c r="G36" s="1762"/>
      <c r="H36" s="1635" t="n">
        <v>-769048.957070309</v>
      </c>
      <c r="I36" s="16"/>
    </row>
    <row r="37" customFormat="false" ht="12.75" hidden="false" customHeight="true" outlineLevel="0" collapsed="false">
      <c r="A37" s="1642" t="s">
        <v>1289</v>
      </c>
      <c r="B37" s="1635" t="n">
        <v>-6195.16520320927</v>
      </c>
      <c r="C37" s="1631" t="s">
        <v>110</v>
      </c>
      <c r="D37" s="1631" t="s">
        <v>136</v>
      </c>
      <c r="E37" s="1762"/>
      <c r="F37" s="1762"/>
      <c r="G37" s="1762"/>
      <c r="H37" s="1635" t="n">
        <v>-6195.16520320927</v>
      </c>
      <c r="I37" s="16"/>
    </row>
    <row r="38" customFormat="false" ht="12.75" hidden="false" customHeight="true" outlineLevel="0" collapsed="false">
      <c r="A38" s="1642" t="s">
        <v>1292</v>
      </c>
      <c r="B38" s="1635" t="n">
        <v>-1971.97678044773</v>
      </c>
      <c r="C38" s="1631" t="s">
        <v>110</v>
      </c>
      <c r="D38" s="1631" t="s">
        <v>136</v>
      </c>
      <c r="E38" s="1762"/>
      <c r="F38" s="1762"/>
      <c r="G38" s="1762"/>
      <c r="H38" s="1635" t="n">
        <v>-1971.97678044773</v>
      </c>
      <c r="I38" s="16"/>
    </row>
    <row r="39" customFormat="false" ht="12.75" hidden="false" customHeight="true" outlineLevel="0" collapsed="false">
      <c r="A39" s="1642" t="s">
        <v>1295</v>
      </c>
      <c r="B39" s="1635" t="n">
        <v>1011.62845704879</v>
      </c>
      <c r="C39" s="1631" t="s">
        <v>128</v>
      </c>
      <c r="D39" s="1635" t="n">
        <v>5.09475921428571</v>
      </c>
      <c r="E39" s="1762"/>
      <c r="F39" s="1762"/>
      <c r="G39" s="1762"/>
      <c r="H39" s="1635" t="n">
        <v>1016.72321626308</v>
      </c>
      <c r="I39" s="16"/>
    </row>
    <row r="40" customFormat="false" ht="12.75" hidden="false" customHeight="true" outlineLevel="0" collapsed="false">
      <c r="A40" s="1642" t="s">
        <v>1823</v>
      </c>
      <c r="B40" s="1635" t="n">
        <v>-82765.6915913371</v>
      </c>
      <c r="C40" s="1631" t="s">
        <v>128</v>
      </c>
      <c r="D40" s="1635" t="n">
        <v>1567.52406469311</v>
      </c>
      <c r="E40" s="1762"/>
      <c r="F40" s="1762"/>
      <c r="G40" s="1762"/>
      <c r="H40" s="1635" t="n">
        <v>-81198.1675266439</v>
      </c>
      <c r="I40" s="16"/>
    </row>
    <row r="41" customFormat="false" ht="12.75" hidden="false" customHeight="true" outlineLevel="0" collapsed="false">
      <c r="A41" s="1642" t="s">
        <v>1301</v>
      </c>
      <c r="B41" s="1631" t="s">
        <v>128</v>
      </c>
      <c r="C41" s="1631" t="s">
        <v>128</v>
      </c>
      <c r="D41" s="1631" t="s">
        <v>128</v>
      </c>
      <c r="E41" s="1762"/>
      <c r="F41" s="1762"/>
      <c r="G41" s="1762"/>
      <c r="H41" s="1631" t="s">
        <v>128</v>
      </c>
      <c r="I41" s="16"/>
    </row>
    <row r="42" customFormat="false" ht="13.5" hidden="false" customHeight="true" outlineLevel="0" collapsed="false">
      <c r="A42" s="1650" t="s">
        <v>1824</v>
      </c>
      <c r="B42" s="1635" t="n">
        <v>-113060.819809179</v>
      </c>
      <c r="C42" s="1631" t="s">
        <v>214</v>
      </c>
      <c r="D42" s="1631" t="s">
        <v>725</v>
      </c>
      <c r="E42" s="1763"/>
      <c r="F42" s="1763"/>
      <c r="G42" s="1763"/>
      <c r="H42" s="1635" t="n">
        <v>-113060.819809179</v>
      </c>
      <c r="I42" s="16"/>
    </row>
    <row r="43" customFormat="false" ht="12" hidden="false" customHeight="true" outlineLevel="0" collapsed="false">
      <c r="A43" s="1639" t="s">
        <v>1876</v>
      </c>
      <c r="B43" s="1624" t="s">
        <v>133</v>
      </c>
      <c r="C43" s="1623" t="n">
        <v>126528.1748186</v>
      </c>
      <c r="D43" s="1623" t="n">
        <v>6534.5816024762</v>
      </c>
      <c r="E43" s="1434"/>
      <c r="F43" s="1434"/>
      <c r="G43" s="1755"/>
      <c r="H43" s="1623" t="n">
        <v>133062.756421076</v>
      </c>
      <c r="I43" s="16"/>
    </row>
    <row r="44" customFormat="false" ht="12" hidden="false" customHeight="true" outlineLevel="0" collapsed="false">
      <c r="A44" s="1625" t="s">
        <v>1626</v>
      </c>
      <c r="B44" s="1631" t="s">
        <v>117</v>
      </c>
      <c r="C44" s="1635" t="n">
        <v>111544.145059956</v>
      </c>
      <c r="D44" s="554"/>
      <c r="E44" s="555"/>
      <c r="F44" s="555"/>
      <c r="G44" s="555"/>
      <c r="H44" s="1635" t="n">
        <v>111544.145059956</v>
      </c>
      <c r="I44" s="16"/>
    </row>
    <row r="45" customFormat="false" ht="12" hidden="false" customHeight="true" outlineLevel="0" collapsed="false">
      <c r="A45" s="1625" t="s">
        <v>1827</v>
      </c>
      <c r="B45" s="555"/>
      <c r="C45" s="1635" t="n">
        <v>13329.6235506431</v>
      </c>
      <c r="D45" s="1635" t="n">
        <v>4702.9175864762</v>
      </c>
      <c r="E45" s="555"/>
      <c r="F45" s="555"/>
      <c r="G45" s="555"/>
      <c r="H45" s="1635" t="n">
        <v>18032.5411371193</v>
      </c>
      <c r="I45" s="16"/>
    </row>
    <row r="46" customFormat="false" ht="12" hidden="false" customHeight="true" outlineLevel="0" collapsed="false">
      <c r="A46" s="1625" t="s">
        <v>1828</v>
      </c>
      <c r="B46" s="1631" t="s">
        <v>98</v>
      </c>
      <c r="C46" s="1631" t="s">
        <v>136</v>
      </c>
      <c r="D46" s="1631" t="s">
        <v>98</v>
      </c>
      <c r="E46" s="555"/>
      <c r="F46" s="555"/>
      <c r="G46" s="555"/>
      <c r="H46" s="1631" t="s">
        <v>136</v>
      </c>
      <c r="I46" s="16"/>
    </row>
    <row r="47" customFormat="false" ht="12.75" hidden="false" customHeight="true" outlineLevel="0" collapsed="false">
      <c r="A47" s="1636" t="s">
        <v>878</v>
      </c>
      <c r="B47" s="1631" t="s">
        <v>110</v>
      </c>
      <c r="C47" s="1635" t="n">
        <v>1654.406208</v>
      </c>
      <c r="D47" s="1635" t="n">
        <v>1831.664016</v>
      </c>
      <c r="E47" s="590"/>
      <c r="F47" s="590"/>
      <c r="G47" s="590"/>
      <c r="H47" s="1635" t="n">
        <v>3486.070224</v>
      </c>
      <c r="I47" s="16"/>
    </row>
    <row r="48" customFormat="false" ht="12.75" hidden="false" customHeight="true" outlineLevel="0" collapsed="false">
      <c r="A48" s="1751" t="s">
        <v>1877</v>
      </c>
      <c r="B48" s="1764" t="s">
        <v>110</v>
      </c>
      <c r="C48" s="1764" t="s">
        <v>110</v>
      </c>
      <c r="D48" s="1764" t="s">
        <v>110</v>
      </c>
      <c r="E48" s="1764" t="s">
        <v>110</v>
      </c>
      <c r="F48" s="1764" t="s">
        <v>110</v>
      </c>
      <c r="G48" s="1765" t="s">
        <v>110</v>
      </c>
      <c r="H48" s="1766" t="s">
        <v>110</v>
      </c>
    </row>
    <row r="49" customFormat="false" ht="12.75" hidden="false" customHeight="true" outlineLevel="0" collapsed="false"/>
    <row r="50" customFormat="false" ht="14.25" hidden="false" customHeight="true" outlineLevel="0" collapsed="false">
      <c r="A50" s="1767" t="s">
        <v>1878</v>
      </c>
      <c r="B50" s="548"/>
      <c r="C50" s="548"/>
      <c r="D50" s="548"/>
      <c r="E50" s="548"/>
      <c r="F50" s="548"/>
      <c r="G50" s="549"/>
      <c r="H50" s="1768"/>
    </row>
    <row r="51" customFormat="false" ht="12" hidden="false" customHeight="true" outlineLevel="0" collapsed="false">
      <c r="A51" s="1668" t="s">
        <v>153</v>
      </c>
      <c r="B51" s="1769" t="n">
        <v>115345.340432638</v>
      </c>
      <c r="C51" s="1769" t="n">
        <v>112.931233443636</v>
      </c>
      <c r="D51" s="1769" t="n">
        <v>1037.74182865911</v>
      </c>
      <c r="E51" s="1770"/>
      <c r="F51" s="1770"/>
      <c r="G51" s="1771"/>
      <c r="H51" s="1772" t="n">
        <v>116496.013494741</v>
      </c>
    </row>
    <row r="52" customFormat="false" ht="12" hidden="false" customHeight="true" outlineLevel="0" collapsed="false">
      <c r="A52" s="1773" t="s">
        <v>154</v>
      </c>
      <c r="B52" s="1774" t="n">
        <v>61489.4928569049</v>
      </c>
      <c r="C52" s="1774" t="s">
        <v>110</v>
      </c>
      <c r="D52" s="1774" t="n">
        <v>614.356403201482</v>
      </c>
      <c r="E52" s="555"/>
      <c r="F52" s="555"/>
      <c r="G52" s="555"/>
      <c r="H52" s="1775" t="n">
        <v>62103.8492601064</v>
      </c>
    </row>
    <row r="53" customFormat="false" ht="12" hidden="false" customHeight="true" outlineLevel="0" collapsed="false">
      <c r="A53" s="1773" t="s">
        <v>155</v>
      </c>
      <c r="B53" s="1769" t="n">
        <v>53855.8475757331</v>
      </c>
      <c r="C53" s="1769" t="n">
        <v>112.931233443636</v>
      </c>
      <c r="D53" s="1769" t="n">
        <v>423.385425457624</v>
      </c>
      <c r="E53" s="555"/>
      <c r="F53" s="555"/>
      <c r="G53" s="555"/>
      <c r="H53" s="1772" t="n">
        <v>54392.1642346344</v>
      </c>
    </row>
    <row r="54" customFormat="false" ht="12" hidden="false" customHeight="true" outlineLevel="0" collapsed="false">
      <c r="A54" s="1668" t="s">
        <v>156</v>
      </c>
      <c r="B54" s="1776" t="s">
        <v>98</v>
      </c>
      <c r="C54" s="1776" t="s">
        <v>98</v>
      </c>
      <c r="D54" s="1776" t="s">
        <v>98</v>
      </c>
      <c r="E54" s="1762"/>
      <c r="F54" s="1762"/>
      <c r="G54" s="1777"/>
      <c r="H54" s="1778" t="s">
        <v>98</v>
      </c>
    </row>
    <row r="55" customFormat="false" ht="14.25" hidden="false" customHeight="true" outlineLevel="0" collapsed="false">
      <c r="A55" s="1671" t="s">
        <v>1834</v>
      </c>
      <c r="B55" s="1779" t="n">
        <v>241241.390277764</v>
      </c>
      <c r="C55" s="1780"/>
      <c r="D55" s="1780"/>
      <c r="E55" s="1781"/>
      <c r="F55" s="1781"/>
      <c r="G55" s="1782"/>
      <c r="H55" s="1783" t="n">
        <v>241241.390277764</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79</v>
      </c>
      <c r="H57" s="1585" t="n">
        <v>7287750.12139668</v>
      </c>
    </row>
    <row r="58" customFormat="false" ht="14.25" hidden="false" customHeight="true" outlineLevel="0" collapsed="false">
      <c r="A58" s="1786"/>
      <c r="B58" s="1787"/>
      <c r="C58" s="1787"/>
      <c r="D58" s="1787"/>
      <c r="E58" s="1787"/>
      <c r="F58" s="1787"/>
      <c r="G58" s="1786" t="s">
        <v>1880</v>
      </c>
      <c r="H58" s="1580" t="n">
        <v>6317291.75822316</v>
      </c>
    </row>
    <row r="59" customFormat="false" ht="22.5" hidden="false" customHeight="true" outlineLevel="0" collapsed="false">
      <c r="A59" s="1788" t="s">
        <v>1881</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2</v>
      </c>
    </row>
    <row r="62" customFormat="false" ht="15.75" hidden="false" customHeight="true" outlineLevel="0" collapsed="false">
      <c r="A62" s="1790" t="s">
        <v>1883</v>
      </c>
    </row>
    <row r="63" customFormat="false" ht="15.75" hidden="false" customHeight="true" outlineLevel="0" collapsed="false">
      <c r="A63" s="1790" t="s">
        <v>18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5</v>
      </c>
      <c r="M1" s="115" t="s">
        <v>80</v>
      </c>
    </row>
    <row r="2" customFormat="false" ht="15.75" hidden="false" customHeight="true" outlineLevel="0" collapsed="false">
      <c r="A2" s="640" t="s">
        <v>81</v>
      </c>
      <c r="M2" s="115" t="s">
        <v>82</v>
      </c>
    </row>
    <row r="3" customFormat="false" ht="12" hidden="false" customHeight="true" outlineLevel="0" collapsed="false">
      <c r="M3" s="115" t="s">
        <v>83</v>
      </c>
    </row>
    <row r="4" customFormat="false" ht="12.75" hidden="false" customHeight="true" outlineLevel="0" collapsed="false">
      <c r="M4" s="1598"/>
    </row>
    <row r="5" customFormat="false" ht="13.5" hidden="false" customHeight="true" outlineLevel="0" collapsed="false">
      <c r="A5" s="1791" t="s">
        <v>1886</v>
      </c>
      <c r="B5" s="1792" t="s">
        <v>418</v>
      </c>
      <c r="C5" s="1792"/>
      <c r="D5" s="1792" t="s">
        <v>457</v>
      </c>
      <c r="E5" s="1792"/>
      <c r="F5" s="1792" t="s">
        <v>458</v>
      </c>
      <c r="G5" s="1792"/>
      <c r="H5" s="1793" t="s">
        <v>807</v>
      </c>
      <c r="I5" s="1793"/>
      <c r="J5" s="1793" t="s">
        <v>810</v>
      </c>
      <c r="K5" s="1793"/>
      <c r="L5" s="1794" t="s">
        <v>531</v>
      </c>
      <c r="M5" s="1794"/>
    </row>
    <row r="6" customFormat="false" ht="24.75" hidden="false" customHeight="true" outlineLevel="0" collapsed="false">
      <c r="A6" s="1795" t="s">
        <v>1887</v>
      </c>
      <c r="B6" s="1796" t="s">
        <v>1888</v>
      </c>
      <c r="C6" s="1796" t="s">
        <v>1889</v>
      </c>
      <c r="D6" s="1796" t="s">
        <v>1888</v>
      </c>
      <c r="E6" s="1796" t="s">
        <v>1889</v>
      </c>
      <c r="F6" s="1796" t="s">
        <v>1888</v>
      </c>
      <c r="G6" s="1796" t="s">
        <v>1889</v>
      </c>
      <c r="H6" s="1796" t="s">
        <v>1888</v>
      </c>
      <c r="I6" s="1796" t="s">
        <v>1889</v>
      </c>
      <c r="J6" s="1796" t="s">
        <v>1888</v>
      </c>
      <c r="K6" s="1796" t="s">
        <v>1889</v>
      </c>
      <c r="L6" s="1796" t="s">
        <v>1888</v>
      </c>
      <c r="M6" s="1797" t="s">
        <v>1889</v>
      </c>
    </row>
    <row r="7" customFormat="false" ht="12.75" hidden="false" customHeight="true" outlineLevel="0" collapsed="false">
      <c r="A7" s="1798" t="s">
        <v>1793</v>
      </c>
      <c r="B7" s="1799" t="s">
        <v>1890</v>
      </c>
      <c r="C7" s="1800" t="s">
        <v>1891</v>
      </c>
      <c r="D7" s="1799" t="s">
        <v>1892</v>
      </c>
      <c r="E7" s="1799" t="s">
        <v>1893</v>
      </c>
      <c r="F7" s="1799" t="s">
        <v>1894</v>
      </c>
      <c r="G7" s="1799" t="s">
        <v>1893</v>
      </c>
      <c r="H7" s="1801"/>
      <c r="I7" s="1801"/>
      <c r="J7" s="1801"/>
      <c r="K7" s="1801"/>
      <c r="L7" s="1801"/>
      <c r="M7" s="1802"/>
    </row>
    <row r="8" customFormat="false" ht="12.75" hidden="false" customHeight="true" outlineLevel="0" collapsed="false">
      <c r="A8" s="1803" t="s">
        <v>1794</v>
      </c>
      <c r="B8" s="1804" t="s">
        <v>1895</v>
      </c>
      <c r="C8" s="1805" t="s">
        <v>1896</v>
      </c>
      <c r="D8" s="1804" t="s">
        <v>1894</v>
      </c>
      <c r="E8" s="1804" t="s">
        <v>1893</v>
      </c>
      <c r="F8" s="1804" t="s">
        <v>1894</v>
      </c>
      <c r="G8" s="1804" t="s">
        <v>1893</v>
      </c>
      <c r="H8" s="1806"/>
      <c r="I8" s="1806"/>
      <c r="J8" s="1806"/>
      <c r="K8" s="1806"/>
      <c r="L8" s="1806"/>
      <c r="M8" s="1807"/>
    </row>
    <row r="9" customFormat="false" ht="12.75" hidden="false" customHeight="true" outlineLevel="0" collapsed="false">
      <c r="A9" s="1572" t="s">
        <v>1797</v>
      </c>
      <c r="B9" s="1804" t="s">
        <v>1897</v>
      </c>
      <c r="C9" s="1805" t="s">
        <v>1896</v>
      </c>
      <c r="D9" s="1804" t="s">
        <v>1897</v>
      </c>
      <c r="E9" s="1804" t="s">
        <v>1898</v>
      </c>
      <c r="F9" s="1804" t="s">
        <v>1897</v>
      </c>
      <c r="G9" s="1804" t="s">
        <v>1898</v>
      </c>
      <c r="H9" s="1806"/>
      <c r="I9" s="1806"/>
      <c r="J9" s="1806"/>
      <c r="K9" s="1806"/>
      <c r="L9" s="1806"/>
      <c r="M9" s="1807"/>
    </row>
    <row r="10" customFormat="false" ht="12.75" hidden="false" customHeight="true" outlineLevel="0" collapsed="false">
      <c r="A10" s="1572" t="s">
        <v>1871</v>
      </c>
      <c r="B10" s="1808" t="s">
        <v>1897</v>
      </c>
      <c r="C10" s="1809" t="s">
        <v>1896</v>
      </c>
      <c r="D10" s="1808" t="s">
        <v>1899</v>
      </c>
      <c r="E10" s="1808" t="s">
        <v>1898</v>
      </c>
      <c r="F10" s="1808" t="s">
        <v>1899</v>
      </c>
      <c r="G10" s="1808" t="s">
        <v>1898</v>
      </c>
      <c r="H10" s="1810"/>
      <c r="I10" s="1810"/>
      <c r="J10" s="1810"/>
      <c r="K10" s="1810"/>
      <c r="L10" s="1810"/>
      <c r="M10" s="1811"/>
    </row>
    <row r="11" customFormat="false" ht="12.75" hidden="false" customHeight="true" outlineLevel="0" collapsed="false">
      <c r="A11" s="1572" t="s">
        <v>1799</v>
      </c>
      <c r="B11" s="1804" t="s">
        <v>1900</v>
      </c>
      <c r="C11" s="1805" t="s">
        <v>1896</v>
      </c>
      <c r="D11" s="1804" t="s">
        <v>1894</v>
      </c>
      <c r="E11" s="1804" t="s">
        <v>1893</v>
      </c>
      <c r="F11" s="1804" t="s">
        <v>1894</v>
      </c>
      <c r="G11" s="1804" t="s">
        <v>1893</v>
      </c>
      <c r="H11" s="1806"/>
      <c r="I11" s="1806"/>
      <c r="J11" s="1806"/>
      <c r="K11" s="1806"/>
      <c r="L11" s="1806"/>
      <c r="M11" s="1807"/>
    </row>
    <row r="12" customFormat="false" ht="12.75" hidden="false" customHeight="true" outlineLevel="0" collapsed="false">
      <c r="A12" s="1572" t="s">
        <v>1800</v>
      </c>
      <c r="B12" s="1804" t="s">
        <v>1897</v>
      </c>
      <c r="C12" s="1805" t="s">
        <v>1896</v>
      </c>
      <c r="D12" s="1804" t="s">
        <v>1899</v>
      </c>
      <c r="E12" s="1804" t="s">
        <v>1898</v>
      </c>
      <c r="F12" s="1804" t="s">
        <v>1899</v>
      </c>
      <c r="G12" s="1804" t="s">
        <v>1898</v>
      </c>
      <c r="H12" s="1806"/>
      <c r="I12" s="1806"/>
      <c r="J12" s="1806"/>
      <c r="K12" s="1806"/>
      <c r="L12" s="1806"/>
      <c r="M12" s="1807"/>
    </row>
    <row r="13" customFormat="false" ht="12.75" hidden="false" customHeight="true" outlineLevel="0" collapsed="false">
      <c r="A13" s="1572" t="s">
        <v>1901</v>
      </c>
      <c r="B13" s="1805" t="s">
        <v>1902</v>
      </c>
      <c r="C13" s="1805" t="s">
        <v>1896</v>
      </c>
      <c r="D13" s="1804" t="s">
        <v>1899</v>
      </c>
      <c r="E13" s="1804" t="s">
        <v>1898</v>
      </c>
      <c r="F13" s="1804" t="s">
        <v>1899</v>
      </c>
      <c r="G13" s="1804" t="s">
        <v>1898</v>
      </c>
      <c r="H13" s="1806"/>
      <c r="I13" s="1806"/>
      <c r="J13" s="1806"/>
      <c r="K13" s="1806"/>
      <c r="L13" s="1806"/>
      <c r="M13" s="1807"/>
    </row>
    <row r="14" customFormat="false" ht="12.75" hidden="false" customHeight="true" outlineLevel="0" collapsed="false">
      <c r="A14" s="1803" t="s">
        <v>132</v>
      </c>
      <c r="B14" s="1804" t="s">
        <v>1903</v>
      </c>
      <c r="C14" s="1805" t="s">
        <v>1903</v>
      </c>
      <c r="D14" s="1804" t="s">
        <v>1904</v>
      </c>
      <c r="E14" s="1804" t="s">
        <v>1891</v>
      </c>
      <c r="F14" s="1812" t="s">
        <v>110</v>
      </c>
      <c r="G14" s="1812" t="s">
        <v>110</v>
      </c>
      <c r="H14" s="1806"/>
      <c r="I14" s="1806"/>
      <c r="J14" s="1806"/>
      <c r="K14" s="1806"/>
      <c r="L14" s="1806"/>
      <c r="M14" s="1807"/>
    </row>
    <row r="15" customFormat="false" ht="12.75" hidden="false" customHeight="true" outlineLevel="0" collapsed="false">
      <c r="A15" s="1572" t="s">
        <v>134</v>
      </c>
      <c r="B15" s="1812" t="s">
        <v>110</v>
      </c>
      <c r="C15" s="1813" t="s">
        <v>110</v>
      </c>
      <c r="D15" s="1804" t="s">
        <v>1900</v>
      </c>
      <c r="E15" s="1804" t="s">
        <v>1896</v>
      </c>
      <c r="F15" s="1813" t="s">
        <v>110</v>
      </c>
      <c r="G15" s="1813" t="s">
        <v>110</v>
      </c>
      <c r="H15" s="1806"/>
      <c r="I15" s="1806"/>
      <c r="J15" s="1806"/>
      <c r="K15" s="1806"/>
      <c r="L15" s="1806"/>
      <c r="M15" s="1807"/>
    </row>
    <row r="16" customFormat="false" ht="12.75" hidden="false" customHeight="true" outlineLevel="0" collapsed="false">
      <c r="A16" s="1572" t="s">
        <v>1802</v>
      </c>
      <c r="B16" s="1804" t="s">
        <v>1903</v>
      </c>
      <c r="C16" s="1805" t="s">
        <v>1903</v>
      </c>
      <c r="D16" s="1804" t="s">
        <v>1903</v>
      </c>
      <c r="E16" s="1804" t="s">
        <v>1903</v>
      </c>
      <c r="F16" s="1813" t="s">
        <v>110</v>
      </c>
      <c r="G16" s="1813" t="s">
        <v>110</v>
      </c>
      <c r="H16" s="1806"/>
      <c r="I16" s="1806"/>
      <c r="J16" s="1806"/>
      <c r="K16" s="1806"/>
      <c r="L16" s="1806"/>
      <c r="M16" s="1807"/>
    </row>
    <row r="17" customFormat="false" ht="12.75" hidden="false" customHeight="true" outlineLevel="0" collapsed="false">
      <c r="A17" s="1814" t="s">
        <v>1803</v>
      </c>
      <c r="B17" s="1815" t="s">
        <v>1905</v>
      </c>
      <c r="C17" s="1816" t="s">
        <v>1906</v>
      </c>
      <c r="D17" s="1815" t="s">
        <v>1907</v>
      </c>
      <c r="E17" s="1815" t="s">
        <v>1908</v>
      </c>
      <c r="F17" s="1815" t="s">
        <v>1900</v>
      </c>
      <c r="G17" s="1815" t="s">
        <v>1906</v>
      </c>
      <c r="H17" s="1815" t="s">
        <v>1909</v>
      </c>
      <c r="I17" s="1815" t="s">
        <v>1891</v>
      </c>
      <c r="J17" s="1815" t="s">
        <v>1909</v>
      </c>
      <c r="K17" s="1815" t="s">
        <v>1891</v>
      </c>
      <c r="L17" s="1815" t="s">
        <v>1910</v>
      </c>
      <c r="M17" s="1817" t="s">
        <v>1891</v>
      </c>
    </row>
    <row r="18" customFormat="false" ht="12.75" hidden="false" customHeight="true" outlineLevel="0" collapsed="false">
      <c r="A18" s="1803" t="s">
        <v>538</v>
      </c>
      <c r="B18" s="1804" t="s">
        <v>1911</v>
      </c>
      <c r="C18" s="1805" t="s">
        <v>1898</v>
      </c>
      <c r="D18" s="1813" t="s">
        <v>110</v>
      </c>
      <c r="E18" s="1813" t="s">
        <v>110</v>
      </c>
      <c r="F18" s="1813" t="s">
        <v>110</v>
      </c>
      <c r="G18" s="1813" t="s">
        <v>110</v>
      </c>
      <c r="H18" s="1806"/>
      <c r="I18" s="1806"/>
      <c r="J18" s="1806"/>
      <c r="K18" s="1806"/>
      <c r="L18" s="1806"/>
      <c r="M18" s="1807"/>
    </row>
    <row r="19" customFormat="false" ht="12.75" hidden="false" customHeight="true" outlineLevel="0" collapsed="false">
      <c r="A19" s="1803" t="s">
        <v>1804</v>
      </c>
      <c r="B19" s="1804" t="s">
        <v>1906</v>
      </c>
      <c r="C19" s="1805" t="s">
        <v>1906</v>
      </c>
      <c r="D19" s="1804" t="s">
        <v>1908</v>
      </c>
      <c r="E19" s="1804" t="s">
        <v>1908</v>
      </c>
      <c r="F19" s="1804" t="s">
        <v>1900</v>
      </c>
      <c r="G19" s="1804" t="s">
        <v>1906</v>
      </c>
      <c r="H19" s="1806" t="s">
        <v>110</v>
      </c>
      <c r="I19" s="1806" t="s">
        <v>110</v>
      </c>
      <c r="J19" s="1806" t="s">
        <v>110</v>
      </c>
      <c r="K19" s="1806" t="s">
        <v>110</v>
      </c>
      <c r="L19" s="1806" t="s">
        <v>110</v>
      </c>
      <c r="M19" s="1807" t="s">
        <v>110</v>
      </c>
    </row>
    <row r="20" customFormat="false" ht="12.75" hidden="false" customHeight="true" outlineLevel="0" collapsed="false">
      <c r="A20" s="1803" t="s">
        <v>563</v>
      </c>
      <c r="B20" s="1804" t="s">
        <v>1912</v>
      </c>
      <c r="C20" s="1805" t="s">
        <v>1898</v>
      </c>
      <c r="D20" s="1805" t="s">
        <v>1899</v>
      </c>
      <c r="E20" s="1805" t="s">
        <v>1908</v>
      </c>
      <c r="F20" s="1813" t="s">
        <v>110</v>
      </c>
      <c r="G20" s="1813" t="s">
        <v>110</v>
      </c>
      <c r="H20" s="1806" t="s">
        <v>110</v>
      </c>
      <c r="I20" s="1806" t="s">
        <v>110</v>
      </c>
      <c r="J20" s="1804" t="s">
        <v>1897</v>
      </c>
      <c r="K20" s="1804" t="s">
        <v>1896</v>
      </c>
      <c r="L20" s="1804" t="s">
        <v>1908</v>
      </c>
      <c r="M20" s="1818" t="s">
        <v>1896</v>
      </c>
    </row>
    <row r="21" customFormat="false" ht="12" hidden="false" customHeight="true" outlineLevel="0" collapsed="false">
      <c r="A21" s="1803" t="s">
        <v>572</v>
      </c>
      <c r="B21" s="1819" t="s">
        <v>110</v>
      </c>
      <c r="C21" s="1813" t="s">
        <v>110</v>
      </c>
      <c r="D21" s="1806"/>
      <c r="E21" s="1806"/>
      <c r="F21" s="1806"/>
      <c r="G21" s="1806"/>
      <c r="H21" s="1806"/>
      <c r="I21" s="1806"/>
      <c r="J21" s="1806"/>
      <c r="K21" s="1806"/>
      <c r="L21" s="1806"/>
      <c r="M21" s="1807"/>
    </row>
    <row r="22" customFormat="false" ht="12.75" hidden="false" customHeight="true" outlineLevel="0" collapsed="false">
      <c r="A22" s="1803" t="s">
        <v>1806</v>
      </c>
      <c r="B22" s="1810"/>
      <c r="C22" s="1810"/>
      <c r="D22" s="1810"/>
      <c r="E22" s="1810"/>
      <c r="F22" s="1810"/>
      <c r="G22" s="1810"/>
      <c r="H22" s="1808" t="s">
        <v>1909</v>
      </c>
      <c r="I22" s="1808" t="s">
        <v>1891</v>
      </c>
      <c r="J22" s="1820" t="s">
        <v>110</v>
      </c>
      <c r="K22" s="1820" t="s">
        <v>110</v>
      </c>
      <c r="L22" s="1820" t="s">
        <v>110</v>
      </c>
      <c r="M22" s="1821" t="s">
        <v>110</v>
      </c>
    </row>
    <row r="23" customFormat="false" ht="12.75" hidden="false" customHeight="true" outlineLevel="0" collapsed="false">
      <c r="A23" s="1803" t="s">
        <v>1807</v>
      </c>
      <c r="B23" s="1810"/>
      <c r="C23" s="1810"/>
      <c r="D23" s="1810"/>
      <c r="E23" s="1810"/>
      <c r="F23" s="1810"/>
      <c r="G23" s="1810"/>
      <c r="H23" s="1808" t="s">
        <v>1909</v>
      </c>
      <c r="I23" s="1808" t="s">
        <v>1891</v>
      </c>
      <c r="J23" s="1804" t="s">
        <v>1909</v>
      </c>
      <c r="K23" s="1808" t="s">
        <v>1891</v>
      </c>
      <c r="L23" s="1808" t="s">
        <v>1904</v>
      </c>
      <c r="M23" s="1822" t="s">
        <v>1891</v>
      </c>
    </row>
    <row r="24" customFormat="false" ht="12.75" hidden="false" customHeight="true" outlineLevel="0" collapsed="false">
      <c r="A24" s="1823" t="s">
        <v>1913</v>
      </c>
      <c r="B24" s="1824" t="s">
        <v>110</v>
      </c>
      <c r="C24" s="1824" t="s">
        <v>110</v>
      </c>
      <c r="D24" s="1824" t="s">
        <v>110</v>
      </c>
      <c r="E24" s="1824" t="s">
        <v>110</v>
      </c>
      <c r="F24" s="1824" t="s">
        <v>110</v>
      </c>
      <c r="G24" s="1824" t="s">
        <v>110</v>
      </c>
      <c r="H24" s="1824" t="s">
        <v>110</v>
      </c>
      <c r="I24" s="1824" t="s">
        <v>110</v>
      </c>
      <c r="J24" s="1824" t="s">
        <v>110</v>
      </c>
      <c r="K24" s="1824" t="s">
        <v>110</v>
      </c>
      <c r="L24" s="1824" t="s">
        <v>110</v>
      </c>
      <c r="M24" s="1825" t="s">
        <v>110</v>
      </c>
    </row>
    <row r="26" customFormat="false" ht="12.75" hidden="false" customHeight="true" outlineLevel="0" collapsed="false"/>
    <row r="27" customFormat="false" ht="15" hidden="false" customHeight="true" outlineLevel="0" collapsed="false">
      <c r="A27" s="1826" t="s">
        <v>1914</v>
      </c>
      <c r="B27" s="1827"/>
      <c r="C27" s="1827"/>
      <c r="D27" s="1827"/>
      <c r="E27" s="1827"/>
      <c r="F27" s="1827"/>
      <c r="G27" s="1827"/>
      <c r="H27" s="1828"/>
      <c r="I27" s="1827"/>
      <c r="J27" s="1829"/>
      <c r="K27" s="1829"/>
      <c r="L27" s="1829"/>
      <c r="M27" s="1829"/>
    </row>
    <row r="28" customFormat="false" ht="15" hidden="false" customHeight="true" outlineLevel="0" collapsed="false">
      <c r="A28" s="1830" t="s">
        <v>1915</v>
      </c>
      <c r="B28" s="1831"/>
      <c r="C28" s="1831" t="s">
        <v>1916</v>
      </c>
      <c r="D28" s="1827"/>
      <c r="E28" s="1827"/>
      <c r="F28" s="1832"/>
      <c r="G28" s="1832"/>
      <c r="H28" s="1832" t="s">
        <v>1917</v>
      </c>
      <c r="I28" s="1827"/>
      <c r="J28" s="1833"/>
      <c r="K28" s="1829"/>
      <c r="L28" s="1829"/>
      <c r="M28" s="1829"/>
    </row>
    <row r="29" customFormat="false" ht="15" hidden="false" customHeight="true" outlineLevel="0" collapsed="false">
      <c r="A29" s="1830" t="s">
        <v>1918</v>
      </c>
      <c r="B29" s="1832"/>
      <c r="C29" s="1832" t="s">
        <v>1919</v>
      </c>
      <c r="D29" s="1827"/>
      <c r="E29" s="1827"/>
      <c r="F29" s="1832"/>
      <c r="G29" s="1831"/>
      <c r="H29" s="1831" t="s">
        <v>1920</v>
      </c>
      <c r="I29" s="1827"/>
      <c r="J29" s="1829"/>
      <c r="K29" s="1829"/>
      <c r="L29" s="1829"/>
      <c r="M29" s="1829"/>
    </row>
    <row r="30" customFormat="false" ht="15" hidden="false" customHeight="true" outlineLevel="0" collapsed="false">
      <c r="A30" s="1830" t="s">
        <v>1921</v>
      </c>
      <c r="B30" s="1831"/>
      <c r="C30" s="1831" t="s">
        <v>1922</v>
      </c>
      <c r="D30" s="1827"/>
      <c r="E30" s="1827"/>
      <c r="F30" s="1832"/>
      <c r="G30" s="1827"/>
      <c r="H30" s="1831" t="s">
        <v>1923</v>
      </c>
      <c r="I30" s="1827"/>
      <c r="J30" s="1829"/>
      <c r="K30" s="1829"/>
      <c r="L30" s="1829"/>
      <c r="M30" s="1829"/>
    </row>
    <row r="31" customFormat="false" ht="12.75" hidden="false" customHeight="true" outlineLevel="0" collapsed="false">
      <c r="A31" s="1834" t="s">
        <v>1924</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5</v>
      </c>
      <c r="B33" s="1827"/>
      <c r="C33" s="1827"/>
      <c r="D33" s="1827"/>
      <c r="E33" s="1827"/>
      <c r="F33" s="1827"/>
      <c r="G33" s="1827"/>
      <c r="H33" s="1829"/>
      <c r="I33" s="1829"/>
      <c r="J33" s="1829"/>
      <c r="K33" s="1829"/>
      <c r="L33" s="1829"/>
      <c r="M33" s="1829"/>
    </row>
    <row r="34" customFormat="false" ht="15" hidden="false" customHeight="true" outlineLevel="0" collapsed="false">
      <c r="A34" s="1835" t="s">
        <v>1915</v>
      </c>
      <c r="B34" s="1831"/>
      <c r="C34" s="1831" t="s">
        <v>1926</v>
      </c>
      <c r="D34" s="1833"/>
      <c r="E34" s="1827"/>
      <c r="F34" s="1831" t="s">
        <v>1923</v>
      </c>
      <c r="G34" s="1827"/>
      <c r="H34" s="1827"/>
      <c r="I34" s="1829"/>
      <c r="J34" s="1829"/>
      <c r="K34" s="1829"/>
      <c r="L34" s="1829"/>
      <c r="M34" s="1829"/>
    </row>
    <row r="35" customFormat="false" ht="15" hidden="false" customHeight="true" outlineLevel="0" collapsed="false">
      <c r="A35" s="1835" t="s">
        <v>1927</v>
      </c>
      <c r="B35" s="1831"/>
      <c r="C35" s="1831" t="s">
        <v>1928</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29</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0</v>
      </c>
      <c r="M1" s="115" t="s">
        <v>80</v>
      </c>
    </row>
    <row r="2" customFormat="false" ht="15.75" hidden="false" customHeight="true" outlineLevel="0" collapsed="false">
      <c r="A2" s="640" t="s">
        <v>118</v>
      </c>
      <c r="M2" s="115" t="s">
        <v>82</v>
      </c>
    </row>
    <row r="3" customFormat="false" ht="12" hidden="false" customHeight="true" outlineLevel="0" collapsed="false">
      <c r="F3" s="3" t="s">
        <v>340</v>
      </c>
      <c r="M3" s="115" t="s">
        <v>83</v>
      </c>
    </row>
    <row r="4" customFormat="false" ht="12.75" hidden="false" customHeight="true" outlineLevel="0" collapsed="false"/>
    <row r="5" customFormat="false" ht="13.5" hidden="false" customHeight="true" outlineLevel="0" collapsed="false">
      <c r="A5" s="1836" t="s">
        <v>1931</v>
      </c>
      <c r="B5" s="1792" t="s">
        <v>418</v>
      </c>
      <c r="C5" s="1792"/>
      <c r="D5" s="1792" t="s">
        <v>457</v>
      </c>
      <c r="E5" s="1792"/>
      <c r="F5" s="1792" t="s">
        <v>458</v>
      </c>
      <c r="G5" s="1792"/>
      <c r="H5" s="1793" t="s">
        <v>807</v>
      </c>
      <c r="I5" s="1793"/>
      <c r="J5" s="1793" t="s">
        <v>810</v>
      </c>
      <c r="K5" s="1793"/>
      <c r="L5" s="1794" t="s">
        <v>531</v>
      </c>
      <c r="M5" s="1794"/>
    </row>
    <row r="6" customFormat="false" ht="29.25" hidden="false" customHeight="true" outlineLevel="0" collapsed="false">
      <c r="A6" s="1837" t="s">
        <v>1887</v>
      </c>
      <c r="B6" s="1796" t="s">
        <v>1888</v>
      </c>
      <c r="C6" s="1796" t="s">
        <v>1889</v>
      </c>
      <c r="D6" s="1796" t="s">
        <v>1888</v>
      </c>
      <c r="E6" s="1796" t="s">
        <v>1889</v>
      </c>
      <c r="F6" s="1796" t="s">
        <v>1888</v>
      </c>
      <c r="G6" s="1796" t="s">
        <v>1889</v>
      </c>
      <c r="H6" s="1796" t="s">
        <v>1888</v>
      </c>
      <c r="I6" s="1796" t="s">
        <v>1889</v>
      </c>
      <c r="J6" s="1796" t="s">
        <v>1888</v>
      </c>
      <c r="K6" s="1796" t="s">
        <v>1889</v>
      </c>
      <c r="L6" s="1796" t="s">
        <v>1888</v>
      </c>
      <c r="M6" s="1797" t="s">
        <v>1889</v>
      </c>
    </row>
    <row r="7" customFormat="false" ht="12.75" hidden="false" customHeight="true" outlineLevel="0" collapsed="false">
      <c r="A7" s="1798" t="s">
        <v>1816</v>
      </c>
      <c r="B7" s="1838" t="s">
        <v>110</v>
      </c>
      <c r="C7" s="1838" t="s">
        <v>110</v>
      </c>
      <c r="D7" s="1839"/>
      <c r="E7" s="1839"/>
      <c r="F7" s="1799" t="s">
        <v>1896</v>
      </c>
      <c r="G7" s="1799" t="s">
        <v>1908</v>
      </c>
      <c r="H7" s="1801"/>
      <c r="I7" s="1839"/>
      <c r="J7" s="1801"/>
      <c r="K7" s="1839"/>
      <c r="L7" s="1801"/>
      <c r="M7" s="1840"/>
    </row>
    <row r="8" customFormat="false" ht="12.75" hidden="false" customHeight="true" outlineLevel="0" collapsed="false">
      <c r="A8" s="1841" t="s">
        <v>1817</v>
      </c>
      <c r="B8" s="1842"/>
      <c r="C8" s="1842"/>
      <c r="D8" s="1843" t="s">
        <v>1932</v>
      </c>
      <c r="E8" s="1843" t="s">
        <v>1893</v>
      </c>
      <c r="F8" s="1843" t="s">
        <v>1933</v>
      </c>
      <c r="G8" s="1843" t="s">
        <v>1893</v>
      </c>
      <c r="H8" s="1844"/>
      <c r="I8" s="1845"/>
      <c r="J8" s="1844"/>
      <c r="K8" s="1845"/>
      <c r="L8" s="1844"/>
      <c r="M8" s="1846"/>
    </row>
    <row r="9" customFormat="false" ht="12.75" hidden="false" customHeight="true" outlineLevel="0" collapsed="false">
      <c r="A9" s="1803" t="s">
        <v>1818</v>
      </c>
      <c r="B9" s="1847"/>
      <c r="C9" s="1847"/>
      <c r="D9" s="1848" t="s">
        <v>1894</v>
      </c>
      <c r="E9" s="1848" t="s">
        <v>1893</v>
      </c>
      <c r="F9" s="1806"/>
      <c r="G9" s="1806"/>
      <c r="H9" s="1806"/>
      <c r="I9" s="1847"/>
      <c r="J9" s="1806"/>
      <c r="K9" s="1847"/>
      <c r="L9" s="1806"/>
      <c r="M9" s="1849"/>
    </row>
    <row r="10" customFormat="false" ht="12.75" hidden="false" customHeight="true" outlineLevel="0" collapsed="false">
      <c r="A10" s="1803" t="s">
        <v>939</v>
      </c>
      <c r="B10" s="1847"/>
      <c r="C10" s="1847"/>
      <c r="D10" s="1848" t="s">
        <v>1894</v>
      </c>
      <c r="E10" s="1848" t="s">
        <v>1893</v>
      </c>
      <c r="F10" s="1804" t="s">
        <v>1894</v>
      </c>
      <c r="G10" s="1804" t="s">
        <v>1908</v>
      </c>
      <c r="H10" s="1806"/>
      <c r="I10" s="1847"/>
      <c r="J10" s="1806"/>
      <c r="K10" s="1847"/>
      <c r="L10" s="1806"/>
      <c r="M10" s="1849"/>
    </row>
    <row r="11" customFormat="false" ht="12.75" hidden="false" customHeight="true" outlineLevel="0" collapsed="false">
      <c r="A11" s="1803" t="s">
        <v>949</v>
      </c>
      <c r="B11" s="1847"/>
      <c r="C11" s="1847"/>
      <c r="D11" s="1848" t="s">
        <v>1908</v>
      </c>
      <c r="E11" s="1848" t="s">
        <v>1896</v>
      </c>
      <c r="F11" s="1806"/>
      <c r="G11" s="1806"/>
      <c r="H11" s="1806"/>
      <c r="I11" s="1847"/>
      <c r="J11" s="1806"/>
      <c r="K11" s="1847"/>
      <c r="L11" s="1806"/>
      <c r="M11" s="1849"/>
    </row>
    <row r="12" customFormat="false" ht="12.75" hidden="false" customHeight="true" outlineLevel="0" collapsed="false">
      <c r="A12" s="1803" t="s">
        <v>1934</v>
      </c>
      <c r="B12" s="1850"/>
      <c r="C12" s="1850"/>
      <c r="D12" s="1851" t="s">
        <v>110</v>
      </c>
      <c r="E12" s="1851" t="s">
        <v>110</v>
      </c>
      <c r="F12" s="1804" t="s">
        <v>1935</v>
      </c>
      <c r="G12" s="1804" t="s">
        <v>1893</v>
      </c>
      <c r="H12" s="1806"/>
      <c r="I12" s="1847"/>
      <c r="J12" s="1806"/>
      <c r="K12" s="1847"/>
      <c r="L12" s="1806"/>
      <c r="M12" s="1849"/>
    </row>
    <row r="13" customFormat="false" ht="12" hidden="false" customHeight="true" outlineLevel="0" collapsed="false">
      <c r="A13" s="1803" t="s">
        <v>960</v>
      </c>
      <c r="B13" s="1847"/>
      <c r="C13" s="1847"/>
      <c r="D13" s="1852" t="s">
        <v>110</v>
      </c>
      <c r="E13" s="1852" t="s">
        <v>110</v>
      </c>
      <c r="F13" s="1812" t="s">
        <v>110</v>
      </c>
      <c r="G13" s="1812" t="s">
        <v>110</v>
      </c>
      <c r="H13" s="1806"/>
      <c r="I13" s="1847"/>
      <c r="J13" s="1806"/>
      <c r="K13" s="1847"/>
      <c r="L13" s="1806"/>
      <c r="M13" s="1849"/>
    </row>
    <row r="14" customFormat="false" ht="12.75" hidden="false" customHeight="true" outlineLevel="0" collapsed="false">
      <c r="A14" s="1803" t="s">
        <v>1820</v>
      </c>
      <c r="B14" s="1847"/>
      <c r="C14" s="1847"/>
      <c r="D14" s="1848" t="s">
        <v>1897</v>
      </c>
      <c r="E14" s="1848" t="s">
        <v>1896</v>
      </c>
      <c r="F14" s="1804" t="s">
        <v>1897</v>
      </c>
      <c r="G14" s="1804" t="s">
        <v>1896</v>
      </c>
      <c r="H14" s="1806"/>
      <c r="I14" s="1847"/>
      <c r="J14" s="1806"/>
      <c r="K14" s="1847"/>
      <c r="L14" s="1806"/>
      <c r="M14" s="1849"/>
    </row>
    <row r="15" customFormat="false" ht="12" hidden="false" customHeight="true" outlineLevel="0" collapsed="false">
      <c r="A15" s="1803" t="s">
        <v>1913</v>
      </c>
      <c r="B15" s="1847"/>
      <c r="C15" s="1847"/>
      <c r="D15" s="1852" t="s">
        <v>110</v>
      </c>
      <c r="E15" s="1852" t="s">
        <v>110</v>
      </c>
      <c r="F15" s="1812" t="s">
        <v>110</v>
      </c>
      <c r="G15" s="1812" t="s">
        <v>110</v>
      </c>
      <c r="H15" s="1806"/>
      <c r="I15" s="1847"/>
      <c r="J15" s="1806"/>
      <c r="K15" s="1847"/>
      <c r="L15" s="1806"/>
      <c r="M15" s="1849"/>
    </row>
    <row r="16" customFormat="false" ht="12.75" hidden="false" customHeight="true" outlineLevel="0" collapsed="false">
      <c r="A16" s="1814" t="s">
        <v>1821</v>
      </c>
      <c r="B16" s="1853" t="s">
        <v>1936</v>
      </c>
      <c r="C16" s="1853" t="s">
        <v>1898</v>
      </c>
      <c r="D16" s="1843" t="s">
        <v>1897</v>
      </c>
      <c r="E16" s="1843" t="s">
        <v>1908</v>
      </c>
      <c r="F16" s="1843" t="s">
        <v>1937</v>
      </c>
      <c r="G16" s="1843" t="s">
        <v>1908</v>
      </c>
      <c r="H16" s="1844"/>
      <c r="I16" s="1845"/>
      <c r="J16" s="1844"/>
      <c r="K16" s="1845"/>
      <c r="L16" s="1844"/>
      <c r="M16" s="1846"/>
    </row>
    <row r="17" customFormat="false" ht="12.75" hidden="false" customHeight="true" outlineLevel="0" collapsed="false">
      <c r="A17" s="1854" t="s">
        <v>1938</v>
      </c>
      <c r="B17" s="1855" t="s">
        <v>1939</v>
      </c>
      <c r="C17" s="1856" t="s">
        <v>1896</v>
      </c>
      <c r="D17" s="1855" t="s">
        <v>1897</v>
      </c>
      <c r="E17" s="1855" t="s">
        <v>1908</v>
      </c>
      <c r="F17" s="1855" t="s">
        <v>1940</v>
      </c>
      <c r="G17" s="1855" t="s">
        <v>1908</v>
      </c>
      <c r="H17" s="1806"/>
      <c r="I17" s="1847"/>
      <c r="J17" s="1806"/>
      <c r="K17" s="1847"/>
      <c r="L17" s="1806"/>
      <c r="M17" s="1849"/>
    </row>
    <row r="18" customFormat="false" ht="12.75" hidden="false" customHeight="true" outlineLevel="0" collapsed="false">
      <c r="A18" s="1803" t="s">
        <v>1941</v>
      </c>
      <c r="B18" s="1857" t="s">
        <v>1936</v>
      </c>
      <c r="C18" s="1857" t="s">
        <v>1898</v>
      </c>
      <c r="D18" s="329" t="s">
        <v>110</v>
      </c>
      <c r="E18" s="329" t="s">
        <v>110</v>
      </c>
      <c r="F18" s="329" t="s">
        <v>110</v>
      </c>
      <c r="G18" s="329" t="s">
        <v>110</v>
      </c>
      <c r="H18" s="1858"/>
      <c r="I18" s="1859"/>
      <c r="J18" s="1858"/>
      <c r="K18" s="1859"/>
      <c r="L18" s="1858"/>
      <c r="M18" s="1860"/>
    </row>
    <row r="19" customFormat="false" ht="12.75" hidden="false" customHeight="true" outlineLevel="0" collapsed="false">
      <c r="A19" s="1803" t="s">
        <v>1942</v>
      </c>
      <c r="B19" s="1857" t="s">
        <v>1900</v>
      </c>
      <c r="C19" s="1857" t="s">
        <v>1896</v>
      </c>
      <c r="D19" s="970" t="s">
        <v>110</v>
      </c>
      <c r="E19" s="970" t="s">
        <v>110</v>
      </c>
      <c r="F19" s="329" t="s">
        <v>110</v>
      </c>
      <c r="G19" s="329" t="s">
        <v>110</v>
      </c>
      <c r="H19" s="1858"/>
      <c r="I19" s="1859"/>
      <c r="J19" s="1858"/>
      <c r="K19" s="1859"/>
      <c r="L19" s="1858"/>
      <c r="M19" s="1860"/>
    </row>
    <row r="20" customFormat="false" ht="12.75" hidden="false" customHeight="true" outlineLevel="0" collapsed="false">
      <c r="A20" s="1854" t="s">
        <v>1943</v>
      </c>
      <c r="B20" s="1856" t="s">
        <v>1899</v>
      </c>
      <c r="C20" s="1856" t="s">
        <v>1908</v>
      </c>
      <c r="D20" s="975" t="s">
        <v>110</v>
      </c>
      <c r="E20" s="975" t="s">
        <v>110</v>
      </c>
      <c r="F20" s="1855" t="s">
        <v>1899</v>
      </c>
      <c r="G20" s="1855" t="s">
        <v>1908</v>
      </c>
      <c r="H20" s="1806"/>
      <c r="I20" s="1847"/>
      <c r="J20" s="1806"/>
      <c r="K20" s="1847"/>
      <c r="L20" s="1806"/>
      <c r="M20" s="1849"/>
    </row>
    <row r="21" customFormat="false" ht="12.75" hidden="false" customHeight="true" outlineLevel="0" collapsed="false">
      <c r="A21" s="1803" t="s">
        <v>1944</v>
      </c>
      <c r="B21" s="1861" t="s">
        <v>1900</v>
      </c>
      <c r="C21" s="1861" t="s">
        <v>1896</v>
      </c>
      <c r="D21" s="975" t="s">
        <v>110</v>
      </c>
      <c r="E21" s="975" t="s">
        <v>110</v>
      </c>
      <c r="F21" s="1855" t="s">
        <v>1899</v>
      </c>
      <c r="G21" s="1855" t="s">
        <v>1908</v>
      </c>
      <c r="H21" s="1806"/>
      <c r="I21" s="1847"/>
      <c r="J21" s="1806"/>
      <c r="K21" s="1847"/>
      <c r="L21" s="1806"/>
      <c r="M21" s="1849"/>
    </row>
    <row r="22" customFormat="false" ht="13.5" hidden="false" customHeight="true" outlineLevel="0" collapsed="false">
      <c r="A22" s="1803" t="s">
        <v>1945</v>
      </c>
      <c r="B22" s="1862" t="s">
        <v>110</v>
      </c>
      <c r="C22" s="1862" t="s">
        <v>110</v>
      </c>
      <c r="D22" s="1862" t="s">
        <v>110</v>
      </c>
      <c r="E22" s="1862" t="s">
        <v>110</v>
      </c>
      <c r="F22" s="24" t="s">
        <v>110</v>
      </c>
      <c r="G22" s="24" t="s">
        <v>110</v>
      </c>
      <c r="H22" s="1810"/>
      <c r="I22" s="1863"/>
      <c r="J22" s="1810"/>
      <c r="K22" s="1863"/>
      <c r="L22" s="1810"/>
      <c r="M22" s="1864"/>
    </row>
    <row r="23" customFormat="false" ht="12.75" hidden="false" customHeight="true" outlineLevel="0" collapsed="false">
      <c r="A23" s="1803" t="s">
        <v>1913</v>
      </c>
      <c r="B23" s="1856" t="s">
        <v>1900</v>
      </c>
      <c r="C23" s="1856" t="s">
        <v>1896</v>
      </c>
      <c r="D23" s="975" t="s">
        <v>110</v>
      </c>
      <c r="E23" s="975" t="s">
        <v>110</v>
      </c>
      <c r="F23" s="20" t="s">
        <v>110</v>
      </c>
      <c r="G23" s="20" t="s">
        <v>110</v>
      </c>
      <c r="H23" s="1806"/>
      <c r="I23" s="1847"/>
      <c r="J23" s="1806"/>
      <c r="K23" s="1847"/>
      <c r="L23" s="1806"/>
      <c r="M23" s="1849"/>
    </row>
    <row r="24" customFormat="false" ht="12.75" hidden="false" customHeight="true" outlineLevel="0" collapsed="false">
      <c r="A24" s="1814" t="s">
        <v>1825</v>
      </c>
      <c r="B24" s="1865" t="s">
        <v>110</v>
      </c>
      <c r="C24" s="1865" t="s">
        <v>110</v>
      </c>
      <c r="D24" s="1843" t="s">
        <v>1946</v>
      </c>
      <c r="E24" s="1843" t="s">
        <v>1946</v>
      </c>
      <c r="F24" s="1843" t="s">
        <v>1908</v>
      </c>
      <c r="G24" s="1843" t="s">
        <v>1898</v>
      </c>
      <c r="H24" s="1844"/>
      <c r="I24" s="1845"/>
      <c r="J24" s="1844"/>
      <c r="K24" s="1845"/>
      <c r="L24" s="1844"/>
      <c r="M24" s="1846"/>
    </row>
    <row r="25" customFormat="false" ht="12.75" hidden="false" customHeight="true" outlineLevel="0" collapsed="false">
      <c r="A25" s="1803" t="s">
        <v>1626</v>
      </c>
      <c r="B25" s="1866" t="s">
        <v>110</v>
      </c>
      <c r="C25" s="1866" t="s">
        <v>110</v>
      </c>
      <c r="D25" s="1848" t="s">
        <v>1903</v>
      </c>
      <c r="E25" s="1848" t="s">
        <v>1903</v>
      </c>
      <c r="F25" s="1806"/>
      <c r="G25" s="1806"/>
      <c r="H25" s="1806"/>
      <c r="I25" s="1847"/>
      <c r="J25" s="1806"/>
      <c r="K25" s="1847"/>
      <c r="L25" s="1806"/>
      <c r="M25" s="1849"/>
    </row>
    <row r="26" customFormat="false" ht="12.75" hidden="false" customHeight="true" outlineLevel="0" collapsed="false">
      <c r="A26" s="1803" t="s">
        <v>1827</v>
      </c>
      <c r="B26" s="1847"/>
      <c r="C26" s="1847"/>
      <c r="D26" s="1848" t="s">
        <v>1908</v>
      </c>
      <c r="E26" s="1848" t="s">
        <v>1908</v>
      </c>
      <c r="F26" s="1805" t="s">
        <v>1908</v>
      </c>
      <c r="G26" s="1805" t="s">
        <v>1898</v>
      </c>
      <c r="H26" s="1806"/>
      <c r="I26" s="1847"/>
      <c r="J26" s="1806"/>
      <c r="K26" s="1847"/>
      <c r="L26" s="1806"/>
      <c r="M26" s="1849"/>
    </row>
    <row r="27" customFormat="false" ht="12" hidden="false" customHeight="true" outlineLevel="0" collapsed="false">
      <c r="A27" s="1803" t="s">
        <v>1828</v>
      </c>
      <c r="B27" s="1852" t="s">
        <v>110</v>
      </c>
      <c r="C27" s="1852" t="s">
        <v>110</v>
      </c>
      <c r="D27" s="1852" t="s">
        <v>110</v>
      </c>
      <c r="E27" s="1852" t="s">
        <v>110</v>
      </c>
      <c r="F27" s="1813" t="s">
        <v>110</v>
      </c>
      <c r="G27" s="1813" t="s">
        <v>110</v>
      </c>
      <c r="H27" s="1806"/>
      <c r="I27" s="1847"/>
      <c r="J27" s="1806"/>
      <c r="K27" s="1847"/>
      <c r="L27" s="1806"/>
      <c r="M27" s="1849"/>
    </row>
    <row r="28" customFormat="false" ht="12.75" hidden="false" customHeight="true" outlineLevel="0" collapsed="false">
      <c r="A28" s="1803" t="s">
        <v>1829</v>
      </c>
      <c r="B28" s="1852" t="s">
        <v>110</v>
      </c>
      <c r="C28" s="1852" t="s">
        <v>110</v>
      </c>
      <c r="D28" s="1848" t="s">
        <v>1908</v>
      </c>
      <c r="E28" s="1848" t="s">
        <v>1908</v>
      </c>
      <c r="F28" s="1804" t="s">
        <v>1908</v>
      </c>
      <c r="G28" s="1804" t="s">
        <v>1908</v>
      </c>
      <c r="H28" s="1806"/>
      <c r="I28" s="1847"/>
      <c r="J28" s="1806"/>
      <c r="K28" s="1847"/>
      <c r="L28" s="1806"/>
      <c r="M28" s="1849"/>
    </row>
    <row r="29" customFormat="false" ht="13.5" hidden="false" customHeight="true" outlineLevel="0" collapsed="false">
      <c r="A29" s="1814" t="s">
        <v>1947</v>
      </c>
      <c r="B29" s="1867" t="s">
        <v>110</v>
      </c>
      <c r="C29" s="1867" t="s">
        <v>110</v>
      </c>
      <c r="D29" s="1868" t="s">
        <v>110</v>
      </c>
      <c r="E29" s="1868" t="s">
        <v>110</v>
      </c>
      <c r="F29" s="1869" t="s">
        <v>110</v>
      </c>
      <c r="G29" s="1869" t="s">
        <v>110</v>
      </c>
      <c r="H29" s="1870" t="s">
        <v>110</v>
      </c>
      <c r="I29" s="1868" t="s">
        <v>110</v>
      </c>
      <c r="J29" s="1870" t="s">
        <v>110</v>
      </c>
      <c r="K29" s="1868" t="s">
        <v>110</v>
      </c>
      <c r="L29" s="1870" t="s">
        <v>110</v>
      </c>
      <c r="M29" s="1871" t="s">
        <v>11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14</v>
      </c>
      <c r="B31" s="1598"/>
      <c r="C31" s="1872"/>
      <c r="D31" s="1598"/>
      <c r="E31" s="1598"/>
      <c r="F31" s="1598"/>
      <c r="G31" s="1598"/>
      <c r="H31" s="1872"/>
      <c r="I31" s="1599"/>
      <c r="J31" s="1599"/>
      <c r="K31" s="1599"/>
      <c r="L31" s="1599"/>
      <c r="M31" s="1599"/>
    </row>
    <row r="32" customFormat="false" ht="12.75" hidden="false" customHeight="true" outlineLevel="0" collapsed="false">
      <c r="A32" s="1873" t="s">
        <v>1948</v>
      </c>
      <c r="B32" s="1597"/>
      <c r="C32" s="1597" t="s">
        <v>1949</v>
      </c>
      <c r="D32" s="1598"/>
      <c r="E32" s="1598"/>
      <c r="F32" s="1874"/>
      <c r="G32" s="1874"/>
      <c r="H32" s="1874" t="s">
        <v>1950</v>
      </c>
      <c r="I32" s="1599"/>
      <c r="J32" s="1875"/>
      <c r="K32" s="1599"/>
      <c r="L32" s="1599"/>
      <c r="M32" s="1599"/>
    </row>
    <row r="33" customFormat="false" ht="12.75" hidden="false" customHeight="true" outlineLevel="0" collapsed="false">
      <c r="A33" s="1873" t="s">
        <v>1951</v>
      </c>
      <c r="B33" s="1874"/>
      <c r="C33" s="1874" t="s">
        <v>1952</v>
      </c>
      <c r="D33" s="1598"/>
      <c r="E33" s="1598"/>
      <c r="F33" s="1874"/>
      <c r="G33" s="1597"/>
      <c r="H33" s="1597" t="s">
        <v>1953</v>
      </c>
      <c r="I33" s="1599"/>
      <c r="J33" s="1599"/>
      <c r="K33" s="1599"/>
      <c r="L33" s="1599"/>
      <c r="M33" s="1599"/>
    </row>
    <row r="34" customFormat="false" ht="12.75" hidden="false" customHeight="true" outlineLevel="0" collapsed="false">
      <c r="A34" s="1873" t="s">
        <v>1954</v>
      </c>
      <c r="B34" s="1597"/>
      <c r="C34" s="1597" t="s">
        <v>1955</v>
      </c>
      <c r="D34" s="1598"/>
      <c r="E34" s="1598"/>
      <c r="F34" s="1874"/>
      <c r="G34" s="1598"/>
      <c r="H34" s="1597" t="s">
        <v>1956</v>
      </c>
      <c r="I34" s="1599"/>
      <c r="J34" s="1599"/>
      <c r="K34" s="1599"/>
      <c r="L34" s="1599"/>
      <c r="M34" s="1599"/>
    </row>
    <row r="35" customFormat="false" ht="12.75" hidden="false" customHeight="true" outlineLevel="0" collapsed="false">
      <c r="A35" s="1876" t="s">
        <v>1957</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5</v>
      </c>
      <c r="B37" s="1598"/>
      <c r="C37" s="1872"/>
      <c r="D37" s="1598"/>
      <c r="E37" s="1598"/>
      <c r="F37" s="1598"/>
      <c r="G37" s="1598"/>
      <c r="H37" s="1599"/>
      <c r="I37" s="1599"/>
      <c r="J37" s="1599"/>
      <c r="K37" s="1599"/>
      <c r="L37" s="1599"/>
      <c r="M37" s="1599"/>
    </row>
    <row r="38" customFormat="false" ht="12.75" hidden="false" customHeight="true" outlineLevel="0" collapsed="false">
      <c r="A38" s="1873" t="s">
        <v>1948</v>
      </c>
      <c r="B38" s="1597"/>
      <c r="C38" s="1597" t="s">
        <v>1953</v>
      </c>
      <c r="D38" s="1875"/>
      <c r="E38" s="1598"/>
      <c r="F38" s="1597" t="s">
        <v>1956</v>
      </c>
      <c r="G38" s="1598"/>
      <c r="H38" s="1599"/>
      <c r="I38" s="1599"/>
      <c r="J38" s="1599"/>
      <c r="K38" s="1599"/>
      <c r="L38" s="1599"/>
      <c r="M38" s="1599"/>
    </row>
    <row r="39" customFormat="false" ht="12.75" hidden="false" customHeight="true" outlineLevel="0" collapsed="false">
      <c r="A39" s="1873" t="s">
        <v>1958</v>
      </c>
      <c r="B39" s="1597"/>
      <c r="C39" s="1597" t="s">
        <v>1959</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29</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9</v>
      </c>
      <c r="B43" s="1877"/>
      <c r="C43" s="1877"/>
      <c r="D43" s="1877"/>
      <c r="E43" s="1877"/>
      <c r="F43" s="1877"/>
      <c r="G43" s="1877"/>
      <c r="H43" s="1877"/>
      <c r="I43" s="1877"/>
      <c r="J43" s="1877"/>
      <c r="K43" s="1877"/>
      <c r="L43" s="1877"/>
      <c r="M43" s="1877"/>
    </row>
    <row r="44" customFormat="false" ht="27" hidden="false" customHeight="true" outlineLevel="0" collapsed="false">
      <c r="A44" s="1878" t="s">
        <v>1960</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61</v>
      </c>
      <c r="B46" s="1878"/>
      <c r="C46" s="1878"/>
      <c r="D46" s="1878"/>
      <c r="E46" s="1878"/>
      <c r="F46" s="1878"/>
      <c r="G46" s="1878"/>
      <c r="H46" s="1878"/>
      <c r="I46" s="1878"/>
      <c r="J46" s="1878"/>
      <c r="K46" s="1878"/>
      <c r="L46" s="1878"/>
      <c r="M46" s="1878"/>
    </row>
    <row r="47" customFormat="false" ht="12.75" hidden="false" customHeight="true" outlineLevel="0" collapsed="false">
      <c r="A47" s="1882" t="s">
        <v>1962</v>
      </c>
      <c r="B47" s="1882"/>
      <c r="C47" s="1882"/>
      <c r="D47" s="1882"/>
      <c r="E47" s="1882"/>
      <c r="F47" s="1882"/>
      <c r="G47" s="1882"/>
      <c r="H47" s="1882"/>
      <c r="I47" s="1882"/>
      <c r="J47" s="1882"/>
      <c r="K47" s="1882"/>
      <c r="L47" s="1882"/>
      <c r="M47" s="1882"/>
    </row>
    <row r="48" customFormat="false" ht="60" hidden="false" customHeight="true" outlineLevel="0" collapsed="false">
      <c r="A48" s="63" t="s">
        <v>1963</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64</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11</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7" t="s">
        <v>208</v>
      </c>
      <c r="E5" s="117"/>
      <c r="F5" s="117"/>
      <c r="G5" s="119"/>
      <c r="H5" s="120" t="s">
        <v>186</v>
      </c>
      <c r="I5" s="120"/>
      <c r="J5" s="120"/>
    </row>
    <row r="6" customFormat="false" ht="13.5" hidden="false" customHeight="true" outlineLevel="0" collapsed="false">
      <c r="A6" s="140"/>
      <c r="B6" s="122" t="s">
        <v>187</v>
      </c>
      <c r="C6" s="122"/>
      <c r="D6" s="122" t="s">
        <v>212</v>
      </c>
      <c r="E6" s="122" t="s">
        <v>86</v>
      </c>
      <c r="F6" s="122" t="s">
        <v>87</v>
      </c>
      <c r="G6" s="122"/>
      <c r="H6" s="122" t="s">
        <v>212</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13</v>
      </c>
      <c r="B8" s="80" t="n">
        <v>28200789.4655825</v>
      </c>
      <c r="C8" s="81" t="s">
        <v>195</v>
      </c>
      <c r="D8" s="82"/>
      <c r="E8" s="82"/>
      <c r="F8" s="82"/>
      <c r="G8" s="83"/>
      <c r="H8" s="141" t="n">
        <v>1879301.08644628</v>
      </c>
      <c r="I8" s="141" t="n">
        <v>84.4221425207929</v>
      </c>
      <c r="J8" s="127" t="n">
        <v>88.1375517886766</v>
      </c>
    </row>
    <row r="9" customFormat="false" ht="12.75" hidden="false" customHeight="true" outlineLevel="0" collapsed="false">
      <c r="A9" s="85" t="s">
        <v>196</v>
      </c>
      <c r="B9" s="80" t="n">
        <v>26913354.3962554</v>
      </c>
      <c r="C9" s="87" t="s">
        <v>195</v>
      </c>
      <c r="D9" s="80" t="n">
        <v>68.5212279079272</v>
      </c>
      <c r="E9" s="80" t="n">
        <v>3.04081540320134</v>
      </c>
      <c r="F9" s="80" t="n">
        <v>3.25609791965495</v>
      </c>
      <c r="G9" s="83"/>
      <c r="H9" s="80" t="n">
        <v>1844136.09035263</v>
      </c>
      <c r="I9" s="80" t="n">
        <v>81.8385425999499</v>
      </c>
      <c r="J9" s="129" t="n">
        <v>87.6325172605836</v>
      </c>
    </row>
    <row r="10" customFormat="false" ht="12.75" hidden="false" customHeight="true" outlineLevel="0" collapsed="false">
      <c r="A10" s="85" t="s">
        <v>197</v>
      </c>
      <c r="B10" s="80" t="s">
        <v>214</v>
      </c>
      <c r="C10" s="87" t="s">
        <v>195</v>
      </c>
      <c r="D10" s="80" t="s">
        <v>214</v>
      </c>
      <c r="E10" s="80" t="s">
        <v>214</v>
      </c>
      <c r="F10" s="80" t="s">
        <v>214</v>
      </c>
      <c r="G10" s="83"/>
      <c r="H10" s="80" t="s">
        <v>214</v>
      </c>
      <c r="I10" s="80" t="s">
        <v>214</v>
      </c>
      <c r="J10" s="129" t="s">
        <v>214</v>
      </c>
    </row>
    <row r="11" customFormat="false" ht="12.75" hidden="false" customHeight="true" outlineLevel="0" collapsed="false">
      <c r="A11" s="85" t="s">
        <v>198</v>
      </c>
      <c r="B11" s="80" t="n">
        <v>699989.466090971</v>
      </c>
      <c r="C11" s="87" t="s">
        <v>195</v>
      </c>
      <c r="D11" s="80" t="n">
        <v>50.2364646857134</v>
      </c>
      <c r="E11" s="80" t="s">
        <v>136</v>
      </c>
      <c r="F11" s="80" t="s">
        <v>136</v>
      </c>
      <c r="G11" s="83"/>
      <c r="H11" s="80" t="n">
        <v>35164.9960936504</v>
      </c>
      <c r="I11" s="80" t="s">
        <v>136</v>
      </c>
      <c r="J11" s="129" t="s">
        <v>136</v>
      </c>
    </row>
    <row r="12" customFormat="false" ht="12.75" hidden="false" customHeight="true" outlineLevel="0" collapsed="false">
      <c r="A12" s="85" t="s">
        <v>199</v>
      </c>
      <c r="B12" s="80" t="n">
        <v>587445.603236142</v>
      </c>
      <c r="C12" s="87" t="s">
        <v>195</v>
      </c>
      <c r="D12" s="80" t="n">
        <v>64.8844006662487</v>
      </c>
      <c r="E12" s="80" t="s">
        <v>136</v>
      </c>
      <c r="F12" s="80" t="s">
        <v>136</v>
      </c>
      <c r="G12" s="83"/>
      <c r="H12" s="80" t="n">
        <v>38116.05589</v>
      </c>
      <c r="I12" s="80" t="s">
        <v>136</v>
      </c>
      <c r="J12" s="129" t="s">
        <v>136</v>
      </c>
    </row>
    <row r="13" customFormat="false" ht="12.75" hidden="false" customHeight="true" outlineLevel="0" collapsed="false">
      <c r="A13" s="85" t="s">
        <v>201</v>
      </c>
      <c r="B13" s="80" t="s">
        <v>108</v>
      </c>
      <c r="C13" s="128" t="s">
        <v>195</v>
      </c>
      <c r="D13" s="80" t="s">
        <v>133</v>
      </c>
      <c r="E13" s="80" t="s">
        <v>108</v>
      </c>
      <c r="F13" s="80" t="s">
        <v>108</v>
      </c>
      <c r="G13" s="101" t="s">
        <v>200</v>
      </c>
      <c r="H13" s="80" t="s">
        <v>133</v>
      </c>
      <c r="I13" s="80" t="n">
        <v>2.58359992084295</v>
      </c>
      <c r="J13" s="129" t="n">
        <v>0.505034528092925</v>
      </c>
    </row>
    <row r="14" customFormat="false" ht="12.75" hidden="false" customHeight="true" outlineLevel="0" collapsed="false">
      <c r="A14" s="103" t="s">
        <v>215</v>
      </c>
      <c r="B14" s="80" t="n">
        <v>2404559.9318203</v>
      </c>
      <c r="C14" s="87" t="s">
        <v>195</v>
      </c>
      <c r="D14" s="82"/>
      <c r="E14" s="82"/>
      <c r="F14" s="82"/>
      <c r="G14" s="83"/>
      <c r="H14" s="80" t="n">
        <v>162833.327053799</v>
      </c>
      <c r="I14" s="80" t="n">
        <v>1.85511610944</v>
      </c>
      <c r="J14" s="129" t="n">
        <v>5.02998548494391</v>
      </c>
    </row>
    <row r="15" customFormat="false" ht="12.75" hidden="false" customHeight="true" outlineLevel="0" collapsed="false">
      <c r="A15" s="85" t="s">
        <v>216</v>
      </c>
      <c r="B15" s="130" t="n">
        <v>33308.9473491538</v>
      </c>
      <c r="C15" s="87" t="s">
        <v>195</v>
      </c>
      <c r="D15" s="80" t="n">
        <v>65.5289595266375</v>
      </c>
      <c r="E15" s="80" t="n">
        <v>55.6942280401163</v>
      </c>
      <c r="F15" s="80" t="n">
        <v>0.843851940001762</v>
      </c>
      <c r="G15" s="83"/>
      <c r="H15" s="130" t="n">
        <v>2182.7006627176</v>
      </c>
      <c r="I15" s="130" t="n">
        <v>1.85511610944</v>
      </c>
      <c r="J15" s="142" t="n">
        <v>0.02810781984</v>
      </c>
    </row>
    <row r="16" customFormat="false" ht="12.75" hidden="false" customHeight="true" outlineLevel="0" collapsed="false">
      <c r="A16" s="85" t="s">
        <v>217</v>
      </c>
      <c r="B16" s="130" t="n">
        <v>2371250.98447114</v>
      </c>
      <c r="C16" s="87" t="s">
        <v>195</v>
      </c>
      <c r="D16" s="80" t="n">
        <v>67.749313524022</v>
      </c>
      <c r="E16" s="80" t="s">
        <v>110</v>
      </c>
      <c r="F16" s="80" t="n">
        <v>2.10938348486104</v>
      </c>
      <c r="G16" s="83"/>
      <c r="H16" s="130" t="n">
        <v>160650.626391081</v>
      </c>
      <c r="I16" s="130" t="s">
        <v>110</v>
      </c>
      <c r="J16" s="142" t="n">
        <v>5.00187766510391</v>
      </c>
    </row>
    <row r="17" customFormat="false" ht="12.75" hidden="false" customHeight="true" outlineLevel="0" collapsed="false">
      <c r="A17" s="103" t="s">
        <v>113</v>
      </c>
      <c r="B17" s="80" t="n">
        <v>23759899.775539</v>
      </c>
      <c r="C17" s="87" t="s">
        <v>195</v>
      </c>
      <c r="D17" s="82"/>
      <c r="E17" s="82"/>
      <c r="F17" s="82"/>
      <c r="G17" s="83"/>
      <c r="H17" s="80" t="n">
        <v>1587234.54075915</v>
      </c>
      <c r="I17" s="80" t="n">
        <v>77.9954021179393</v>
      </c>
      <c r="J17" s="129" t="n">
        <v>79.5871590608125</v>
      </c>
    </row>
    <row r="18" customFormat="false" ht="12.75" hidden="false" customHeight="true" outlineLevel="0" collapsed="false">
      <c r="A18" s="85" t="s">
        <v>218</v>
      </c>
      <c r="B18" s="130" t="n">
        <v>17170625.1674965</v>
      </c>
      <c r="C18" s="87" t="s">
        <v>195</v>
      </c>
      <c r="D18" s="80" t="n">
        <v>67.9753753415545</v>
      </c>
      <c r="E18" s="80" t="n">
        <v>4.30797208484974</v>
      </c>
      <c r="F18" s="80" t="n">
        <v>4.52469211910491</v>
      </c>
      <c r="G18" s="83"/>
      <c r="H18" s="130" t="n">
        <v>1167179.69060972</v>
      </c>
      <c r="I18" s="130" t="n">
        <v>73.9705739009932</v>
      </c>
      <c r="J18" s="142" t="n">
        <v>77.6917923754757</v>
      </c>
    </row>
    <row r="19" customFormat="false" ht="12.75" hidden="false" customHeight="true" outlineLevel="0" collapsed="false">
      <c r="A19" s="85" t="s">
        <v>219</v>
      </c>
      <c r="B19" s="130" t="n">
        <v>5959113.66874641</v>
      </c>
      <c r="C19" s="87" t="s">
        <v>195</v>
      </c>
      <c r="D19" s="80" t="n">
        <v>70.0973948279719</v>
      </c>
      <c r="E19" s="80" t="n">
        <v>0.24185279493188</v>
      </c>
      <c r="F19" s="80" t="n">
        <v>0.233311904173881</v>
      </c>
      <c r="G19" s="83"/>
      <c r="H19" s="130" t="n">
        <v>417718.343662882</v>
      </c>
      <c r="I19" s="130" t="n">
        <v>1.44122829610309</v>
      </c>
      <c r="J19" s="142" t="n">
        <v>1.39033215724383</v>
      </c>
    </row>
    <row r="20" customFormat="false" ht="12.75" hidden="false" customHeight="true" outlineLevel="0" collapsed="false">
      <c r="A20" s="85" t="s">
        <v>220</v>
      </c>
      <c r="B20" s="130" t="n">
        <v>23153.2006857459</v>
      </c>
      <c r="C20" s="87" t="s">
        <v>195</v>
      </c>
      <c r="D20" s="80" t="n">
        <v>58.4702729450443</v>
      </c>
      <c r="E20" s="80" t="s">
        <v>98</v>
      </c>
      <c r="F20" s="80" t="s">
        <v>98</v>
      </c>
      <c r="G20" s="83"/>
      <c r="H20" s="130" t="n">
        <v>1353.77396364695</v>
      </c>
      <c r="I20" s="130" t="s">
        <v>98</v>
      </c>
      <c r="J20" s="142" t="s">
        <v>98</v>
      </c>
    </row>
    <row r="21" customFormat="false" ht="12.75" hidden="false" customHeight="true" outlineLevel="0" collapsed="false">
      <c r="A21" s="85" t="s">
        <v>221</v>
      </c>
      <c r="B21" s="80" t="s">
        <v>110</v>
      </c>
      <c r="C21" s="87" t="s">
        <v>195</v>
      </c>
      <c r="D21" s="82"/>
      <c r="E21" s="82"/>
      <c r="F21" s="82"/>
      <c r="G21" s="83"/>
      <c r="H21" s="80" t="s">
        <v>110</v>
      </c>
      <c r="I21" s="80" t="s">
        <v>110</v>
      </c>
      <c r="J21" s="129" t="s">
        <v>110</v>
      </c>
    </row>
    <row r="22" customFormat="false" ht="12.75" hidden="false" customHeight="true" outlineLevel="0" collapsed="false">
      <c r="A22" s="85" t="s">
        <v>198</v>
      </c>
      <c r="B22" s="130" t="n">
        <v>19562.1353741917</v>
      </c>
      <c r="C22" s="87" t="s">
        <v>195</v>
      </c>
      <c r="D22" s="80" t="n">
        <v>50.2364646857134</v>
      </c>
      <c r="E22" s="80" t="s">
        <v>98</v>
      </c>
      <c r="F22" s="80" t="s">
        <v>98</v>
      </c>
      <c r="G22" s="83"/>
      <c r="H22" s="130" t="n">
        <v>982.732522902726</v>
      </c>
      <c r="I22" s="130" t="s">
        <v>98</v>
      </c>
      <c r="J22" s="142" t="s">
        <v>98</v>
      </c>
    </row>
    <row r="23" customFormat="false" ht="12.75" hidden="false" customHeight="true" outlineLevel="0" collapsed="false">
      <c r="A23" s="85" t="s">
        <v>199</v>
      </c>
      <c r="B23" s="130" t="n">
        <v>587445.603236142</v>
      </c>
      <c r="C23" s="87" t="s">
        <v>195</v>
      </c>
      <c r="D23" s="80" t="n">
        <v>64.8844006662487</v>
      </c>
      <c r="E23" s="80" t="s">
        <v>98</v>
      </c>
      <c r="F23" s="80" t="s">
        <v>98</v>
      </c>
      <c r="G23" s="101" t="s">
        <v>200</v>
      </c>
      <c r="H23" s="130" t="n">
        <v>38116.05589</v>
      </c>
      <c r="I23" s="130" t="s">
        <v>98</v>
      </c>
      <c r="J23" s="142" t="s">
        <v>98</v>
      </c>
    </row>
    <row r="24" customFormat="false" ht="12.75" hidden="false" customHeight="true" outlineLevel="0" collapsed="false">
      <c r="A24" s="85" t="s">
        <v>222</v>
      </c>
      <c r="B24" s="80" t="s">
        <v>98</v>
      </c>
      <c r="C24" s="87" t="s">
        <v>195</v>
      </c>
      <c r="D24" s="82"/>
      <c r="E24" s="82"/>
      <c r="F24" s="82"/>
      <c r="G24" s="83"/>
      <c r="H24" s="80" t="s">
        <v>98</v>
      </c>
      <c r="I24" s="80" t="n">
        <v>2.58359992084295</v>
      </c>
      <c r="J24" s="129" t="n">
        <v>0.505034528092925</v>
      </c>
    </row>
    <row r="25" customFormat="false" ht="12.75" hidden="false" customHeight="true" outlineLevel="0" collapsed="false">
      <c r="A25" s="133" t="s">
        <v>223</v>
      </c>
      <c r="B25" s="143" t="s">
        <v>98</v>
      </c>
      <c r="C25" s="87" t="s">
        <v>195</v>
      </c>
      <c r="D25" s="80" t="s">
        <v>98</v>
      </c>
      <c r="E25" s="80" t="s">
        <v>98</v>
      </c>
      <c r="F25" s="80" t="s">
        <v>98</v>
      </c>
      <c r="G25" s="83"/>
      <c r="H25" s="143" t="s">
        <v>98</v>
      </c>
      <c r="I25" s="143" t="n">
        <v>2.58359992084295</v>
      </c>
      <c r="J25" s="142" t="n">
        <v>0.505034528092925</v>
      </c>
    </row>
    <row r="26" customFormat="false" ht="12.75" hidden="false" customHeight="true" outlineLevel="0" collapsed="false">
      <c r="A26" s="103" t="s">
        <v>114</v>
      </c>
      <c r="B26" s="80" t="n">
        <v>664164.226318963</v>
      </c>
      <c r="C26" s="87" t="s">
        <v>195</v>
      </c>
      <c r="D26" s="82"/>
      <c r="E26" s="82"/>
      <c r="F26" s="82"/>
      <c r="G26" s="83"/>
      <c r="H26" s="80" t="n">
        <v>46556.1820028948</v>
      </c>
      <c r="I26" s="80" t="n">
        <v>3.622065342</v>
      </c>
      <c r="J26" s="129" t="n">
        <v>1.15906090944</v>
      </c>
    </row>
    <row r="27" customFormat="false" ht="12.75" hidden="false" customHeight="true" outlineLevel="0" collapsed="false">
      <c r="A27" s="85" t="s">
        <v>196</v>
      </c>
      <c r="B27" s="130" t="n">
        <v>664164.226318963</v>
      </c>
      <c r="C27" s="87" t="s">
        <v>195</v>
      </c>
      <c r="D27" s="80" t="n">
        <v>70.0973948279719</v>
      </c>
      <c r="E27" s="80" t="n">
        <v>5.45356885912809</v>
      </c>
      <c r="F27" s="80" t="n">
        <v>1.74514203492099</v>
      </c>
      <c r="G27" s="83"/>
      <c r="H27" s="130" t="n">
        <v>46556.1820028948</v>
      </c>
      <c r="I27" s="130" t="n">
        <v>3.622065342</v>
      </c>
      <c r="J27" s="142" t="n">
        <v>1.15906090944</v>
      </c>
    </row>
    <row r="28" customFormat="false" ht="12.75" hidden="false" customHeight="true" outlineLevel="0" collapsed="false">
      <c r="A28" s="85" t="s">
        <v>197</v>
      </c>
      <c r="B28" s="130" t="s">
        <v>140</v>
      </c>
      <c r="C28" s="87" t="s">
        <v>195</v>
      </c>
      <c r="D28" s="80" t="s">
        <v>140</v>
      </c>
      <c r="E28" s="80" t="s">
        <v>140</v>
      </c>
      <c r="F28" s="80" t="s">
        <v>140</v>
      </c>
      <c r="G28" s="83"/>
      <c r="H28" s="130" t="s">
        <v>140</v>
      </c>
      <c r="I28" s="130" t="s">
        <v>140</v>
      </c>
      <c r="J28" s="142" t="s">
        <v>140</v>
      </c>
    </row>
    <row r="29" customFormat="false" ht="12.75" hidden="false" customHeight="true" outlineLevel="0" collapsed="false">
      <c r="A29" s="85" t="s">
        <v>198</v>
      </c>
      <c r="B29" s="130" t="s">
        <v>110</v>
      </c>
      <c r="C29" s="87" t="s">
        <v>195</v>
      </c>
      <c r="D29" s="80" t="s">
        <v>128</v>
      </c>
      <c r="E29" s="80" t="s">
        <v>128</v>
      </c>
      <c r="F29" s="80" t="s">
        <v>128</v>
      </c>
      <c r="G29" s="83"/>
      <c r="H29" s="130" t="s">
        <v>128</v>
      </c>
      <c r="I29" s="130" t="s">
        <v>128</v>
      </c>
      <c r="J29" s="142" t="s">
        <v>128</v>
      </c>
    </row>
    <row r="30" customFormat="false" ht="12.75" hidden="false" customHeight="true" outlineLevel="0" collapsed="false">
      <c r="A30" s="85" t="s">
        <v>224</v>
      </c>
      <c r="B30" s="80" t="s">
        <v>110</v>
      </c>
      <c r="C30" s="87" t="s">
        <v>195</v>
      </c>
      <c r="D30" s="82"/>
      <c r="E30" s="82"/>
      <c r="F30" s="82"/>
      <c r="G30" s="83"/>
      <c r="H30" s="80" t="s">
        <v>110</v>
      </c>
      <c r="I30" s="80" t="s">
        <v>110</v>
      </c>
      <c r="J30" s="129" t="s">
        <v>110</v>
      </c>
    </row>
    <row r="31" customFormat="false" ht="12.75" hidden="false" customHeight="true" outlineLevel="0" collapsed="false">
      <c r="A31" s="103" t="s">
        <v>225</v>
      </c>
      <c r="B31" s="80" t="n">
        <v>691738.201187471</v>
      </c>
      <c r="C31" s="87" t="s">
        <v>195</v>
      </c>
      <c r="D31" s="82"/>
      <c r="E31" s="82"/>
      <c r="F31" s="82"/>
      <c r="G31" s="83"/>
      <c r="H31" s="80" t="n">
        <v>48494.7730596926</v>
      </c>
      <c r="I31" s="80" t="n">
        <v>0.949558951413608</v>
      </c>
      <c r="J31" s="129" t="n">
        <v>2.36134633348019</v>
      </c>
    </row>
    <row r="32" customFormat="false" ht="12.75" hidden="false" customHeight="true" outlineLevel="0" collapsed="false">
      <c r="A32" s="85" t="s">
        <v>226</v>
      </c>
      <c r="B32" s="130" t="n">
        <v>407361.946501205</v>
      </c>
      <c r="C32" s="87" t="s">
        <v>195</v>
      </c>
      <c r="D32" s="80" t="n">
        <v>71.1747469547281</v>
      </c>
      <c r="E32" s="80" t="n">
        <v>0.60393602497253</v>
      </c>
      <c r="F32" s="80" t="n">
        <v>3.60038784118239</v>
      </c>
      <c r="G32" s="83"/>
      <c r="H32" s="130" t="n">
        <v>28993.8834612088</v>
      </c>
      <c r="I32" s="130" t="n">
        <v>0.24602055469501</v>
      </c>
      <c r="J32" s="142" t="n">
        <v>1.46666099914333</v>
      </c>
    </row>
    <row r="33" customFormat="false" ht="12.75" hidden="false" customHeight="true" outlineLevel="0" collapsed="false">
      <c r="A33" s="85" t="s">
        <v>227</v>
      </c>
      <c r="B33" s="130" t="n">
        <v>284376.254686266</v>
      </c>
      <c r="C33" s="87" t="s">
        <v>195</v>
      </c>
      <c r="D33" s="80" t="n">
        <v>68.5742542744926</v>
      </c>
      <c r="E33" s="80" t="n">
        <v>2.47397025991065</v>
      </c>
      <c r="F33" s="80" t="n">
        <v>3.14613234963625</v>
      </c>
      <c r="G33" s="83"/>
      <c r="H33" s="130" t="n">
        <v>19500.8895984839</v>
      </c>
      <c r="I33" s="130" t="n">
        <v>0.703538396718598</v>
      </c>
      <c r="J33" s="142" t="n">
        <v>0.89468533433686</v>
      </c>
    </row>
    <row r="34" customFormat="false" ht="12.75" hidden="false" customHeight="true" outlineLevel="0" collapsed="false">
      <c r="A34" s="85" t="s">
        <v>218</v>
      </c>
      <c r="B34" s="130" t="s">
        <v>98</v>
      </c>
      <c r="C34" s="87" t="s">
        <v>195</v>
      </c>
      <c r="D34" s="80" t="s">
        <v>98</v>
      </c>
      <c r="E34" s="80" t="s">
        <v>98</v>
      </c>
      <c r="F34" s="80" t="s">
        <v>98</v>
      </c>
      <c r="G34" s="83"/>
      <c r="H34" s="130" t="s">
        <v>98</v>
      </c>
      <c r="I34" s="130" t="s">
        <v>98</v>
      </c>
      <c r="J34" s="142" t="s">
        <v>98</v>
      </c>
    </row>
    <row r="35" customFormat="false" ht="12.75" hidden="false" customHeight="true" outlineLevel="0" collapsed="false">
      <c r="A35" s="85" t="s">
        <v>228</v>
      </c>
      <c r="B35" s="80" t="s">
        <v>110</v>
      </c>
      <c r="C35" s="87" t="s">
        <v>195</v>
      </c>
      <c r="D35" s="82"/>
      <c r="E35" s="82"/>
      <c r="F35" s="82"/>
      <c r="G35" s="83"/>
      <c r="H35" s="80" t="s">
        <v>110</v>
      </c>
      <c r="I35" s="80" t="s">
        <v>110</v>
      </c>
      <c r="J35" s="129" t="s">
        <v>110</v>
      </c>
    </row>
    <row r="36" customFormat="false" ht="12.75" hidden="false" customHeight="true" outlineLevel="0" collapsed="false">
      <c r="A36" s="85" t="s">
        <v>197</v>
      </c>
      <c r="B36" s="130" t="s">
        <v>140</v>
      </c>
      <c r="C36" s="87" t="s">
        <v>195</v>
      </c>
      <c r="D36" s="80" t="s">
        <v>140</v>
      </c>
      <c r="E36" s="80" t="s">
        <v>140</v>
      </c>
      <c r="F36" s="80" t="s">
        <v>140</v>
      </c>
      <c r="G36" s="83"/>
      <c r="H36" s="130" t="s">
        <v>140</v>
      </c>
      <c r="I36" s="130" t="s">
        <v>140</v>
      </c>
      <c r="J36" s="142" t="s">
        <v>140</v>
      </c>
    </row>
    <row r="37" customFormat="false" ht="12.75" hidden="false" customHeight="true" outlineLevel="0" collapsed="false">
      <c r="A37" s="85" t="s">
        <v>198</v>
      </c>
      <c r="B37" s="130" t="s">
        <v>110</v>
      </c>
      <c r="C37" s="87" t="s">
        <v>195</v>
      </c>
      <c r="D37" s="80" t="s">
        <v>128</v>
      </c>
      <c r="E37" s="80" t="s">
        <v>128</v>
      </c>
      <c r="F37" s="80" t="s">
        <v>128</v>
      </c>
      <c r="G37" s="83"/>
      <c r="H37" s="130" t="s">
        <v>128</v>
      </c>
      <c r="I37" s="130" t="s">
        <v>128</v>
      </c>
      <c r="J37" s="142" t="s">
        <v>128</v>
      </c>
    </row>
    <row r="38" customFormat="false" ht="12.75" hidden="false" customHeight="true" outlineLevel="0" collapsed="false">
      <c r="A38" s="85" t="s">
        <v>224</v>
      </c>
      <c r="B38" s="80" t="s">
        <v>110</v>
      </c>
      <c r="C38" s="87" t="s">
        <v>195</v>
      </c>
      <c r="D38" s="82"/>
      <c r="E38" s="82"/>
      <c r="F38" s="82"/>
      <c r="G38" s="83"/>
      <c r="H38" s="80" t="s">
        <v>110</v>
      </c>
      <c r="I38" s="80" t="s">
        <v>110</v>
      </c>
      <c r="J38" s="129" t="s">
        <v>110</v>
      </c>
    </row>
    <row r="39" customFormat="false" ht="12.75" hidden="false" customHeight="true" outlineLevel="0" collapsed="false">
      <c r="A39" s="103" t="s">
        <v>229</v>
      </c>
      <c r="B39" s="80" t="n">
        <v>680427.330716779</v>
      </c>
      <c r="C39" s="87" t="s">
        <v>195</v>
      </c>
      <c r="D39" s="82"/>
      <c r="E39" s="82"/>
      <c r="F39" s="82"/>
      <c r="G39" s="83"/>
      <c r="H39" s="80" t="n">
        <v>34182.2635707477</v>
      </c>
      <c r="I39" s="80" t="s">
        <v>117</v>
      </c>
      <c r="J39" s="129" t="s">
        <v>117</v>
      </c>
    </row>
    <row r="40" customFormat="false" ht="12.75" hidden="false" customHeight="true" outlineLevel="0" collapsed="false">
      <c r="A40" s="133" t="s">
        <v>109</v>
      </c>
      <c r="B40" s="82" t="n">
        <v>680427.330716779</v>
      </c>
      <c r="C40" s="144" t="s">
        <v>195</v>
      </c>
      <c r="D40" s="82"/>
      <c r="E40" s="82"/>
      <c r="F40" s="82"/>
      <c r="G40" s="134"/>
      <c r="H40" s="82" t="n">
        <v>34182.2635707477</v>
      </c>
      <c r="I40" s="82" t="s">
        <v>117</v>
      </c>
      <c r="J40" s="135" t="s">
        <v>117</v>
      </c>
    </row>
    <row r="41" customFormat="false" ht="12.75" hidden="false" customHeight="true" outlineLevel="0" collapsed="false">
      <c r="A41" s="85" t="s">
        <v>196</v>
      </c>
      <c r="B41" s="130" t="s">
        <v>110</v>
      </c>
      <c r="C41" s="128" t="s">
        <v>195</v>
      </c>
      <c r="D41" s="80" t="s">
        <v>110</v>
      </c>
      <c r="E41" s="80" t="s">
        <v>110</v>
      </c>
      <c r="F41" s="80" t="s">
        <v>110</v>
      </c>
      <c r="G41" s="83"/>
      <c r="H41" s="130" t="s">
        <v>110</v>
      </c>
      <c r="I41" s="130" t="s">
        <v>110</v>
      </c>
      <c r="J41" s="142" t="s">
        <v>110</v>
      </c>
    </row>
    <row r="42" customFormat="false" ht="12.75" hidden="false" customHeight="true" outlineLevel="0" collapsed="false">
      <c r="A42" s="85" t="s">
        <v>197</v>
      </c>
      <c r="B42" s="130" t="s">
        <v>110</v>
      </c>
      <c r="C42" s="128" t="s">
        <v>195</v>
      </c>
      <c r="D42" s="80" t="s">
        <v>110</v>
      </c>
      <c r="E42" s="80" t="s">
        <v>110</v>
      </c>
      <c r="F42" s="80" t="s">
        <v>110</v>
      </c>
      <c r="G42" s="83"/>
      <c r="H42" s="130" t="s">
        <v>110</v>
      </c>
      <c r="I42" s="130" t="s">
        <v>110</v>
      </c>
      <c r="J42" s="142" t="s">
        <v>110</v>
      </c>
    </row>
    <row r="43" customFormat="false" ht="12.75" hidden="false" customHeight="true" outlineLevel="0" collapsed="false">
      <c r="A43" s="90" t="s">
        <v>198</v>
      </c>
      <c r="B43" s="136" t="n">
        <v>680427.330716779</v>
      </c>
      <c r="C43" s="137" t="s">
        <v>195</v>
      </c>
      <c r="D43" s="92" t="n">
        <v>50.2364646857134</v>
      </c>
      <c r="E43" s="92" t="s">
        <v>128</v>
      </c>
      <c r="F43" s="92" t="s">
        <v>128</v>
      </c>
      <c r="G43" s="93"/>
      <c r="H43" s="136" t="n">
        <v>34182.2635707477</v>
      </c>
      <c r="I43" s="136" t="s">
        <v>128</v>
      </c>
      <c r="J43" s="145" t="s">
        <v>128</v>
      </c>
    </row>
    <row r="44" customFormat="false" ht="12.75" hidden="false" customHeight="true" outlineLevel="0" collapsed="false">
      <c r="A44" s="90" t="s">
        <v>199</v>
      </c>
      <c r="B44" s="136" t="s">
        <v>110</v>
      </c>
      <c r="C44" s="137" t="s">
        <v>195</v>
      </c>
      <c r="D44" s="92" t="s">
        <v>128</v>
      </c>
      <c r="E44" s="92" t="s">
        <v>128</v>
      </c>
      <c r="F44" s="92" t="s">
        <v>128</v>
      </c>
      <c r="G44" s="101" t="s">
        <v>200</v>
      </c>
      <c r="H44" s="136" t="s">
        <v>128</v>
      </c>
      <c r="I44" s="136" t="s">
        <v>128</v>
      </c>
      <c r="J44" s="145" t="s">
        <v>128</v>
      </c>
    </row>
    <row r="45" customFormat="false" ht="12.75" hidden="false" customHeight="true" outlineLevel="0" collapsed="false">
      <c r="A45" s="90" t="s">
        <v>201</v>
      </c>
      <c r="B45" s="136" t="s">
        <v>110</v>
      </c>
      <c r="C45" s="137" t="s">
        <v>195</v>
      </c>
      <c r="D45" s="92" t="s">
        <v>128</v>
      </c>
      <c r="E45" s="92" t="s">
        <v>128</v>
      </c>
      <c r="F45" s="92" t="s">
        <v>128</v>
      </c>
      <c r="G45" s="93"/>
      <c r="H45" s="136" t="s">
        <v>128</v>
      </c>
      <c r="I45" s="136" t="s">
        <v>128</v>
      </c>
      <c r="J45" s="145" t="s">
        <v>128</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5</v>
      </c>
      <c r="H1" s="115" t="s">
        <v>80</v>
      </c>
    </row>
    <row r="2" customFormat="false" ht="15.75" hidden="false" customHeight="true" outlineLevel="0" collapsed="false">
      <c r="A2" s="640" t="s">
        <v>251</v>
      </c>
      <c r="H2" s="115" t="s">
        <v>82</v>
      </c>
    </row>
    <row r="3" customFormat="false" ht="12" hidden="false" customHeight="true" outlineLevel="0" collapsed="false">
      <c r="H3" s="115" t="s">
        <v>83</v>
      </c>
    </row>
    <row r="4" customFormat="false" ht="12.75" hidden="false" customHeight="true" outlineLevel="0" collapsed="false">
      <c r="H4" s="1598"/>
    </row>
    <row r="5" customFormat="false" ht="34.5" hidden="false" customHeight="true" outlineLevel="0" collapsed="false">
      <c r="A5" s="1883" t="s">
        <v>1966</v>
      </c>
      <c r="B5" s="1884" t="s">
        <v>1967</v>
      </c>
      <c r="C5" s="1885" t="s">
        <v>1968</v>
      </c>
      <c r="D5" s="1885"/>
      <c r="E5" s="1885"/>
      <c r="F5" s="1886" t="s">
        <v>1969</v>
      </c>
      <c r="G5" s="1886" t="s">
        <v>1970</v>
      </c>
      <c r="H5" s="1887" t="s">
        <v>1971</v>
      </c>
    </row>
    <row r="6" customFormat="false" ht="16.5" hidden="false" customHeight="true" outlineLevel="0" collapsed="false">
      <c r="A6" s="1888"/>
      <c r="B6" s="1889"/>
      <c r="C6" s="1890" t="s">
        <v>1972</v>
      </c>
      <c r="D6" s="1890" t="s">
        <v>1973</v>
      </c>
      <c r="E6" s="1890" t="s">
        <v>1974</v>
      </c>
      <c r="F6" s="1886"/>
      <c r="G6" s="1886"/>
      <c r="H6" s="1889"/>
      <c r="I6" s="16"/>
    </row>
    <row r="7" customFormat="false" ht="39.75" hidden="false" customHeight="true" outlineLevel="0" collapsed="false">
      <c r="A7" s="1891" t="s">
        <v>1975</v>
      </c>
      <c r="B7" s="1892"/>
      <c r="C7" s="1893"/>
      <c r="D7" s="1893"/>
      <c r="E7" s="1893"/>
      <c r="F7" s="1893"/>
      <c r="G7" s="1893"/>
      <c r="H7" s="409"/>
    </row>
    <row r="8" customFormat="false" ht="12.75" hidden="false" customHeight="true" outlineLevel="0" collapsed="false">
      <c r="A8" s="1894" t="s">
        <v>1976</v>
      </c>
      <c r="B8" s="1895" t="s">
        <v>1977</v>
      </c>
      <c r="C8" s="1896" t="s">
        <v>1978</v>
      </c>
      <c r="D8" s="1896"/>
      <c r="E8" s="1896"/>
      <c r="F8" s="1896" t="s">
        <v>1978</v>
      </c>
      <c r="G8" s="1896" t="s">
        <v>1978</v>
      </c>
      <c r="H8" s="409"/>
    </row>
    <row r="9" customFormat="false" ht="12.75" hidden="false" customHeight="true" outlineLevel="0" collapsed="false">
      <c r="A9" s="1894" t="s">
        <v>1979</v>
      </c>
      <c r="B9" s="1895" t="s">
        <v>1977</v>
      </c>
      <c r="C9" s="1896" t="s">
        <v>1978</v>
      </c>
      <c r="D9" s="1896"/>
      <c r="E9" s="1896"/>
      <c r="F9" s="1896"/>
      <c r="G9" s="1896" t="s">
        <v>1978</v>
      </c>
      <c r="H9" s="409"/>
    </row>
    <row r="10" customFormat="false" ht="12.75" hidden="false" customHeight="true" outlineLevel="0" collapsed="false">
      <c r="A10" s="1894" t="s">
        <v>1980</v>
      </c>
      <c r="B10" s="1895" t="s">
        <v>1981</v>
      </c>
      <c r="C10" s="1896" t="s">
        <v>1978</v>
      </c>
      <c r="D10" s="1896"/>
      <c r="E10" s="1896"/>
      <c r="F10" s="1896" t="s">
        <v>1978</v>
      </c>
      <c r="G10" s="1896" t="s">
        <v>1978</v>
      </c>
      <c r="H10" s="409"/>
    </row>
    <row r="11" customFormat="false" ht="12.75" hidden="false" customHeight="true" outlineLevel="0" collapsed="false">
      <c r="A11" s="1894" t="s">
        <v>1982</v>
      </c>
      <c r="B11" s="1895" t="s">
        <v>1977</v>
      </c>
      <c r="C11" s="1896" t="s">
        <v>1978</v>
      </c>
      <c r="D11" s="1896"/>
      <c r="E11" s="1896"/>
      <c r="F11" s="1896"/>
      <c r="G11" s="1896" t="s">
        <v>1978</v>
      </c>
      <c r="H11" s="409"/>
    </row>
    <row r="12" customFormat="false" ht="12.75" hidden="false" customHeight="true" outlineLevel="0" collapsed="false">
      <c r="A12" s="1894" t="s">
        <v>1983</v>
      </c>
      <c r="B12" s="1895" t="s">
        <v>1984</v>
      </c>
      <c r="C12" s="1896" t="s">
        <v>1978</v>
      </c>
      <c r="D12" s="1896"/>
      <c r="E12" s="1896"/>
      <c r="F12" s="1896" t="s">
        <v>1978</v>
      </c>
      <c r="G12" s="1896" t="s">
        <v>1978</v>
      </c>
      <c r="H12" s="409"/>
    </row>
    <row r="13" customFormat="false" ht="12.75" hidden="false" customHeight="true" outlineLevel="0" collapsed="false">
      <c r="A13" s="1894" t="s">
        <v>1985</v>
      </c>
      <c r="B13" s="1895" t="s">
        <v>1981</v>
      </c>
      <c r="C13" s="1896" t="s">
        <v>1978</v>
      </c>
      <c r="D13" s="1896"/>
      <c r="E13" s="1896"/>
      <c r="F13" s="1896" t="s">
        <v>1978</v>
      </c>
      <c r="G13" s="1896" t="s">
        <v>1978</v>
      </c>
      <c r="H13" s="409"/>
    </row>
    <row r="14" customFormat="false" ht="12.75" hidden="false" customHeight="true" outlineLevel="0" collapsed="false">
      <c r="A14" s="1894" t="s">
        <v>1986</v>
      </c>
      <c r="B14" s="1895" t="s">
        <v>1981</v>
      </c>
      <c r="C14" s="1896" t="s">
        <v>1978</v>
      </c>
      <c r="D14" s="1896"/>
      <c r="E14" s="1896"/>
      <c r="F14" s="1896"/>
      <c r="G14" s="1896" t="s">
        <v>1978</v>
      </c>
      <c r="H14" s="409"/>
    </row>
    <row r="15" customFormat="false" ht="12.75" hidden="false" customHeight="true" outlineLevel="0" collapsed="false">
      <c r="A15" s="1894" t="s">
        <v>1986</v>
      </c>
      <c r="B15" s="1895" t="s">
        <v>1984</v>
      </c>
      <c r="C15" s="1896" t="s">
        <v>1978</v>
      </c>
      <c r="D15" s="1896"/>
      <c r="E15" s="1896"/>
      <c r="F15" s="1896"/>
      <c r="G15" s="1896" t="s">
        <v>1978</v>
      </c>
      <c r="H15" s="409"/>
    </row>
    <row r="16" customFormat="false" ht="12.75" hidden="false" customHeight="true" outlineLevel="0" collapsed="false">
      <c r="A16" s="1894" t="s">
        <v>1987</v>
      </c>
      <c r="B16" s="1895" t="s">
        <v>1977</v>
      </c>
      <c r="C16" s="1896" t="s">
        <v>1978</v>
      </c>
      <c r="D16" s="1896"/>
      <c r="E16" s="1896"/>
      <c r="F16" s="1896"/>
      <c r="G16" s="1896" t="s">
        <v>1978</v>
      </c>
      <c r="H16" s="409"/>
    </row>
    <row r="17" customFormat="false" ht="12.75" hidden="false" customHeight="true" outlineLevel="0" collapsed="false">
      <c r="A17" s="1894" t="s">
        <v>1988</v>
      </c>
      <c r="B17" s="1895" t="s">
        <v>1984</v>
      </c>
      <c r="C17" s="1896" t="s">
        <v>1978</v>
      </c>
      <c r="D17" s="1896"/>
      <c r="E17" s="1896"/>
      <c r="F17" s="1896" t="s">
        <v>1978</v>
      </c>
      <c r="G17" s="1896" t="s">
        <v>1978</v>
      </c>
      <c r="H17" s="409"/>
    </row>
    <row r="18" customFormat="false" ht="12.75" hidden="false" customHeight="true" outlineLevel="0" collapsed="false">
      <c r="A18" s="1894" t="s">
        <v>1989</v>
      </c>
      <c r="B18" s="1895" t="s">
        <v>1981</v>
      </c>
      <c r="C18" s="1896"/>
      <c r="D18" s="1896"/>
      <c r="E18" s="1896" t="s">
        <v>1978</v>
      </c>
      <c r="F18" s="1896" t="s">
        <v>1978</v>
      </c>
      <c r="G18" s="1896" t="s">
        <v>1978</v>
      </c>
      <c r="H18" s="409"/>
      <c r="I18" s="57"/>
    </row>
    <row r="19" customFormat="false" ht="12.75" hidden="false" customHeight="true" outlineLevel="0" collapsed="false">
      <c r="A19" s="1894" t="s">
        <v>1989</v>
      </c>
      <c r="B19" s="1895" t="s">
        <v>1977</v>
      </c>
      <c r="C19" s="1896"/>
      <c r="D19" s="1896"/>
      <c r="E19" s="1896" t="s">
        <v>1978</v>
      </c>
      <c r="F19" s="1896" t="s">
        <v>1978</v>
      </c>
      <c r="G19" s="1896" t="s">
        <v>1978</v>
      </c>
      <c r="H19" s="409"/>
    </row>
    <row r="20" customFormat="false" ht="12.75" hidden="false" customHeight="true" outlineLevel="0" collapsed="false">
      <c r="A20" s="1894" t="s">
        <v>1989</v>
      </c>
      <c r="B20" s="1895" t="s">
        <v>1984</v>
      </c>
      <c r="C20" s="1896"/>
      <c r="D20" s="1896"/>
      <c r="E20" s="1896" t="s">
        <v>1978</v>
      </c>
      <c r="F20" s="1896" t="s">
        <v>1978</v>
      </c>
      <c r="G20" s="1896" t="s">
        <v>1978</v>
      </c>
      <c r="H20" s="409"/>
    </row>
    <row r="21" customFormat="false" ht="12.75" hidden="false" customHeight="true" outlineLevel="0" collapsed="false">
      <c r="A21" s="1894" t="s">
        <v>1990</v>
      </c>
      <c r="B21" s="1895" t="s">
        <v>1977</v>
      </c>
      <c r="C21" s="1896" t="s">
        <v>1978</v>
      </c>
      <c r="D21" s="1896"/>
      <c r="E21" s="1896"/>
      <c r="F21" s="1896" t="s">
        <v>1978</v>
      </c>
      <c r="G21" s="1896" t="s">
        <v>1978</v>
      </c>
      <c r="H21" s="409"/>
    </row>
    <row r="22" customFormat="false" ht="12.75" hidden="false" customHeight="true" outlineLevel="0" collapsed="false">
      <c r="A22" s="1894" t="s">
        <v>1991</v>
      </c>
      <c r="B22" s="1895" t="s">
        <v>1977</v>
      </c>
      <c r="C22" s="1896" t="s">
        <v>1978</v>
      </c>
      <c r="D22" s="1896"/>
      <c r="E22" s="1896"/>
      <c r="F22" s="1896"/>
      <c r="G22" s="1896" t="s">
        <v>1978</v>
      </c>
      <c r="H22" s="409"/>
    </row>
    <row r="23" customFormat="false" ht="12.75" hidden="false" customHeight="true" outlineLevel="0" collapsed="false">
      <c r="A23" s="1894" t="s">
        <v>1992</v>
      </c>
      <c r="B23" s="1895" t="s">
        <v>1981</v>
      </c>
      <c r="C23" s="1896" t="s">
        <v>1978</v>
      </c>
      <c r="D23" s="1896"/>
      <c r="E23" s="1896"/>
      <c r="F23" s="1896" t="s">
        <v>1978</v>
      </c>
      <c r="G23" s="1896" t="s">
        <v>1978</v>
      </c>
      <c r="H23" s="409"/>
    </row>
    <row r="24" customFormat="false" ht="12.75" hidden="false" customHeight="true" outlineLevel="0" collapsed="false">
      <c r="A24" s="1894" t="s">
        <v>1993</v>
      </c>
      <c r="B24" s="1895" t="s">
        <v>1981</v>
      </c>
      <c r="C24" s="1896" t="s">
        <v>1978</v>
      </c>
      <c r="D24" s="1896"/>
      <c r="E24" s="1896"/>
      <c r="F24" s="1896" t="s">
        <v>1978</v>
      </c>
      <c r="G24" s="1896" t="s">
        <v>1978</v>
      </c>
      <c r="H24" s="409"/>
    </row>
    <row r="25" customFormat="false" ht="12.75" hidden="false" customHeight="true" outlineLevel="0" collapsed="false">
      <c r="A25" s="1894" t="s">
        <v>1994</v>
      </c>
      <c r="B25" s="1895" t="s">
        <v>1977</v>
      </c>
      <c r="C25" s="1896" t="s">
        <v>1978</v>
      </c>
      <c r="D25" s="1896"/>
      <c r="E25" s="1896"/>
      <c r="F25" s="1896" t="s">
        <v>1978</v>
      </c>
      <c r="G25" s="1896" t="s">
        <v>1978</v>
      </c>
      <c r="H25" s="409"/>
    </row>
    <row r="26" customFormat="false" ht="12.75" hidden="false" customHeight="true" outlineLevel="0" collapsed="false">
      <c r="A26" s="1894" t="s">
        <v>1995</v>
      </c>
      <c r="B26" s="1895" t="s">
        <v>1977</v>
      </c>
      <c r="C26" s="1896" t="s">
        <v>1978</v>
      </c>
      <c r="D26" s="1896"/>
      <c r="E26" s="1896"/>
      <c r="F26" s="1896" t="s">
        <v>1978</v>
      </c>
      <c r="G26" s="1896" t="s">
        <v>1978</v>
      </c>
      <c r="H26" s="409"/>
    </row>
    <row r="27" customFormat="false" ht="12.75" hidden="false" customHeight="true" outlineLevel="0" collapsed="false">
      <c r="A27" s="1894" t="s">
        <v>1996</v>
      </c>
      <c r="B27" s="1895" t="s">
        <v>1977</v>
      </c>
      <c r="C27" s="1896" t="s">
        <v>1978</v>
      </c>
      <c r="D27" s="1896"/>
      <c r="E27" s="1896"/>
      <c r="F27" s="1896" t="s">
        <v>1978</v>
      </c>
      <c r="G27" s="1896" t="s">
        <v>1978</v>
      </c>
      <c r="H27" s="409"/>
    </row>
    <row r="28" customFormat="false" ht="12.75" hidden="false" customHeight="true" outlineLevel="0" collapsed="false">
      <c r="A28" s="1894" t="s">
        <v>1997</v>
      </c>
      <c r="B28" s="1895" t="s">
        <v>1977</v>
      </c>
      <c r="C28" s="1896" t="s">
        <v>1978</v>
      </c>
      <c r="D28" s="1896"/>
      <c r="E28" s="1896"/>
      <c r="F28" s="1896" t="s">
        <v>1978</v>
      </c>
      <c r="G28" s="1896" t="s">
        <v>1978</v>
      </c>
      <c r="H28" s="409"/>
    </row>
    <row r="29" customFormat="false" ht="12.75" hidden="false" customHeight="true" outlineLevel="0" collapsed="false">
      <c r="A29" s="1894" t="s">
        <v>1998</v>
      </c>
      <c r="B29" s="1895" t="s">
        <v>1981</v>
      </c>
      <c r="C29" s="1896" t="s">
        <v>1978</v>
      </c>
      <c r="D29" s="1896"/>
      <c r="E29" s="1896"/>
      <c r="F29" s="1896" t="s">
        <v>1978</v>
      </c>
      <c r="G29" s="1896" t="s">
        <v>1978</v>
      </c>
      <c r="H29" s="409"/>
    </row>
    <row r="30" customFormat="false" ht="12.75" hidden="false" customHeight="true" outlineLevel="0" collapsed="false">
      <c r="A30" s="1894" t="s">
        <v>1998</v>
      </c>
      <c r="B30" s="1895" t="s">
        <v>1977</v>
      </c>
      <c r="C30" s="1896" t="s">
        <v>1978</v>
      </c>
      <c r="D30" s="1896"/>
      <c r="E30" s="1896"/>
      <c r="F30" s="1896"/>
      <c r="G30" s="1896" t="s">
        <v>1978</v>
      </c>
      <c r="H30" s="409"/>
    </row>
    <row r="31" customFormat="false" ht="12.75" hidden="false" customHeight="true" outlineLevel="0" collapsed="false">
      <c r="A31" s="1894" t="s">
        <v>1999</v>
      </c>
      <c r="B31" s="1895" t="s">
        <v>1984</v>
      </c>
      <c r="C31" s="1896" t="s">
        <v>1978</v>
      </c>
      <c r="D31" s="1896"/>
      <c r="E31" s="1896"/>
      <c r="F31" s="1896" t="s">
        <v>1978</v>
      </c>
      <c r="G31" s="1896" t="s">
        <v>1978</v>
      </c>
      <c r="H31" s="409"/>
    </row>
    <row r="32" customFormat="false" ht="12.75" hidden="false" customHeight="true" outlineLevel="0" collapsed="false">
      <c r="A32" s="1894" t="s">
        <v>2000</v>
      </c>
      <c r="B32" s="1895" t="s">
        <v>1977</v>
      </c>
      <c r="C32" s="1896" t="s">
        <v>1978</v>
      </c>
      <c r="D32" s="1896"/>
      <c r="E32" s="1896"/>
      <c r="F32" s="1896" t="s">
        <v>1978</v>
      </c>
      <c r="G32" s="1896" t="s">
        <v>1978</v>
      </c>
      <c r="H32" s="409"/>
    </row>
    <row r="33" customFormat="false" ht="12.75" hidden="false" customHeight="true" outlineLevel="0" collapsed="false">
      <c r="A33" s="1894" t="s">
        <v>2001</v>
      </c>
      <c r="B33" s="1895" t="s">
        <v>1981</v>
      </c>
      <c r="C33" s="1896" t="s">
        <v>1978</v>
      </c>
      <c r="D33" s="1896"/>
      <c r="E33" s="1896"/>
      <c r="F33" s="1896" t="s">
        <v>1978</v>
      </c>
      <c r="G33" s="1896" t="s">
        <v>1978</v>
      </c>
      <c r="H33" s="409"/>
    </row>
    <row r="34" customFormat="false" ht="12.75" hidden="false" customHeight="true" outlineLevel="0" collapsed="false">
      <c r="A34" s="1894" t="s">
        <v>2002</v>
      </c>
      <c r="B34" s="1895" t="s">
        <v>1977</v>
      </c>
      <c r="C34" s="1896" t="s">
        <v>1978</v>
      </c>
      <c r="D34" s="1896"/>
      <c r="E34" s="1896"/>
      <c r="F34" s="1896" t="s">
        <v>1978</v>
      </c>
      <c r="G34" s="1896" t="s">
        <v>1978</v>
      </c>
      <c r="H34" s="409"/>
    </row>
    <row r="35" customFormat="false" ht="12.75" hidden="false" customHeight="true" outlineLevel="0" collapsed="false">
      <c r="A35" s="1894" t="s">
        <v>2003</v>
      </c>
      <c r="B35" s="1895" t="s">
        <v>1977</v>
      </c>
      <c r="C35" s="1896" t="s">
        <v>1978</v>
      </c>
      <c r="D35" s="1896"/>
      <c r="E35" s="1896"/>
      <c r="F35" s="1896" t="s">
        <v>1978</v>
      </c>
      <c r="G35" s="1896" t="s">
        <v>1978</v>
      </c>
      <c r="H35" s="409"/>
    </row>
    <row r="36" customFormat="false" ht="12.75" hidden="false" customHeight="true" outlineLevel="0" collapsed="false">
      <c r="A36" s="1894" t="s">
        <v>2004</v>
      </c>
      <c r="B36" s="1895" t="s">
        <v>1977</v>
      </c>
      <c r="C36" s="1896" t="s">
        <v>1978</v>
      </c>
      <c r="D36" s="1896"/>
      <c r="E36" s="1896"/>
      <c r="F36" s="1896" t="s">
        <v>1978</v>
      </c>
      <c r="G36" s="1896" t="s">
        <v>1978</v>
      </c>
      <c r="H36" s="409"/>
    </row>
    <row r="37" customFormat="false" ht="12.75" hidden="false" customHeight="true" outlineLevel="0" collapsed="false">
      <c r="A37" s="1894" t="s">
        <v>2005</v>
      </c>
      <c r="B37" s="1895" t="s">
        <v>1977</v>
      </c>
      <c r="C37" s="1896" t="s">
        <v>1978</v>
      </c>
      <c r="D37" s="1896"/>
      <c r="E37" s="1896"/>
      <c r="F37" s="1896" t="s">
        <v>1978</v>
      </c>
      <c r="G37" s="1896" t="s">
        <v>1978</v>
      </c>
      <c r="H37" s="409"/>
    </row>
    <row r="38" customFormat="false" ht="12.75" hidden="false" customHeight="true" outlineLevel="0" collapsed="false">
      <c r="A38" s="1894" t="s">
        <v>2006</v>
      </c>
      <c r="B38" s="1895" t="s">
        <v>1977</v>
      </c>
      <c r="C38" s="1896" t="s">
        <v>1978</v>
      </c>
      <c r="D38" s="1896"/>
      <c r="E38" s="1896"/>
      <c r="F38" s="1896" t="s">
        <v>1978</v>
      </c>
      <c r="G38" s="1896" t="s">
        <v>1978</v>
      </c>
      <c r="H38" s="409"/>
    </row>
    <row r="39" customFormat="false" ht="12.75" hidden="false" customHeight="true" outlineLevel="0" collapsed="false">
      <c r="A39" s="1894" t="s">
        <v>2007</v>
      </c>
      <c r="B39" s="1895" t="s">
        <v>1977</v>
      </c>
      <c r="C39" s="1896" t="s">
        <v>1978</v>
      </c>
      <c r="D39" s="1896"/>
      <c r="E39" s="1896"/>
      <c r="F39" s="1896" t="s">
        <v>1978</v>
      </c>
      <c r="G39" s="1896" t="s">
        <v>1978</v>
      </c>
      <c r="H39" s="409"/>
    </row>
    <row r="40" customFormat="false" ht="12.75" hidden="false" customHeight="true" outlineLevel="0" collapsed="false">
      <c r="A40" s="1894" t="s">
        <v>2008</v>
      </c>
      <c r="B40" s="1895" t="s">
        <v>1977</v>
      </c>
      <c r="C40" s="1896" t="s">
        <v>1978</v>
      </c>
      <c r="D40" s="1896"/>
      <c r="E40" s="1896"/>
      <c r="F40" s="1896" t="s">
        <v>1978</v>
      </c>
      <c r="G40" s="1896" t="s">
        <v>1978</v>
      </c>
      <c r="H40" s="409"/>
    </row>
    <row r="41" customFormat="false" ht="12.75" hidden="false" customHeight="true" outlineLevel="0" collapsed="false">
      <c r="A41" s="1894" t="s">
        <v>2009</v>
      </c>
      <c r="B41" s="1895" t="s">
        <v>1977</v>
      </c>
      <c r="C41" s="1896" t="s">
        <v>1978</v>
      </c>
      <c r="D41" s="1896"/>
      <c r="E41" s="1896"/>
      <c r="F41" s="1896" t="s">
        <v>1978</v>
      </c>
      <c r="G41" s="1896" t="s">
        <v>1978</v>
      </c>
      <c r="H41" s="409"/>
    </row>
    <row r="42" customFormat="false" ht="12.75" hidden="false" customHeight="true" outlineLevel="0" collapsed="false">
      <c r="A42" s="1894" t="s">
        <v>2010</v>
      </c>
      <c r="B42" s="1895" t="s">
        <v>1977</v>
      </c>
      <c r="C42" s="1896" t="s">
        <v>1978</v>
      </c>
      <c r="D42" s="1896"/>
      <c r="E42" s="1896"/>
      <c r="F42" s="1896" t="s">
        <v>1978</v>
      </c>
      <c r="G42" s="1896" t="s">
        <v>1978</v>
      </c>
      <c r="H42" s="409"/>
    </row>
    <row r="43" customFormat="false" ht="12.75" hidden="false" customHeight="true" outlineLevel="0" collapsed="false">
      <c r="A43" s="1894" t="s">
        <v>2011</v>
      </c>
      <c r="B43" s="1895" t="s">
        <v>1977</v>
      </c>
      <c r="C43" s="1896" t="s">
        <v>1978</v>
      </c>
      <c r="D43" s="1896"/>
      <c r="E43" s="1896"/>
      <c r="F43" s="1896" t="s">
        <v>1978</v>
      </c>
      <c r="G43" s="1896" t="s">
        <v>1978</v>
      </c>
      <c r="H43" s="409"/>
    </row>
    <row r="44" customFormat="false" ht="12.75" hidden="false" customHeight="true" outlineLevel="0" collapsed="false">
      <c r="A44" s="1894" t="s">
        <v>2012</v>
      </c>
      <c r="B44" s="1895" t="s">
        <v>1977</v>
      </c>
      <c r="C44" s="1896" t="s">
        <v>1978</v>
      </c>
      <c r="D44" s="1896"/>
      <c r="E44" s="1896"/>
      <c r="F44" s="1896"/>
      <c r="G44" s="1896" t="s">
        <v>1978</v>
      </c>
      <c r="H44" s="409"/>
    </row>
    <row r="45" customFormat="false" ht="12.75" hidden="false" customHeight="true" outlineLevel="0" collapsed="false">
      <c r="A45" s="1894" t="s">
        <v>2013</v>
      </c>
      <c r="B45" s="1895" t="s">
        <v>2014</v>
      </c>
      <c r="C45" s="1896" t="s">
        <v>1978</v>
      </c>
      <c r="D45" s="1896"/>
      <c r="E45" s="1896"/>
      <c r="F45" s="1896" t="s">
        <v>1978</v>
      </c>
      <c r="G45" s="1896" t="s">
        <v>1978</v>
      </c>
      <c r="H45" s="409"/>
    </row>
    <row r="46" customFormat="false" ht="12.75" hidden="false" customHeight="true" outlineLevel="0" collapsed="false">
      <c r="A46" s="1894" t="s">
        <v>1463</v>
      </c>
      <c r="B46" s="1895" t="s">
        <v>1977</v>
      </c>
      <c r="C46" s="1896" t="s">
        <v>1978</v>
      </c>
      <c r="D46" s="1896"/>
      <c r="E46" s="1896"/>
      <c r="F46" s="1896"/>
      <c r="G46" s="1896" t="s">
        <v>1978</v>
      </c>
      <c r="H46" s="409"/>
    </row>
    <row r="47" customFormat="false" ht="12.75" hidden="false" customHeight="true" outlineLevel="0" collapsed="false">
      <c r="A47" s="1897"/>
      <c r="B47" s="1898"/>
      <c r="C47" s="1898"/>
      <c r="D47" s="1898"/>
      <c r="E47" s="1898"/>
      <c r="F47" s="1898"/>
      <c r="G47" s="1898"/>
      <c r="H47" s="409"/>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1899" t="s">
        <v>2015</v>
      </c>
      <c r="B49" s="1827"/>
      <c r="C49" s="1827"/>
      <c r="D49" s="1827"/>
      <c r="E49" s="1827"/>
      <c r="F49" s="1827"/>
      <c r="G49" s="1827"/>
      <c r="H49" s="1827"/>
    </row>
    <row r="50" customFormat="false" ht="15.75" hidden="false" customHeight="true" outlineLevel="0" collapsed="false">
      <c r="A50" s="1900" t="s">
        <v>2016</v>
      </c>
      <c r="B50" s="1900"/>
      <c r="C50" s="1900"/>
      <c r="D50" s="1900"/>
      <c r="E50" s="1900"/>
      <c r="F50" s="1900"/>
      <c r="G50" s="1900"/>
      <c r="H50" s="1900"/>
    </row>
    <row r="51" customFormat="false" ht="33.75" hidden="false" customHeight="true" outlineLevel="0" collapsed="false">
      <c r="A51" s="1901" t="s">
        <v>2017</v>
      </c>
      <c r="B51" s="1901"/>
      <c r="C51" s="1901"/>
      <c r="D51" s="1901"/>
      <c r="E51" s="1901"/>
      <c r="F51" s="1901"/>
      <c r="G51" s="1901"/>
      <c r="H51" s="1901"/>
    </row>
    <row r="52" customFormat="false" ht="9" hidden="false" customHeight="true" outlineLevel="0" collapsed="false"/>
    <row r="53" customFormat="false" ht="6" hidden="false" customHeight="true" outlineLevel="0" collapsed="false"/>
    <row r="54" customFormat="false" ht="13.5" hidden="false" customHeight="true" outlineLevel="0" collapsed="false">
      <c r="A54" s="1902" t="s">
        <v>439</v>
      </c>
      <c r="B54" s="1903"/>
      <c r="C54" s="1903"/>
      <c r="D54" s="1903"/>
      <c r="E54" s="1903"/>
      <c r="F54" s="1903"/>
      <c r="G54" s="1903"/>
      <c r="H54" s="1904"/>
    </row>
    <row r="55" customFormat="false" ht="35.25" hidden="false" customHeight="true" outlineLevel="0" collapsed="false">
      <c r="A55" s="1905" t="s">
        <v>2018</v>
      </c>
      <c r="B55" s="1905"/>
      <c r="C55" s="1905"/>
      <c r="D55" s="1905"/>
      <c r="E55" s="1905"/>
      <c r="F55" s="1905"/>
      <c r="G55" s="1905"/>
      <c r="H55" s="1905"/>
    </row>
    <row r="56" customFormat="false" ht="12" hidden="false" customHeight="true" outlineLevel="0" collapsed="false">
      <c r="A56" s="31"/>
      <c r="B56" s="31"/>
      <c r="C56" s="31"/>
      <c r="D56" s="31"/>
      <c r="E56" s="31"/>
      <c r="F56" s="31"/>
      <c r="G56" s="31"/>
      <c r="H56" s="31"/>
    </row>
    <row r="65"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9</v>
      </c>
      <c r="B1" s="668"/>
      <c r="C1" s="668"/>
      <c r="D1" s="668"/>
      <c r="E1" s="668"/>
      <c r="F1" s="668"/>
      <c r="G1" s="668"/>
      <c r="H1" s="668"/>
      <c r="I1" s="1906"/>
      <c r="J1" s="1906"/>
      <c r="K1" s="1906"/>
      <c r="L1" s="1906"/>
      <c r="M1" s="1906"/>
      <c r="N1" s="1906"/>
      <c r="O1" s="1906"/>
      <c r="P1" s="1907"/>
      <c r="Q1" s="1907"/>
      <c r="S1" s="1908" t="s">
        <v>2020</v>
      </c>
      <c r="T1" s="115" t="s">
        <v>80</v>
      </c>
    </row>
    <row r="2" customFormat="false" ht="15.75" hidden="false" customHeight="true" outlineLevel="0" collapsed="false">
      <c r="A2" s="640" t="s">
        <v>81</v>
      </c>
      <c r="B2" s="1908"/>
      <c r="D2" s="1906"/>
      <c r="E2" s="1906"/>
      <c r="F2" s="1906"/>
      <c r="G2" s="1906"/>
      <c r="H2" s="1906"/>
      <c r="I2" s="1906"/>
      <c r="J2" s="1906"/>
      <c r="K2" s="1906"/>
      <c r="L2" s="1906"/>
      <c r="M2" s="1906"/>
      <c r="N2" s="1906"/>
      <c r="O2" s="1906"/>
      <c r="P2" s="1909"/>
      <c r="Q2" s="1909"/>
      <c r="R2" s="1909"/>
      <c r="S2" s="1909"/>
      <c r="T2" s="115" t="s">
        <v>82</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83</v>
      </c>
    </row>
    <row r="4" customFormat="false" ht="16.5" hidden="false" customHeight="true" outlineLevel="0" collapsed="false"/>
    <row r="5" customFormat="false" ht="15.75" hidden="false" customHeight="true" outlineLevel="0" collapsed="false">
      <c r="A5" s="1910" t="s">
        <v>84</v>
      </c>
      <c r="B5" s="1910"/>
      <c r="C5" s="1911" t="s">
        <v>2021</v>
      </c>
      <c r="D5" s="1911"/>
      <c r="E5" s="1911"/>
      <c r="F5" s="1911"/>
      <c r="G5" s="1911"/>
      <c r="H5" s="1911"/>
      <c r="I5" s="1912" t="s">
        <v>2022</v>
      </c>
      <c r="J5" s="1912"/>
      <c r="K5" s="1912"/>
      <c r="L5" s="1912"/>
      <c r="M5" s="1912"/>
      <c r="N5" s="1912"/>
      <c r="O5" s="1912" t="s">
        <v>2023</v>
      </c>
      <c r="P5" s="1912"/>
      <c r="Q5" s="1912"/>
      <c r="R5" s="1912"/>
      <c r="S5" s="1912"/>
      <c r="T5" s="1912"/>
    </row>
    <row r="6" customFormat="false" ht="80.1" hidden="false" customHeight="true" outlineLevel="0" collapsed="false">
      <c r="A6" s="1910"/>
      <c r="B6" s="1910"/>
      <c r="C6" s="1913" t="s">
        <v>2024</v>
      </c>
      <c r="D6" s="1914" t="s">
        <v>2025</v>
      </c>
      <c r="E6" s="1914" t="s">
        <v>2026</v>
      </c>
      <c r="F6" s="1914" t="s">
        <v>2027</v>
      </c>
      <c r="G6" s="1915" t="s">
        <v>2028</v>
      </c>
      <c r="H6" s="1916" t="s">
        <v>2029</v>
      </c>
      <c r="I6" s="1917" t="s">
        <v>2024</v>
      </c>
      <c r="J6" s="1914" t="s">
        <v>2025</v>
      </c>
      <c r="K6" s="1914" t="s">
        <v>2026</v>
      </c>
      <c r="L6" s="1914" t="s">
        <v>2027</v>
      </c>
      <c r="M6" s="1915" t="s">
        <v>2028</v>
      </c>
      <c r="N6" s="1916" t="s">
        <v>2029</v>
      </c>
      <c r="O6" s="1917" t="s">
        <v>2024</v>
      </c>
      <c r="P6" s="1914" t="s">
        <v>2025</v>
      </c>
      <c r="Q6" s="1914" t="s">
        <v>2026</v>
      </c>
      <c r="R6" s="1914" t="s">
        <v>2027</v>
      </c>
      <c r="S6" s="1915" t="s">
        <v>2028</v>
      </c>
      <c r="T6" s="1916" t="s">
        <v>2029</v>
      </c>
    </row>
    <row r="7" customFormat="false" ht="18" hidden="false" customHeight="true" outlineLevel="0" collapsed="false">
      <c r="A7" s="1910"/>
      <c r="B7" s="1910"/>
      <c r="C7" s="1918" t="s">
        <v>2030</v>
      </c>
      <c r="D7" s="1918"/>
      <c r="E7" s="1918"/>
      <c r="F7" s="1919" t="s">
        <v>350</v>
      </c>
      <c r="G7" s="1919"/>
      <c r="H7" s="1919"/>
      <c r="I7" s="1920" t="s">
        <v>2030</v>
      </c>
      <c r="J7" s="1920"/>
      <c r="K7" s="1920"/>
      <c r="L7" s="1919" t="s">
        <v>350</v>
      </c>
      <c r="M7" s="1919"/>
      <c r="N7" s="1919"/>
      <c r="O7" s="1920" t="s">
        <v>2030</v>
      </c>
      <c r="P7" s="1920"/>
      <c r="Q7" s="1920"/>
      <c r="R7" s="1919" t="s">
        <v>350</v>
      </c>
      <c r="S7" s="1919"/>
      <c r="T7" s="1919"/>
    </row>
    <row r="8" customFormat="false" ht="17.25" hidden="false" customHeight="true" outlineLevel="0" collapsed="false">
      <c r="A8" s="1921" t="s">
        <v>1792</v>
      </c>
      <c r="B8" s="1921"/>
      <c r="C8" s="1922" t="n">
        <v>5199349.18868758</v>
      </c>
      <c r="D8" s="1922" t="n">
        <v>5117741.68717475</v>
      </c>
      <c r="E8" s="1923" t="n">
        <v>-81607.50151283</v>
      </c>
      <c r="F8" s="1924" t="n">
        <v>-1.56957147041375</v>
      </c>
      <c r="G8" s="1925" t="n">
        <v>-1.11979006076556</v>
      </c>
      <c r="H8" s="1926" t="n">
        <v>-1.29181150144921</v>
      </c>
      <c r="I8" s="1927" t="n">
        <v>618629.083002248</v>
      </c>
      <c r="J8" s="1928" t="n">
        <v>600962.429880817</v>
      </c>
      <c r="K8" s="1923" t="n">
        <v>-17666.653121431</v>
      </c>
      <c r="L8" s="1924" t="n">
        <v>-2.85577474561885</v>
      </c>
      <c r="M8" s="1925" t="n">
        <v>-0.242415736367827</v>
      </c>
      <c r="N8" s="1926" t="n">
        <v>-0.27965548842088</v>
      </c>
      <c r="O8" s="1927" t="n">
        <v>376073.192857018</v>
      </c>
      <c r="P8" s="1928" t="n">
        <v>447161.849160514</v>
      </c>
      <c r="Q8" s="1923" t="n">
        <v>71088.656303496</v>
      </c>
      <c r="R8" s="1924" t="n">
        <v>18.9028778582799</v>
      </c>
      <c r="S8" s="1925" t="n">
        <v>0.975454085545293</v>
      </c>
      <c r="T8" s="1926" t="n">
        <v>1.12530272503182</v>
      </c>
    </row>
    <row r="9" customFormat="false" ht="15.75" hidden="false" customHeight="true" outlineLevel="0" collapsed="false">
      <c r="A9" s="1929" t="s">
        <v>1793</v>
      </c>
      <c r="B9" s="1930"/>
      <c r="C9" s="1931" t="n">
        <v>5946413.6085122</v>
      </c>
      <c r="D9" s="1932" t="n">
        <v>5943287.60140211</v>
      </c>
      <c r="E9" s="1933" t="n">
        <v>-3126.00711009</v>
      </c>
      <c r="F9" s="1934" t="n">
        <v>-0.0525696212186334</v>
      </c>
      <c r="G9" s="1935" t="n">
        <v>-0.0428939941411014</v>
      </c>
      <c r="H9" s="1936" t="n">
        <v>-0.0494833423835603</v>
      </c>
      <c r="I9" s="1937" t="n">
        <v>269905.902490308</v>
      </c>
      <c r="J9" s="1938" t="n">
        <v>249264.541397336</v>
      </c>
      <c r="K9" s="1933" t="n">
        <v>-20641.361092972</v>
      </c>
      <c r="L9" s="1934" t="n">
        <v>-7.64761381745377</v>
      </c>
      <c r="M9" s="1935" t="n">
        <v>-0.283233655780395</v>
      </c>
      <c r="N9" s="1936" t="n">
        <v>-0.326743830789568</v>
      </c>
      <c r="O9" s="1937" t="n">
        <v>50583.5812609286</v>
      </c>
      <c r="P9" s="1938" t="n">
        <v>50613.9401845945</v>
      </c>
      <c r="Q9" s="1933" t="n">
        <v>30.3589236659</v>
      </c>
      <c r="R9" s="1934" t="n">
        <v>0.0600173473470308</v>
      </c>
      <c r="S9" s="1935" t="n">
        <v>0.00041657470632489</v>
      </c>
      <c r="T9" s="1936" t="n">
        <v>0.00048056864915859</v>
      </c>
    </row>
    <row r="10" customFormat="false" ht="15.75" hidden="false" customHeight="true" outlineLevel="0" collapsed="false">
      <c r="A10" s="1939" t="s">
        <v>2031</v>
      </c>
      <c r="B10" s="1940" t="s">
        <v>2032</v>
      </c>
      <c r="C10" s="1941" t="n">
        <v>5915251.4300894</v>
      </c>
      <c r="D10" s="1938" t="n">
        <v>5912044.7409606</v>
      </c>
      <c r="E10" s="1934" t="n">
        <v>-3206.6891288</v>
      </c>
      <c r="F10" s="1942" t="n">
        <v>-0.0542105296232202</v>
      </c>
      <c r="G10" s="1935" t="n">
        <v>-0.0440010850452354</v>
      </c>
      <c r="H10" s="1936" t="n">
        <v>-0.0507605038919705</v>
      </c>
      <c r="I10" s="1937" t="n">
        <v>8491.40740350678</v>
      </c>
      <c r="J10" s="1938" t="n">
        <v>8561.83567431353</v>
      </c>
      <c r="K10" s="1934" t="n">
        <v>70.42827080675</v>
      </c>
      <c r="L10" s="1942" t="n">
        <v>0.829406333485546</v>
      </c>
      <c r="M10" s="1935" t="n">
        <v>0.000966392502947845</v>
      </c>
      <c r="N10" s="1936" t="n">
        <v>0.00111484910784869</v>
      </c>
      <c r="O10" s="1943" t="n">
        <v>50583.5812609286</v>
      </c>
      <c r="P10" s="1944" t="n">
        <v>50613.9401845945</v>
      </c>
      <c r="Q10" s="1934" t="n">
        <v>30.3589236659</v>
      </c>
      <c r="R10" s="1942" t="n">
        <v>0.0600173473470308</v>
      </c>
      <c r="S10" s="1935" t="n">
        <v>0.00041657470632489</v>
      </c>
      <c r="T10" s="1936" t="n">
        <v>0.00048056864915859</v>
      </c>
    </row>
    <row r="11" customFormat="false" ht="15.75" hidden="false" customHeight="true" outlineLevel="0" collapsed="false">
      <c r="A11" s="1939" t="s">
        <v>2033</v>
      </c>
      <c r="B11" s="1945" t="s">
        <v>2034</v>
      </c>
      <c r="C11" s="1946" t="n">
        <v>2412826.58215682</v>
      </c>
      <c r="D11" s="1938" t="n">
        <v>2412826.9763404</v>
      </c>
      <c r="E11" s="1934" t="n">
        <v>0.39418358</v>
      </c>
      <c r="F11" s="1942" t="n">
        <v>1.63370042289272E-005</v>
      </c>
      <c r="G11" s="1935" t="n">
        <v>5.40885147588534E-006</v>
      </c>
      <c r="H11" s="1936" t="n">
        <v>6.23975581762383E-006</v>
      </c>
      <c r="I11" s="1937" t="n">
        <v>475.782471596672</v>
      </c>
      <c r="J11" s="1938" t="n">
        <v>475.782471596671</v>
      </c>
      <c r="K11" s="1934"/>
      <c r="L11" s="1942"/>
      <c r="M11" s="1935"/>
      <c r="N11" s="1936"/>
      <c r="O11" s="1943" t="n">
        <v>16708.3799741629</v>
      </c>
      <c r="P11" s="1944" t="n">
        <v>16708.3799741628</v>
      </c>
      <c r="Q11" s="1934"/>
      <c r="R11" s="1942"/>
      <c r="S11" s="1935"/>
      <c r="T11" s="1936"/>
    </row>
    <row r="12" customFormat="false" ht="15.75" hidden="false" customHeight="true" outlineLevel="0" collapsed="false">
      <c r="A12" s="1939" t="s">
        <v>2035</v>
      </c>
      <c r="B12" s="1947" t="s">
        <v>2036</v>
      </c>
      <c r="C12" s="1946" t="n">
        <v>844420.340165502</v>
      </c>
      <c r="D12" s="1938" t="n">
        <v>847543.457303274</v>
      </c>
      <c r="E12" s="1934" t="n">
        <v>3123.117137772</v>
      </c>
      <c r="F12" s="1942" t="n">
        <v>0.369853376241454</v>
      </c>
      <c r="G12" s="1935" t="n">
        <v>0.0428543389351755</v>
      </c>
      <c r="H12" s="1936" t="n">
        <v>0.0494375953699885</v>
      </c>
      <c r="I12" s="1937" t="n">
        <v>1800.98792480528</v>
      </c>
      <c r="J12" s="1938" t="n">
        <v>1808.83363637115</v>
      </c>
      <c r="K12" s="1934" t="n">
        <v>7.84571156587</v>
      </c>
      <c r="L12" s="1942" t="n">
        <v>0.435633768433618</v>
      </c>
      <c r="M12" s="1935" t="n">
        <v>0.000107656154988563</v>
      </c>
      <c r="N12" s="1936" t="n">
        <v>0.000124194225407704</v>
      </c>
      <c r="O12" s="1943" t="n">
        <v>4591.43786936887</v>
      </c>
      <c r="P12" s="1944" t="n">
        <v>4609.98225066211</v>
      </c>
      <c r="Q12" s="1934" t="n">
        <v>18.54438129325</v>
      </c>
      <c r="R12" s="1942" t="n">
        <v>0.40389049837649</v>
      </c>
      <c r="S12" s="1935" t="n">
        <v>0.000254459620381386</v>
      </c>
      <c r="T12" s="1936" t="n">
        <v>0.000293549546276867</v>
      </c>
    </row>
    <row r="13" customFormat="false" ht="15.75" hidden="false" customHeight="true" outlineLevel="0" collapsed="false">
      <c r="A13" s="1939" t="s">
        <v>2037</v>
      </c>
      <c r="B13" s="1945" t="s">
        <v>2038</v>
      </c>
      <c r="C13" s="1946" t="n">
        <v>1879300.98044173</v>
      </c>
      <c r="D13" s="1938" t="n">
        <v>1879301.08644628</v>
      </c>
      <c r="E13" s="1934" t="n">
        <v>0.10600455</v>
      </c>
      <c r="F13" s="1942" t="n">
        <v>5.6406373071909E-006</v>
      </c>
      <c r="G13" s="1935" t="n">
        <v>1.45455796692004E-006</v>
      </c>
      <c r="H13" s="1936" t="n">
        <v>1.67800624155145E-006</v>
      </c>
      <c r="I13" s="1937" t="n">
        <v>1772.92020147605</v>
      </c>
      <c r="J13" s="1938" t="n">
        <v>1772.86499293665</v>
      </c>
      <c r="K13" s="1934" t="n">
        <v>-0.0552085394</v>
      </c>
      <c r="L13" s="1942" t="n">
        <v>-0.00311398896326836</v>
      </c>
      <c r="M13" s="1935"/>
      <c r="N13" s="1936"/>
      <c r="O13" s="1943" t="n">
        <v>27323.1558048829</v>
      </c>
      <c r="P13" s="1944" t="n">
        <v>27322.6410544897</v>
      </c>
      <c r="Q13" s="1934" t="n">
        <v>-0.5147503932</v>
      </c>
      <c r="R13" s="1942" t="n">
        <v>-0.00188393462620559</v>
      </c>
      <c r="S13" s="1935" t="n">
        <v>-7.06322780865804E-006</v>
      </c>
      <c r="T13" s="1936" t="n">
        <v>-8.14827639597228E-006</v>
      </c>
    </row>
    <row r="14" customFormat="false" ht="15.75" hidden="false" customHeight="true" outlineLevel="0" collapsed="false">
      <c r="A14" s="1939" t="s">
        <v>2039</v>
      </c>
      <c r="B14" s="1945" t="s">
        <v>2040</v>
      </c>
      <c r="C14" s="1946" t="n">
        <v>560523.04686898</v>
      </c>
      <c r="D14" s="1938" t="n">
        <v>560523.818539529</v>
      </c>
      <c r="E14" s="1934" t="n">
        <v>0.771670549</v>
      </c>
      <c r="F14" s="1942" t="n">
        <v>0.000137669727056084</v>
      </c>
      <c r="G14" s="1935" t="n">
        <v>1.05885977996747E-005</v>
      </c>
      <c r="H14" s="1936" t="n">
        <v>1.22152114946333E-005</v>
      </c>
      <c r="I14" s="1937" t="n">
        <v>4372.64849620464</v>
      </c>
      <c r="J14" s="1938" t="n">
        <v>4435.28626398493</v>
      </c>
      <c r="K14" s="1934" t="n">
        <v>62.63776778029</v>
      </c>
      <c r="L14" s="1942" t="n">
        <v>1.43249035074857</v>
      </c>
      <c r="M14" s="1935" t="n">
        <v>0.000859493900543967</v>
      </c>
      <c r="N14" s="1936" t="n">
        <v>0.000991528809774458</v>
      </c>
      <c r="O14" s="1943" t="n">
        <v>1238.35215561611</v>
      </c>
      <c r="P14" s="1944" t="n">
        <v>1250.681448382</v>
      </c>
      <c r="Q14" s="1934" t="n">
        <v>12.32929276589</v>
      </c>
      <c r="R14" s="1942" t="n">
        <v>0.995620891034308</v>
      </c>
      <c r="S14" s="1935" t="n">
        <v>0.00016917831375271</v>
      </c>
      <c r="T14" s="1936" t="n">
        <v>0.000195167379278329</v>
      </c>
    </row>
    <row r="15" customFormat="false" ht="15.75" hidden="false" customHeight="true" outlineLevel="0" collapsed="false">
      <c r="A15" s="1939" t="s">
        <v>2041</v>
      </c>
      <c r="B15" s="1945" t="s">
        <v>862</v>
      </c>
      <c r="C15" s="1946" t="n">
        <v>218180.480456371</v>
      </c>
      <c r="D15" s="1938" t="n">
        <v>211849.402331121</v>
      </c>
      <c r="E15" s="1934" t="n">
        <v>-6331.07812525</v>
      </c>
      <c r="F15" s="1942" t="n">
        <v>-2.90176193214311</v>
      </c>
      <c r="G15" s="1935" t="n">
        <v>-0.0868728759876397</v>
      </c>
      <c r="H15" s="1936" t="n">
        <v>-0.100218232235497</v>
      </c>
      <c r="I15" s="1937" t="n">
        <v>69.0683094241338</v>
      </c>
      <c r="J15" s="1938" t="n">
        <v>69.0683094241338</v>
      </c>
      <c r="K15" s="1934"/>
      <c r="L15" s="1942"/>
      <c r="M15" s="1935"/>
      <c r="N15" s="1936"/>
      <c r="O15" s="1943" t="n">
        <v>722.255456897829</v>
      </c>
      <c r="P15" s="1944" t="n">
        <v>722.255456897829</v>
      </c>
      <c r="Q15" s="1934"/>
      <c r="R15" s="1942"/>
      <c r="S15" s="1935"/>
      <c r="T15" s="1936"/>
    </row>
    <row r="16" customFormat="false" ht="15.75" hidden="false" customHeight="true" outlineLevel="0" collapsed="false">
      <c r="A16" s="1939" t="s">
        <v>2042</v>
      </c>
      <c r="B16" s="1948" t="s">
        <v>2043</v>
      </c>
      <c r="C16" s="1946" t="n">
        <v>31162.1784228</v>
      </c>
      <c r="D16" s="1938" t="n">
        <v>31242.8604415087</v>
      </c>
      <c r="E16" s="1934" t="n">
        <v>80.6820187087</v>
      </c>
      <c r="F16" s="1942" t="n">
        <v>0.258910072377</v>
      </c>
      <c r="G16" s="1935" t="n">
        <v>0.0011070909041162</v>
      </c>
      <c r="H16" s="1936" t="n">
        <v>0.00127716150838968</v>
      </c>
      <c r="I16" s="1937" t="n">
        <v>261414.495086801</v>
      </c>
      <c r="J16" s="1938" t="n">
        <v>240702.705723022</v>
      </c>
      <c r="K16" s="1934" t="n">
        <v>-20711.789363779</v>
      </c>
      <c r="L16" s="1942" t="n">
        <v>-7.92296898337699</v>
      </c>
      <c r="M16" s="1935" t="n">
        <v>-0.284200048283346</v>
      </c>
      <c r="N16" s="1936" t="n">
        <v>-0.327858679897421</v>
      </c>
      <c r="O16" s="1943" t="s">
        <v>133</v>
      </c>
      <c r="P16" s="1944" t="s">
        <v>133</v>
      </c>
      <c r="Q16" s="1934"/>
      <c r="R16" s="1942"/>
      <c r="S16" s="1935"/>
      <c r="T16" s="1936"/>
    </row>
    <row r="17" customFormat="false" ht="15.75" hidden="false" customHeight="true" outlineLevel="0" collapsed="false">
      <c r="A17" s="1939" t="s">
        <v>2044</v>
      </c>
      <c r="B17" s="1948" t="s">
        <v>2045</v>
      </c>
      <c r="C17" s="1946" t="s">
        <v>135</v>
      </c>
      <c r="D17" s="1938" t="s">
        <v>135</v>
      </c>
      <c r="E17" s="1934"/>
      <c r="F17" s="1942"/>
      <c r="G17" s="1935"/>
      <c r="H17" s="1936"/>
      <c r="I17" s="1937" t="n">
        <v>63198.511904946</v>
      </c>
      <c r="J17" s="1938" t="n">
        <v>59739.5229380539</v>
      </c>
      <c r="K17" s="1934" t="n">
        <v>-3458.9889668921</v>
      </c>
      <c r="L17" s="1942" t="n">
        <v>-5.47321267958744</v>
      </c>
      <c r="M17" s="1935" t="n">
        <v>-0.0474630566261675</v>
      </c>
      <c r="N17" s="1936" t="n">
        <v>-0.0547543013568998</v>
      </c>
      <c r="O17" s="1943" t="s">
        <v>136</v>
      </c>
      <c r="P17" s="1944" t="s">
        <v>136</v>
      </c>
      <c r="Q17" s="1934"/>
      <c r="R17" s="1942"/>
      <c r="S17" s="1935"/>
      <c r="T17" s="1936"/>
    </row>
    <row r="18" customFormat="false" ht="16.5" hidden="false" customHeight="true" outlineLevel="0" collapsed="false">
      <c r="A18" s="1949" t="s">
        <v>2046</v>
      </c>
      <c r="B18" s="1950" t="s">
        <v>2047</v>
      </c>
      <c r="C18" s="1951" t="n">
        <v>31162.1784228</v>
      </c>
      <c r="D18" s="1952" t="n">
        <v>31242.8604415087</v>
      </c>
      <c r="E18" s="1953" t="n">
        <v>80.6820187087</v>
      </c>
      <c r="F18" s="1953" t="n">
        <v>0.258910072377</v>
      </c>
      <c r="G18" s="1954" t="n">
        <v>0.0011070909041162</v>
      </c>
      <c r="H18" s="1955" t="n">
        <v>0.00127716150838968</v>
      </c>
      <c r="I18" s="1956" t="n">
        <v>198215.983181855</v>
      </c>
      <c r="J18" s="1952" t="n">
        <v>180963.182784968</v>
      </c>
      <c r="K18" s="1953" t="n">
        <v>-17252.800396887</v>
      </c>
      <c r="L18" s="1953" t="n">
        <v>-8.70404097587729</v>
      </c>
      <c r="M18" s="1954" t="n">
        <v>-0.23673699165718</v>
      </c>
      <c r="N18" s="1955" t="n">
        <v>-0.273104378540522</v>
      </c>
      <c r="O18" s="1956" t="s">
        <v>133</v>
      </c>
      <c r="P18" s="1952" t="s">
        <v>133</v>
      </c>
      <c r="Q18" s="1953"/>
      <c r="R18" s="1953"/>
      <c r="S18" s="1954"/>
      <c r="T18" s="1955"/>
    </row>
    <row r="19" customFormat="false" ht="15.75" hidden="false" customHeight="true" outlineLevel="0" collapsed="false">
      <c r="A19" s="1929" t="s">
        <v>1803</v>
      </c>
      <c r="B19" s="1957"/>
      <c r="C19" s="1958" t="n">
        <v>172904.219809364</v>
      </c>
      <c r="D19" s="1959" t="n">
        <v>173153.793233408</v>
      </c>
      <c r="E19" s="1960" t="n">
        <v>249.573424044</v>
      </c>
      <c r="F19" s="1960" t="n">
        <v>0.144342008725409</v>
      </c>
      <c r="G19" s="1961" t="n">
        <v>0.00342456066531779</v>
      </c>
      <c r="H19" s="1962" t="n">
        <v>0.00395063950812676</v>
      </c>
      <c r="I19" s="1963" t="n">
        <v>3975.1711813712</v>
      </c>
      <c r="J19" s="1959" t="n">
        <v>3975.1711813712</v>
      </c>
      <c r="K19" s="1960"/>
      <c r="L19" s="1960"/>
      <c r="M19" s="1961"/>
      <c r="N19" s="1962"/>
      <c r="O19" s="1963" t="n">
        <v>30420.445866922</v>
      </c>
      <c r="P19" s="1959" t="n">
        <v>30420.445866922</v>
      </c>
      <c r="Q19" s="1960"/>
      <c r="R19" s="1960"/>
      <c r="S19" s="1961"/>
      <c r="T19" s="1962"/>
    </row>
    <row r="20" customFormat="false" ht="15.75" hidden="false" customHeight="true" outlineLevel="0" collapsed="false">
      <c r="A20" s="1939" t="s">
        <v>2048</v>
      </c>
      <c r="B20" s="1964" t="s">
        <v>2049</v>
      </c>
      <c r="C20" s="1941" t="n">
        <v>70954.3548311031</v>
      </c>
      <c r="D20" s="1938" t="n">
        <v>71155.7944151468</v>
      </c>
      <c r="E20" s="1934" t="n">
        <v>201.4395840438</v>
      </c>
      <c r="F20" s="1942" t="n">
        <v>0.283900240546606</v>
      </c>
      <c r="G20" s="1935" t="n">
        <v>0.0027640846720633</v>
      </c>
      <c r="H20" s="1936" t="n">
        <v>0.00318870161064808</v>
      </c>
      <c r="I20" s="1937" t="s">
        <v>110</v>
      </c>
      <c r="J20" s="1938" t="s">
        <v>110</v>
      </c>
      <c r="K20" s="1934"/>
      <c r="L20" s="1942"/>
      <c r="M20" s="1935"/>
      <c r="N20" s="1936"/>
      <c r="O20" s="1943" t="s">
        <v>110</v>
      </c>
      <c r="P20" s="1944" t="s">
        <v>110</v>
      </c>
      <c r="Q20" s="1934"/>
      <c r="R20" s="1942"/>
      <c r="S20" s="1935"/>
      <c r="T20" s="1936"/>
    </row>
    <row r="21" customFormat="false" ht="15.75" hidden="false" customHeight="true" outlineLevel="0" collapsed="false">
      <c r="A21" s="1939" t="s">
        <v>2050</v>
      </c>
      <c r="B21" s="1948" t="s">
        <v>2051</v>
      </c>
      <c r="C21" s="1946" t="n">
        <v>23283.6712950746</v>
      </c>
      <c r="D21" s="1938" t="n">
        <v>23331.8051350746</v>
      </c>
      <c r="E21" s="1934" t="n">
        <v>48.13384</v>
      </c>
      <c r="F21" s="1942" t="n">
        <v>0.20672787976623</v>
      </c>
      <c r="G21" s="1935" t="n">
        <v>0.000660475993251745</v>
      </c>
      <c r="H21" s="1936" t="n">
        <v>0.000761937897475522</v>
      </c>
      <c r="I21" s="1937" t="n">
        <v>3268.92247501808</v>
      </c>
      <c r="J21" s="1938" t="n">
        <v>3268.92247501808</v>
      </c>
      <c r="K21" s="1934"/>
      <c r="L21" s="1942"/>
      <c r="M21" s="1935"/>
      <c r="N21" s="1936"/>
      <c r="O21" s="1943" t="n">
        <v>30420.445866922</v>
      </c>
      <c r="P21" s="1944" t="n">
        <v>30420.445866922</v>
      </c>
      <c r="Q21" s="1934"/>
      <c r="R21" s="1942"/>
      <c r="S21" s="1935"/>
      <c r="T21" s="1936"/>
    </row>
    <row r="22" customFormat="false" ht="15.75" hidden="false" customHeight="true" outlineLevel="0" collapsed="false">
      <c r="A22" s="1939" t="s">
        <v>2052</v>
      </c>
      <c r="B22" s="1948" t="s">
        <v>782</v>
      </c>
      <c r="C22" s="1946" t="n">
        <v>78666.1936831866</v>
      </c>
      <c r="D22" s="1938" t="n">
        <v>78666.1936831866</v>
      </c>
      <c r="E22" s="1934"/>
      <c r="F22" s="1942"/>
      <c r="G22" s="1935"/>
      <c r="H22" s="1936"/>
      <c r="I22" s="1937" t="n">
        <v>706.24870635312</v>
      </c>
      <c r="J22" s="1938" t="n">
        <v>706.24870635312</v>
      </c>
      <c r="K22" s="1934"/>
      <c r="L22" s="1942"/>
      <c r="M22" s="1935"/>
      <c r="N22" s="1936"/>
      <c r="O22" s="1943" t="s">
        <v>110</v>
      </c>
      <c r="P22" s="1944" t="s">
        <v>110</v>
      </c>
      <c r="Q22" s="1934"/>
      <c r="R22" s="1942"/>
      <c r="S22" s="1935"/>
      <c r="T22" s="1936"/>
    </row>
    <row r="23" customFormat="false" ht="15.75" hidden="false" customHeight="true" outlineLevel="0" collapsed="false">
      <c r="A23" s="1939" t="s">
        <v>2053</v>
      </c>
      <c r="B23" s="1948" t="s">
        <v>2054</v>
      </c>
      <c r="C23" s="1946" t="s">
        <v>128</v>
      </c>
      <c r="D23" s="1938" t="s">
        <v>128</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5</v>
      </c>
      <c r="B24" s="1950" t="s">
        <v>578</v>
      </c>
      <c r="C24" s="1951" t="s">
        <v>214</v>
      </c>
      <c r="D24" s="1952" t="s">
        <v>214</v>
      </c>
      <c r="E24" s="1953"/>
      <c r="F24" s="1953"/>
      <c r="G24" s="1954"/>
      <c r="H24" s="1955"/>
      <c r="I24" s="1956" t="s">
        <v>214</v>
      </c>
      <c r="J24" s="1952" t="s">
        <v>214</v>
      </c>
      <c r="K24" s="1953"/>
      <c r="L24" s="1953"/>
      <c r="M24" s="1954"/>
      <c r="N24" s="1955"/>
      <c r="O24" s="1956" t="s">
        <v>214</v>
      </c>
      <c r="P24" s="1952" t="s">
        <v>214</v>
      </c>
      <c r="Q24" s="1953"/>
      <c r="R24" s="1953"/>
      <c r="S24" s="1954"/>
      <c r="T24" s="1955"/>
    </row>
    <row r="25" customFormat="false" ht="16.5" hidden="false" customHeight="true" outlineLevel="0" collapsed="false">
      <c r="A25" s="1973" t="s">
        <v>1816</v>
      </c>
      <c r="B25" s="1974"/>
      <c r="C25" s="1975" t="s">
        <v>117</v>
      </c>
      <c r="D25" s="1976" t="s">
        <v>117</v>
      </c>
      <c r="E25" s="1977"/>
      <c r="F25" s="1977"/>
      <c r="G25" s="1978"/>
      <c r="H25" s="1979"/>
      <c r="I25" s="1980"/>
      <c r="J25" s="1981"/>
      <c r="K25" s="1982"/>
      <c r="L25" s="1982"/>
      <c r="M25" s="1983"/>
      <c r="N25" s="1984"/>
      <c r="O25" s="1985" t="n">
        <v>4387.14540264001</v>
      </c>
      <c r="P25" s="1976" t="n">
        <v>4387.14540264001</v>
      </c>
      <c r="Q25" s="1977"/>
      <c r="R25" s="1977"/>
      <c r="S25" s="1978"/>
      <c r="T25" s="1979"/>
    </row>
    <row r="26" customFormat="false" ht="15.75" hidden="false" customHeight="true" outlineLevel="0" collapsed="false">
      <c r="A26" s="1929" t="s">
        <v>1817</v>
      </c>
      <c r="B26" s="1986"/>
      <c r="C26" s="1987"/>
      <c r="D26" s="1988"/>
      <c r="E26" s="1989"/>
      <c r="F26" s="1990"/>
      <c r="G26" s="1991"/>
      <c r="H26" s="1992"/>
      <c r="I26" s="1993" t="n">
        <v>200539.84865183</v>
      </c>
      <c r="J26" s="1994" t="n">
        <v>206711.293128139</v>
      </c>
      <c r="K26" s="1960" t="n">
        <v>6171.444476309</v>
      </c>
      <c r="L26" s="1995" t="n">
        <v>3.07741554498876</v>
      </c>
      <c r="M26" s="1996" t="n">
        <v>0.0846824379747842</v>
      </c>
      <c r="N26" s="1997" t="n">
        <v>0.0976913005209185</v>
      </c>
      <c r="O26" s="1993" t="n">
        <v>270360.94105196</v>
      </c>
      <c r="P26" s="1994" t="n">
        <v>341447.641172009</v>
      </c>
      <c r="Q26" s="1960" t="n">
        <v>71086.700120049</v>
      </c>
      <c r="R26" s="1995" t="n">
        <v>26.2932581324262</v>
      </c>
      <c r="S26" s="1996" t="n">
        <v>0.975427243469009</v>
      </c>
      <c r="T26" s="1997" t="n">
        <v>1.12527175949276</v>
      </c>
    </row>
    <row r="27" customFormat="false" ht="15.75" hidden="false" customHeight="true" outlineLevel="0" collapsed="false">
      <c r="A27" s="1939" t="s">
        <v>2056</v>
      </c>
      <c r="B27" s="1930" t="s">
        <v>1985</v>
      </c>
      <c r="C27" s="1998"/>
      <c r="D27" s="1998"/>
      <c r="E27" s="1999"/>
      <c r="F27" s="1999"/>
      <c r="G27" s="2000"/>
      <c r="H27" s="2001"/>
      <c r="I27" s="1937" t="n">
        <v>141775.396406795</v>
      </c>
      <c r="J27" s="1938" t="n">
        <v>147405.542765774</v>
      </c>
      <c r="K27" s="2002" t="n">
        <v>5630.146358979</v>
      </c>
      <c r="L27" s="2002" t="n">
        <v>3.97117306787433</v>
      </c>
      <c r="M27" s="2003" t="n">
        <v>0.0772549314286862</v>
      </c>
      <c r="N27" s="2004" t="n">
        <v>0.0891227851183269</v>
      </c>
      <c r="O27" s="2005"/>
      <c r="P27" s="2006"/>
      <c r="Q27" s="1999"/>
      <c r="R27" s="1999"/>
      <c r="S27" s="2000"/>
      <c r="T27" s="2001"/>
    </row>
    <row r="28" customFormat="false" ht="15.75" hidden="false" customHeight="true" outlineLevel="0" collapsed="false">
      <c r="A28" s="1939" t="s">
        <v>2057</v>
      </c>
      <c r="B28" s="1945" t="s">
        <v>1993</v>
      </c>
      <c r="C28" s="2007"/>
      <c r="D28" s="2007"/>
      <c r="E28" s="2008"/>
      <c r="F28" s="2008"/>
      <c r="G28" s="2000"/>
      <c r="H28" s="2001"/>
      <c r="I28" s="1937" t="n">
        <v>52354.1395692022</v>
      </c>
      <c r="J28" s="1944" t="n">
        <v>52359.1277050337</v>
      </c>
      <c r="K28" s="2009" t="n">
        <v>4.9881358315</v>
      </c>
      <c r="L28" s="2009" t="n">
        <v>0.00952768180814739</v>
      </c>
      <c r="M28" s="2003" t="n">
        <v>6.8445483838077E-005</v>
      </c>
      <c r="N28" s="2004" t="n">
        <v>7.89600357622709E-005</v>
      </c>
      <c r="O28" s="1943" t="n">
        <v>17967.6553238281</v>
      </c>
      <c r="P28" s="1944" t="n">
        <v>17967.6553238281</v>
      </c>
      <c r="Q28" s="2010"/>
      <c r="R28" s="2010"/>
      <c r="S28" s="2011"/>
      <c r="T28" s="2012"/>
    </row>
    <row r="29" customFormat="false" ht="15.75" hidden="false" customHeight="true" outlineLevel="0" collapsed="false">
      <c r="A29" s="1939" t="s">
        <v>2058</v>
      </c>
      <c r="B29" s="1945" t="s">
        <v>1135</v>
      </c>
      <c r="C29" s="2007"/>
      <c r="D29" s="2007"/>
      <c r="E29" s="2008"/>
      <c r="F29" s="2008"/>
      <c r="G29" s="2013"/>
      <c r="H29" s="2014"/>
      <c r="I29" s="1943" t="n">
        <v>6185.68584985836</v>
      </c>
      <c r="J29" s="1944" t="n">
        <v>6710.1900878187</v>
      </c>
      <c r="K29" s="2009" t="n">
        <v>524.50423796034</v>
      </c>
      <c r="L29" s="2009" t="n">
        <v>8.4793222722805</v>
      </c>
      <c r="M29" s="2015" t="n">
        <v>0.00719706671089623</v>
      </c>
      <c r="N29" s="2016" t="n">
        <v>0.00830267554569722</v>
      </c>
      <c r="O29" s="2017"/>
      <c r="P29" s="1968"/>
      <c r="Q29" s="2008"/>
      <c r="R29" s="2008"/>
      <c r="S29" s="2013"/>
      <c r="T29" s="2014"/>
    </row>
    <row r="30" customFormat="false" ht="18.75" hidden="false" customHeight="true" outlineLevel="0" collapsed="false">
      <c r="A30" s="1939" t="s">
        <v>2059</v>
      </c>
      <c r="B30" s="2018" t="s">
        <v>2060</v>
      </c>
      <c r="C30" s="1968"/>
      <c r="D30" s="1968"/>
      <c r="E30" s="1970"/>
      <c r="F30" s="1970"/>
      <c r="G30" s="2019"/>
      <c r="H30" s="2020"/>
      <c r="I30" s="1937" t="s">
        <v>110</v>
      </c>
      <c r="J30" s="1944" t="s">
        <v>110</v>
      </c>
      <c r="K30" s="1942"/>
      <c r="L30" s="1942"/>
      <c r="M30" s="1935"/>
      <c r="N30" s="1936"/>
      <c r="O30" s="1943" t="n">
        <v>252291.523855762</v>
      </c>
      <c r="P30" s="1944" t="n">
        <v>323378.863421386</v>
      </c>
      <c r="Q30" s="1942" t="n">
        <v>71087.339565624</v>
      </c>
      <c r="R30" s="1942" t="n">
        <v>28.1766658186521</v>
      </c>
      <c r="S30" s="1935" t="n">
        <v>0.975436017721204</v>
      </c>
      <c r="T30" s="1936" t="n">
        <v>1.12528188164003</v>
      </c>
    </row>
    <row r="31" customFormat="false" ht="15.75" hidden="false" customHeight="true" outlineLevel="0" collapsed="false">
      <c r="A31" s="1939" t="s">
        <v>2061</v>
      </c>
      <c r="B31" s="1945" t="s">
        <v>1232</v>
      </c>
      <c r="C31" s="2007"/>
      <c r="D31" s="2007"/>
      <c r="E31" s="2008"/>
      <c r="F31" s="2008"/>
      <c r="G31" s="2000"/>
      <c r="H31" s="2001"/>
      <c r="I31" s="1937" t="s">
        <v>110</v>
      </c>
      <c r="J31" s="1944" t="s">
        <v>110</v>
      </c>
      <c r="K31" s="2010"/>
      <c r="L31" s="2010"/>
      <c r="M31" s="2011"/>
      <c r="N31" s="2012"/>
      <c r="O31" s="1943" t="s">
        <v>110</v>
      </c>
      <c r="P31" s="1944" t="s">
        <v>110</v>
      </c>
      <c r="Q31" s="2010"/>
      <c r="R31" s="2010"/>
      <c r="S31" s="2011"/>
      <c r="T31" s="2012"/>
    </row>
    <row r="32" customFormat="false" ht="15.75" hidden="false" customHeight="true" outlineLevel="0" collapsed="false">
      <c r="A32" s="1939" t="s">
        <v>2062</v>
      </c>
      <c r="B32" s="1945" t="s">
        <v>1250</v>
      </c>
      <c r="C32" s="2007"/>
      <c r="D32" s="2007"/>
      <c r="E32" s="2008"/>
      <c r="F32" s="2008"/>
      <c r="G32" s="2000"/>
      <c r="H32" s="2001"/>
      <c r="I32" s="1937" t="n">
        <v>224.626825974377</v>
      </c>
      <c r="J32" s="1944" t="n">
        <v>236.432569512155</v>
      </c>
      <c r="K32" s="2009" t="n">
        <v>11.805743537779</v>
      </c>
      <c r="L32" s="2009" t="n">
        <v>5.25571399879252</v>
      </c>
      <c r="M32" s="2003" t="n">
        <v>0.00016199435135842</v>
      </c>
      <c r="N32" s="2004" t="n">
        <v>0.000186879821126064</v>
      </c>
      <c r="O32" s="1943" t="n">
        <v>101.761872369664</v>
      </c>
      <c r="P32" s="1944" t="n">
        <v>101.122426794844</v>
      </c>
      <c r="Q32" s="2009" t="n">
        <v>-0.63944557482</v>
      </c>
      <c r="R32" s="2009" t="n">
        <v>-0.628374419544521</v>
      </c>
      <c r="S32" s="2003" t="n">
        <v>-8.7742521926294E-006</v>
      </c>
      <c r="T32" s="2004" t="n">
        <v>-1.01221472633054E-005</v>
      </c>
    </row>
    <row r="33" customFormat="false" ht="16.5" hidden="false" customHeight="true" outlineLevel="0" collapsed="false">
      <c r="A33" s="2021" t="s">
        <v>2063</v>
      </c>
      <c r="B33" s="2022" t="s">
        <v>578</v>
      </c>
      <c r="C33" s="2023"/>
      <c r="D33" s="2023"/>
      <c r="E33" s="2024"/>
      <c r="F33" s="2024"/>
      <c r="G33" s="2025"/>
      <c r="H33" s="2026"/>
      <c r="I33" s="1956" t="s">
        <v>110</v>
      </c>
      <c r="J33" s="1952" t="s">
        <v>110</v>
      </c>
      <c r="K33" s="2027"/>
      <c r="L33" s="2027"/>
      <c r="M33" s="2028"/>
      <c r="N33" s="2029"/>
      <c r="O33" s="1956" t="s">
        <v>110</v>
      </c>
      <c r="P33" s="1952" t="s">
        <v>110</v>
      </c>
      <c r="Q33" s="2027"/>
      <c r="R33" s="2027"/>
      <c r="S33" s="2028"/>
      <c r="T33" s="2029"/>
    </row>
    <row r="34" customFormat="false" ht="18.75" hidden="false" customHeight="true" outlineLevel="0" collapsed="false">
      <c r="A34" s="2030" t="s">
        <v>2064</v>
      </c>
      <c r="B34" s="2031"/>
      <c r="C34" s="1958" t="n">
        <v>-919968.639633986</v>
      </c>
      <c r="D34" s="1959" t="n">
        <v>-998699.70746077</v>
      </c>
      <c r="E34" s="2032" t="n">
        <v>-78731.067826784</v>
      </c>
      <c r="F34" s="2032" t="n">
        <v>8.55801648392145</v>
      </c>
      <c r="G34" s="2033"/>
      <c r="H34" s="2032" t="n">
        <v>-1.24627879857378</v>
      </c>
      <c r="I34" s="2034" t="n">
        <v>14360.2264637258</v>
      </c>
      <c r="J34" s="2035" t="n">
        <v>14483.2493553717</v>
      </c>
      <c r="K34" s="2032" t="n">
        <v>123.0228916459</v>
      </c>
      <c r="L34" s="2032" t="n">
        <v>0.856691863158617</v>
      </c>
      <c r="M34" s="2033"/>
      <c r="N34" s="2032" t="n">
        <v>0.00194739923933009</v>
      </c>
      <c r="O34" s="2034" t="n">
        <v>13657.6324691909</v>
      </c>
      <c r="P34" s="2035" t="n">
        <v>13758.0949318723</v>
      </c>
      <c r="Q34" s="2032" t="n">
        <v>100.4624626814</v>
      </c>
      <c r="R34" s="2032" t="n">
        <v>0.735577435606513</v>
      </c>
      <c r="S34" s="2033"/>
      <c r="T34" s="2032" t="n">
        <v>0.00159027739300831</v>
      </c>
      <c r="U34" s="16"/>
    </row>
    <row r="35" customFormat="false" ht="12.75" hidden="false" customHeight="true" outlineLevel="0" collapsed="false">
      <c r="A35" s="1939" t="s">
        <v>2065</v>
      </c>
      <c r="B35" s="1930" t="s">
        <v>1342</v>
      </c>
      <c r="C35" s="2035" t="n">
        <v>-757035.416132134</v>
      </c>
      <c r="D35" s="2035" t="n">
        <v>-795717.682533646</v>
      </c>
      <c r="E35" s="2032" t="n">
        <v>-38682.266401512</v>
      </c>
      <c r="F35" s="2032" t="n">
        <v>5.10970366474378</v>
      </c>
      <c r="G35" s="2033"/>
      <c r="H35" s="2032" t="n">
        <v>-0.612323569687274</v>
      </c>
      <c r="I35" s="2034" t="n">
        <v>14360.2264637258</v>
      </c>
      <c r="J35" s="2035" t="n">
        <v>14483.2493553717</v>
      </c>
      <c r="K35" s="2032" t="n">
        <v>123.0228916459</v>
      </c>
      <c r="L35" s="2032" t="n">
        <v>0.856691863158617</v>
      </c>
      <c r="M35" s="2033"/>
      <c r="N35" s="2032" t="n">
        <v>0.00194739923933009</v>
      </c>
      <c r="O35" s="2034" t="n">
        <v>12085.0136452835</v>
      </c>
      <c r="P35" s="2035" t="n">
        <v>12185.4761079649</v>
      </c>
      <c r="Q35" s="2032" t="n">
        <v>100.4624626814</v>
      </c>
      <c r="R35" s="2032" t="n">
        <v>0.831297883727628</v>
      </c>
      <c r="S35" s="2033"/>
      <c r="T35" s="2032" t="n">
        <v>0.00159027739300831</v>
      </c>
      <c r="U35" s="16"/>
    </row>
    <row r="36" customFormat="false" ht="15.75" hidden="false" customHeight="true" outlineLevel="0" collapsed="false">
      <c r="A36" s="1939" t="s">
        <v>2066</v>
      </c>
      <c r="B36" s="1930" t="s">
        <v>1386</v>
      </c>
      <c r="C36" s="2035" t="n">
        <v>16127.3538285013</v>
      </c>
      <c r="D36" s="2035" t="n">
        <v>-6195.16520320927</v>
      </c>
      <c r="E36" s="2032" t="n">
        <v>-22322.5190317106</v>
      </c>
      <c r="F36" s="2032" t="n">
        <v>-138.414021724139</v>
      </c>
      <c r="G36" s="2033"/>
      <c r="H36" s="2032" t="n">
        <v>-0.353355834842574</v>
      </c>
      <c r="I36" s="2036" t="s">
        <v>110</v>
      </c>
      <c r="J36" s="2037" t="s">
        <v>110</v>
      </c>
      <c r="K36" s="2038"/>
      <c r="L36" s="2038"/>
      <c r="M36" s="2000"/>
      <c r="N36" s="2038"/>
      <c r="O36" s="2036" t="s">
        <v>136</v>
      </c>
      <c r="P36" s="2037" t="s">
        <v>136</v>
      </c>
      <c r="Q36" s="2038"/>
      <c r="R36" s="2038"/>
      <c r="S36" s="2000"/>
      <c r="T36" s="2038"/>
      <c r="U36" s="16"/>
    </row>
    <row r="37" customFormat="false" ht="15.75" hidden="false" customHeight="true" outlineLevel="0" collapsed="false">
      <c r="A37" s="1939" t="s">
        <v>2067</v>
      </c>
      <c r="B37" s="1930" t="s">
        <v>1415</v>
      </c>
      <c r="C37" s="2035" t="n">
        <v>-1884.33177583083</v>
      </c>
      <c r="D37" s="2035" t="n">
        <v>-1971.97678044773</v>
      </c>
      <c r="E37" s="2032" t="n">
        <v>-87.6450046169</v>
      </c>
      <c r="F37" s="2032" t="n">
        <v>4.65125121494402</v>
      </c>
      <c r="G37" s="2033"/>
      <c r="H37" s="2032" t="n">
        <v>-0.00138738256789887</v>
      </c>
      <c r="I37" s="2036" t="s">
        <v>110</v>
      </c>
      <c r="J37" s="2037" t="s">
        <v>110</v>
      </c>
      <c r="K37" s="2038"/>
      <c r="L37" s="2038"/>
      <c r="M37" s="2000"/>
      <c r="N37" s="2038"/>
      <c r="O37" s="2036" t="s">
        <v>136</v>
      </c>
      <c r="P37" s="2037" t="s">
        <v>136</v>
      </c>
      <c r="Q37" s="2038"/>
      <c r="R37" s="2038"/>
      <c r="S37" s="2000"/>
      <c r="T37" s="2038"/>
      <c r="U37" s="16"/>
    </row>
    <row r="38" customFormat="false" ht="18.75" hidden="false" customHeight="true" outlineLevel="0" collapsed="false">
      <c r="A38" s="1939" t="s">
        <v>2068</v>
      </c>
      <c r="B38" s="1930" t="s">
        <v>1435</v>
      </c>
      <c r="C38" s="2035" t="n">
        <v>1011.62845704879</v>
      </c>
      <c r="D38" s="2035" t="n">
        <v>1011.62845704879</v>
      </c>
      <c r="E38" s="2038"/>
      <c r="F38" s="2038"/>
      <c r="G38" s="2000"/>
      <c r="H38" s="2038"/>
      <c r="I38" s="2036" t="s">
        <v>128</v>
      </c>
      <c r="J38" s="2037" t="s">
        <v>128</v>
      </c>
      <c r="K38" s="2038"/>
      <c r="L38" s="2038"/>
      <c r="M38" s="2000"/>
      <c r="N38" s="2038"/>
      <c r="O38" s="2034" t="n">
        <v>5.09475921428571</v>
      </c>
      <c r="P38" s="2035" t="n">
        <v>5.09475921428571</v>
      </c>
      <c r="Q38" s="2038"/>
      <c r="R38" s="2038"/>
      <c r="S38" s="2000"/>
      <c r="T38" s="2038"/>
      <c r="U38" s="16"/>
    </row>
    <row r="39" customFormat="false" ht="16.5" hidden="false" customHeight="true" outlineLevel="0" collapsed="false">
      <c r="A39" s="1939" t="s">
        <v>2069</v>
      </c>
      <c r="B39" s="1930" t="s">
        <v>2070</v>
      </c>
      <c r="C39" s="2035" t="n">
        <v>-65046.2511147604</v>
      </c>
      <c r="D39" s="2035" t="n">
        <v>-82765.6915913371</v>
      </c>
      <c r="E39" s="2032" t="n">
        <v>-17719.4404765766</v>
      </c>
      <c r="F39" s="2032" t="n">
        <v>27.2412939606842</v>
      </c>
      <c r="G39" s="2033"/>
      <c r="H39" s="2032" t="n">
        <v>-0.280491089453188</v>
      </c>
      <c r="I39" s="2036" t="s">
        <v>128</v>
      </c>
      <c r="J39" s="2037" t="s">
        <v>128</v>
      </c>
      <c r="K39" s="2038"/>
      <c r="L39" s="2038"/>
      <c r="M39" s="2000"/>
      <c r="N39" s="2038"/>
      <c r="O39" s="2034" t="n">
        <v>1567.5240646931</v>
      </c>
      <c r="P39" s="2035" t="n">
        <v>1567.52406469311</v>
      </c>
      <c r="Q39" s="2038"/>
      <c r="R39" s="2038"/>
      <c r="S39" s="2000"/>
      <c r="T39" s="2038"/>
      <c r="U39" s="16"/>
    </row>
    <row r="40" customFormat="false" ht="16.5" hidden="false" customHeight="true" outlineLevel="0" collapsed="false">
      <c r="A40" s="1939" t="s">
        <v>2071</v>
      </c>
      <c r="B40" s="1930" t="s">
        <v>2072</v>
      </c>
      <c r="C40" s="2037" t="s">
        <v>128</v>
      </c>
      <c r="D40" s="2037" t="s">
        <v>128</v>
      </c>
      <c r="E40" s="2038"/>
      <c r="F40" s="2038"/>
      <c r="G40" s="2000"/>
      <c r="H40" s="2038"/>
      <c r="I40" s="2036" t="s">
        <v>128</v>
      </c>
      <c r="J40" s="2037" t="s">
        <v>128</v>
      </c>
      <c r="K40" s="2038"/>
      <c r="L40" s="2038"/>
      <c r="M40" s="2000"/>
      <c r="N40" s="2038"/>
      <c r="O40" s="2036" t="s">
        <v>128</v>
      </c>
      <c r="P40" s="2037" t="s">
        <v>128</v>
      </c>
      <c r="Q40" s="2038"/>
      <c r="R40" s="2038"/>
      <c r="S40" s="2000"/>
      <c r="T40" s="2038"/>
      <c r="U40" s="16"/>
    </row>
    <row r="41" customFormat="false" ht="16.5" hidden="false" customHeight="true" outlineLevel="0" collapsed="false">
      <c r="A41" s="2021" t="s">
        <v>2073</v>
      </c>
      <c r="B41" s="1930" t="s">
        <v>2074</v>
      </c>
      <c r="C41" s="2035" t="n">
        <v>-113141.622896811</v>
      </c>
      <c r="D41" s="2035" t="n">
        <v>-113060.819809179</v>
      </c>
      <c r="E41" s="2032" t="n">
        <v>80.803087632</v>
      </c>
      <c r="F41" s="2032" t="n">
        <v>-0.0714176494580725</v>
      </c>
      <c r="G41" s="2033"/>
      <c r="H41" s="2032" t="n">
        <v>0.00127907797715405</v>
      </c>
      <c r="I41" s="2036" t="s">
        <v>214</v>
      </c>
      <c r="J41" s="2037" t="s">
        <v>214</v>
      </c>
      <c r="K41" s="2038"/>
      <c r="L41" s="2038"/>
      <c r="M41" s="2000"/>
      <c r="N41" s="2038"/>
      <c r="O41" s="2036" t="s">
        <v>725</v>
      </c>
      <c r="P41" s="2037" t="s">
        <v>725</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5</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9</v>
      </c>
      <c r="B1" s="668"/>
      <c r="C1" s="668"/>
      <c r="D1" s="668"/>
      <c r="E1" s="668"/>
      <c r="F1" s="1906"/>
      <c r="G1" s="1906"/>
      <c r="H1" s="1906"/>
      <c r="I1" s="1906"/>
      <c r="J1" s="1906"/>
      <c r="K1" s="1907"/>
      <c r="L1" s="670"/>
      <c r="M1" s="670"/>
      <c r="N1" s="1594"/>
      <c r="O1" s="1594"/>
      <c r="P1" s="1594"/>
      <c r="Q1" s="1594"/>
      <c r="S1" s="1908" t="s">
        <v>2020</v>
      </c>
      <c r="T1" s="115" t="s">
        <v>80</v>
      </c>
    </row>
    <row r="2" customFormat="false" ht="15.75" hidden="false" customHeight="true" outlineLevel="0" collapsed="false">
      <c r="A2" s="640" t="s">
        <v>118</v>
      </c>
      <c r="B2" s="1908"/>
      <c r="D2" s="1906"/>
      <c r="E2" s="1906"/>
      <c r="F2" s="1906"/>
      <c r="G2" s="1906"/>
      <c r="H2" s="1906"/>
      <c r="I2" s="1906"/>
      <c r="J2" s="1906"/>
      <c r="K2" s="1909"/>
      <c r="L2" s="670"/>
      <c r="M2" s="670"/>
      <c r="N2" s="1594"/>
      <c r="O2" s="1594"/>
      <c r="P2" s="1594"/>
      <c r="Q2" s="1594"/>
      <c r="R2" s="1594"/>
      <c r="S2" s="1594"/>
      <c r="T2" s="115" t="s">
        <v>82</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83</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84</v>
      </c>
      <c r="B5" s="1910"/>
      <c r="C5" s="1911" t="s">
        <v>2021</v>
      </c>
      <c r="D5" s="1911"/>
      <c r="E5" s="1911"/>
      <c r="F5" s="1911"/>
      <c r="G5" s="1911"/>
      <c r="H5" s="1911"/>
      <c r="I5" s="1912" t="s">
        <v>2022</v>
      </c>
      <c r="J5" s="1912"/>
      <c r="K5" s="1912"/>
      <c r="L5" s="1912"/>
      <c r="M5" s="1912"/>
      <c r="N5" s="1912"/>
      <c r="O5" s="1912" t="s">
        <v>2023</v>
      </c>
      <c r="P5" s="1912"/>
      <c r="Q5" s="1912"/>
      <c r="R5" s="1912"/>
      <c r="S5" s="1912"/>
      <c r="T5" s="1912"/>
    </row>
    <row r="6" customFormat="false" ht="80.1" hidden="false" customHeight="true" outlineLevel="0" collapsed="false">
      <c r="A6" s="1910"/>
      <c r="B6" s="1910"/>
      <c r="C6" s="1913" t="s">
        <v>2024</v>
      </c>
      <c r="D6" s="1914" t="s">
        <v>2025</v>
      </c>
      <c r="E6" s="1914" t="s">
        <v>2026</v>
      </c>
      <c r="F6" s="1914" t="s">
        <v>2027</v>
      </c>
      <c r="G6" s="1915" t="s">
        <v>2028</v>
      </c>
      <c r="H6" s="1916" t="s">
        <v>2029</v>
      </c>
      <c r="I6" s="1914" t="s">
        <v>2024</v>
      </c>
      <c r="J6" s="1914" t="s">
        <v>2025</v>
      </c>
      <c r="K6" s="1914" t="s">
        <v>2026</v>
      </c>
      <c r="L6" s="1914" t="s">
        <v>2027</v>
      </c>
      <c r="M6" s="1915" t="s">
        <v>2028</v>
      </c>
      <c r="N6" s="1916" t="s">
        <v>2029</v>
      </c>
      <c r="O6" s="1917" t="s">
        <v>2024</v>
      </c>
      <c r="P6" s="1914" t="s">
        <v>2025</v>
      </c>
      <c r="Q6" s="1913" t="s">
        <v>2026</v>
      </c>
      <c r="R6" s="1914" t="s">
        <v>2027</v>
      </c>
      <c r="S6" s="1915" t="s">
        <v>2028</v>
      </c>
      <c r="T6" s="1916" t="s">
        <v>2029</v>
      </c>
    </row>
    <row r="7" customFormat="false" ht="18" hidden="false" customHeight="true" outlineLevel="0" collapsed="false">
      <c r="A7" s="1910"/>
      <c r="B7" s="1910"/>
      <c r="C7" s="1918" t="s">
        <v>2030</v>
      </c>
      <c r="D7" s="1918"/>
      <c r="E7" s="1918"/>
      <c r="F7" s="1919" t="s">
        <v>350</v>
      </c>
      <c r="G7" s="1919"/>
      <c r="H7" s="1919"/>
      <c r="I7" s="2042" t="s">
        <v>2030</v>
      </c>
      <c r="J7" s="2042"/>
      <c r="K7" s="2042"/>
      <c r="L7" s="1919" t="s">
        <v>350</v>
      </c>
      <c r="M7" s="1919"/>
      <c r="N7" s="1919"/>
      <c r="O7" s="2042" t="s">
        <v>2030</v>
      </c>
      <c r="P7" s="2042"/>
      <c r="Q7" s="2042"/>
      <c r="R7" s="1919" t="s">
        <v>350</v>
      </c>
      <c r="S7" s="1919"/>
      <c r="T7" s="1919"/>
    </row>
    <row r="8" customFormat="false" ht="16.5" hidden="false" customHeight="true" outlineLevel="0" collapsed="false">
      <c r="A8" s="1929" t="s">
        <v>1825</v>
      </c>
      <c r="B8" s="1957"/>
      <c r="C8" s="1931" t="s">
        <v>133</v>
      </c>
      <c r="D8" s="1932" t="s">
        <v>133</v>
      </c>
      <c r="E8" s="1934"/>
      <c r="F8" s="1934"/>
      <c r="G8" s="1935"/>
      <c r="H8" s="1936"/>
      <c r="I8" s="1941" t="n">
        <v>129847.934215013</v>
      </c>
      <c r="J8" s="1938" t="n">
        <v>126528.1748186</v>
      </c>
      <c r="K8" s="1934" t="n">
        <v>-3319.759396413</v>
      </c>
      <c r="L8" s="1934" t="n">
        <v>-2.55665168374319</v>
      </c>
      <c r="M8" s="1935" t="n">
        <v>-0.0455525963584599</v>
      </c>
      <c r="N8" s="1936" t="n">
        <v>-0.0525503573915468</v>
      </c>
      <c r="O8" s="1937" t="n">
        <v>6663.44680537632</v>
      </c>
      <c r="P8" s="1938" t="n">
        <v>6534.5816024762</v>
      </c>
      <c r="Q8" s="1934" t="n">
        <v>-128.86520290012</v>
      </c>
      <c r="R8" s="2043" t="n">
        <v>-1.93391208280004</v>
      </c>
      <c r="S8" s="2044" t="n">
        <v>-0.00176824398138699</v>
      </c>
      <c r="T8" s="1936" t="n">
        <v>-0.00203988050310289</v>
      </c>
    </row>
    <row r="9" customFormat="false" ht="15.75" hidden="false" customHeight="true" outlineLevel="0" collapsed="false">
      <c r="A9" s="1939" t="s">
        <v>2076</v>
      </c>
      <c r="B9" s="1930" t="s">
        <v>2077</v>
      </c>
      <c r="C9" s="1941" t="s">
        <v>117</v>
      </c>
      <c r="D9" s="1938" t="s">
        <v>117</v>
      </c>
      <c r="E9" s="1934"/>
      <c r="F9" s="1934"/>
      <c r="G9" s="1935"/>
      <c r="H9" s="1936"/>
      <c r="I9" s="1941" t="n">
        <v>111591.029299173</v>
      </c>
      <c r="J9" s="1938" t="n">
        <v>111544.145059956</v>
      </c>
      <c r="K9" s="1934" t="n">
        <v>-46.884239217</v>
      </c>
      <c r="L9" s="1934" t="n">
        <v>-0.0420143442627776</v>
      </c>
      <c r="M9" s="1935" t="n">
        <v>-0.000643329401200912</v>
      </c>
      <c r="N9" s="1936" t="n">
        <v>-0.000742157256801876</v>
      </c>
      <c r="O9" s="2045"/>
      <c r="P9" s="2006"/>
      <c r="Q9" s="1969"/>
      <c r="R9" s="2046"/>
      <c r="S9" s="2047"/>
      <c r="T9" s="2020"/>
    </row>
    <row r="10" customFormat="false" ht="15.75" hidden="false" customHeight="true" outlineLevel="0" collapsed="false">
      <c r="A10" s="1939" t="s">
        <v>2078</v>
      </c>
      <c r="B10" s="1945" t="s">
        <v>2079</v>
      </c>
      <c r="C10" s="2048"/>
      <c r="D10" s="2007"/>
      <c r="E10" s="1999"/>
      <c r="F10" s="2008"/>
      <c r="G10" s="2013"/>
      <c r="H10" s="2014"/>
      <c r="I10" s="2049" t="n">
        <v>16602.4987078409</v>
      </c>
      <c r="J10" s="1944" t="n">
        <v>13329.6235506431</v>
      </c>
      <c r="K10" s="1934" t="n">
        <v>-3272.8751571978</v>
      </c>
      <c r="L10" s="2009" t="n">
        <v>-19.7131480916911</v>
      </c>
      <c r="M10" s="2015" t="n">
        <v>-0.0449092669572837</v>
      </c>
      <c r="N10" s="2016" t="n">
        <v>-0.0518082001347734</v>
      </c>
      <c r="O10" s="2050" t="n">
        <v>4831.78278937632</v>
      </c>
      <c r="P10" s="1944" t="n">
        <v>4702.9175864762</v>
      </c>
      <c r="Q10" s="1934" t="n">
        <v>-128.86520290012</v>
      </c>
      <c r="R10" s="2051" t="n">
        <v>-2.66703220151912</v>
      </c>
      <c r="S10" s="2052" t="n">
        <v>-0.00176824398138699</v>
      </c>
      <c r="T10" s="1966" t="n">
        <v>-0.00203988050310289</v>
      </c>
    </row>
    <row r="11" customFormat="false" ht="15.75" hidden="false" customHeight="true" outlineLevel="0" collapsed="false">
      <c r="A11" s="1939" t="s">
        <v>2080</v>
      </c>
      <c r="B11" s="1945" t="s">
        <v>1685</v>
      </c>
      <c r="C11" s="1946" t="s">
        <v>98</v>
      </c>
      <c r="D11" s="1944" t="s">
        <v>98</v>
      </c>
      <c r="E11" s="1934"/>
      <c r="F11" s="1934"/>
      <c r="G11" s="1935"/>
      <c r="H11" s="1936"/>
      <c r="I11" s="1946" t="s">
        <v>136</v>
      </c>
      <c r="J11" s="1944" t="s">
        <v>136</v>
      </c>
      <c r="K11" s="1934"/>
      <c r="L11" s="1934"/>
      <c r="M11" s="1935"/>
      <c r="N11" s="1936"/>
      <c r="O11" s="1943" t="s">
        <v>98</v>
      </c>
      <c r="P11" s="1944" t="s">
        <v>98</v>
      </c>
      <c r="Q11" s="1934"/>
      <c r="R11" s="2053"/>
      <c r="S11" s="2054"/>
      <c r="T11" s="1966"/>
    </row>
    <row r="12" customFormat="false" ht="16.5" hidden="false" customHeight="true" outlineLevel="0" collapsed="false">
      <c r="A12" s="2021" t="s">
        <v>2081</v>
      </c>
      <c r="B12" s="2022" t="s">
        <v>578</v>
      </c>
      <c r="C12" s="1951" t="s">
        <v>110</v>
      </c>
      <c r="D12" s="1952" t="s">
        <v>110</v>
      </c>
      <c r="E12" s="1953"/>
      <c r="F12" s="1953"/>
      <c r="G12" s="1954"/>
      <c r="H12" s="1955"/>
      <c r="I12" s="1951" t="n">
        <v>1654.406208</v>
      </c>
      <c r="J12" s="1952" t="n">
        <v>1654.406208</v>
      </c>
      <c r="K12" s="1953"/>
      <c r="L12" s="1953"/>
      <c r="M12" s="1954"/>
      <c r="N12" s="1955"/>
      <c r="O12" s="1956" t="n">
        <v>1831.664016</v>
      </c>
      <c r="P12" s="1952" t="n">
        <v>1831.664016</v>
      </c>
      <c r="Q12" s="1953"/>
      <c r="R12" s="2055"/>
      <c r="S12" s="2056"/>
      <c r="T12" s="1955"/>
    </row>
    <row r="13" customFormat="false" ht="15.75" hidden="false" customHeight="true" outlineLevel="0" collapsed="false">
      <c r="A13" s="2057" t="s">
        <v>2082</v>
      </c>
      <c r="B13" s="2058"/>
      <c r="C13" s="2059" t="s">
        <v>110</v>
      </c>
      <c r="D13" s="1938" t="s">
        <v>110</v>
      </c>
      <c r="E13" s="1934"/>
      <c r="F13" s="1934"/>
      <c r="G13" s="1935"/>
      <c r="H13" s="1936"/>
      <c r="I13" s="1941" t="s">
        <v>110</v>
      </c>
      <c r="J13" s="1938" t="s">
        <v>110</v>
      </c>
      <c r="K13" s="1934"/>
      <c r="L13" s="1934"/>
      <c r="M13" s="1935"/>
      <c r="N13" s="1936"/>
      <c r="O13" s="1937" t="s">
        <v>110</v>
      </c>
      <c r="P13" s="1938" t="s">
        <v>110</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83</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53</v>
      </c>
      <c r="B16" s="2076"/>
      <c r="C16" s="2077" t="n">
        <v>115345.340432638</v>
      </c>
      <c r="D16" s="2078" t="n">
        <v>115345.340432638</v>
      </c>
      <c r="E16" s="2079"/>
      <c r="F16" s="2079"/>
      <c r="G16" s="2080"/>
      <c r="H16" s="2081"/>
      <c r="I16" s="2077" t="n">
        <v>112.931233443636</v>
      </c>
      <c r="J16" s="2078" t="n">
        <v>112.931233443636</v>
      </c>
      <c r="K16" s="2079"/>
      <c r="L16" s="2079"/>
      <c r="M16" s="2080"/>
      <c r="N16" s="2081"/>
      <c r="O16" s="2082" t="n">
        <v>954.49766049833</v>
      </c>
      <c r="P16" s="2078" t="n">
        <v>1037.74182865911</v>
      </c>
      <c r="Q16" s="2079" t="n">
        <v>83.24416816078</v>
      </c>
      <c r="R16" s="2083" t="n">
        <v>8.7212542896455</v>
      </c>
      <c r="S16" s="2084" t="n">
        <v>0.00114224783745503</v>
      </c>
      <c r="T16" s="2085" t="n">
        <v>0.00131771922758549</v>
      </c>
    </row>
    <row r="17" customFormat="false" ht="15.75" hidden="false" customHeight="true" outlineLevel="0" collapsed="false">
      <c r="A17" s="2086" t="s">
        <v>156</v>
      </c>
      <c r="B17" s="2087"/>
      <c r="C17" s="2088" t="s">
        <v>98</v>
      </c>
      <c r="D17" s="2089" t="s">
        <v>98</v>
      </c>
      <c r="E17" s="2079"/>
      <c r="F17" s="2090"/>
      <c r="G17" s="2091"/>
      <c r="H17" s="2085"/>
      <c r="I17" s="2077" t="s">
        <v>98</v>
      </c>
      <c r="J17" s="2078" t="s">
        <v>98</v>
      </c>
      <c r="K17" s="2090"/>
      <c r="L17" s="2090"/>
      <c r="M17" s="2091"/>
      <c r="N17" s="2085"/>
      <c r="O17" s="2092" t="s">
        <v>98</v>
      </c>
      <c r="P17" s="2089" t="s">
        <v>98</v>
      </c>
      <c r="Q17" s="2079"/>
      <c r="R17" s="2093"/>
      <c r="S17" s="2094"/>
      <c r="T17" s="2095"/>
    </row>
    <row r="18" customFormat="false" ht="18" hidden="false" customHeight="true" outlineLevel="0" collapsed="false">
      <c r="A18" s="2096" t="s">
        <v>2084</v>
      </c>
      <c r="B18" s="2097"/>
      <c r="C18" s="2098" t="n">
        <v>238307.612317582</v>
      </c>
      <c r="D18" s="2099" t="n">
        <v>241241.390277764</v>
      </c>
      <c r="E18" s="2100" t="n">
        <v>2933.777960182</v>
      </c>
      <c r="F18" s="2101" t="n">
        <v>1.23108864700131</v>
      </c>
      <c r="G18" s="2102" t="n">
        <v>0.040256291877633</v>
      </c>
      <c r="H18" s="2103" t="n">
        <v>0.0464404379671578</v>
      </c>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84</v>
      </c>
      <c r="B20" s="2116"/>
      <c r="C20" s="1911" t="s">
        <v>807</v>
      </c>
      <c r="D20" s="1911"/>
      <c r="E20" s="1911"/>
      <c r="F20" s="1911"/>
      <c r="G20" s="1911"/>
      <c r="H20" s="1911"/>
      <c r="I20" s="1912" t="s">
        <v>810</v>
      </c>
      <c r="J20" s="1912"/>
      <c r="K20" s="1912"/>
      <c r="L20" s="1912"/>
      <c r="M20" s="1912"/>
      <c r="N20" s="1912"/>
      <c r="O20" s="2117" t="s">
        <v>2085</v>
      </c>
      <c r="P20" s="2117"/>
      <c r="Q20" s="2117"/>
      <c r="R20" s="2117"/>
      <c r="S20" s="2117"/>
      <c r="T20" s="2117"/>
    </row>
    <row r="21" customFormat="false" ht="80.1" hidden="false" customHeight="true" outlineLevel="0" collapsed="false">
      <c r="A21" s="2116"/>
      <c r="B21" s="2116"/>
      <c r="C21" s="1914" t="s">
        <v>2024</v>
      </c>
      <c r="D21" s="1914" t="s">
        <v>2025</v>
      </c>
      <c r="E21" s="1914" t="s">
        <v>2026</v>
      </c>
      <c r="F21" s="1914" t="s">
        <v>2027</v>
      </c>
      <c r="G21" s="1915" t="s">
        <v>2028</v>
      </c>
      <c r="H21" s="1916" t="s">
        <v>2029</v>
      </c>
      <c r="I21" s="1914" t="s">
        <v>2024</v>
      </c>
      <c r="J21" s="1914" t="s">
        <v>2025</v>
      </c>
      <c r="K21" s="1914" t="s">
        <v>2026</v>
      </c>
      <c r="L21" s="1914" t="s">
        <v>2027</v>
      </c>
      <c r="M21" s="1915" t="s">
        <v>2028</v>
      </c>
      <c r="N21" s="1916" t="s">
        <v>2029</v>
      </c>
      <c r="O21" s="1914" t="s">
        <v>2024</v>
      </c>
      <c r="P21" s="1914" t="s">
        <v>2025</v>
      </c>
      <c r="Q21" s="1913" t="s">
        <v>2026</v>
      </c>
      <c r="R21" s="1914" t="s">
        <v>2027</v>
      </c>
      <c r="S21" s="1915" t="s">
        <v>2028</v>
      </c>
      <c r="T21" s="1916" t="s">
        <v>2029</v>
      </c>
    </row>
    <row r="22" customFormat="false" ht="15" hidden="false" customHeight="true" outlineLevel="0" collapsed="false">
      <c r="A22" s="2118"/>
      <c r="B22" s="2118"/>
      <c r="C22" s="1918" t="s">
        <v>2030</v>
      </c>
      <c r="D22" s="1918"/>
      <c r="E22" s="1918"/>
      <c r="F22" s="1919" t="s">
        <v>350</v>
      </c>
      <c r="G22" s="1919"/>
      <c r="H22" s="1919"/>
      <c r="I22" s="2042" t="s">
        <v>2086</v>
      </c>
      <c r="J22" s="2042"/>
      <c r="K22" s="2042"/>
      <c r="L22" s="1919" t="s">
        <v>350</v>
      </c>
      <c r="M22" s="1919"/>
      <c r="N22" s="1919"/>
      <c r="O22" s="2042" t="s">
        <v>2030</v>
      </c>
      <c r="P22" s="2042"/>
      <c r="Q22" s="2042"/>
      <c r="R22" s="1919" t="s">
        <v>350</v>
      </c>
      <c r="S22" s="1919"/>
      <c r="T22" s="1919"/>
    </row>
    <row r="23" customFormat="false" ht="15" hidden="false" customHeight="true" outlineLevel="0" collapsed="false">
      <c r="A23" s="2119" t="s">
        <v>2087</v>
      </c>
      <c r="B23" s="2120"/>
      <c r="C23" s="2121" t="n">
        <v>119973.447111933</v>
      </c>
      <c r="D23" s="2122" t="n">
        <v>133174.974819278</v>
      </c>
      <c r="E23" s="2123" t="n">
        <v>13201.527707345</v>
      </c>
      <c r="F23" s="2123" t="n">
        <v>11.0037079246618</v>
      </c>
      <c r="G23" s="2124" t="n">
        <v>0.181146821549021</v>
      </c>
      <c r="H23" s="2125" t="n">
        <v>0.208974481670262</v>
      </c>
      <c r="I23" s="2122" t="n">
        <v>7670.73086699449</v>
      </c>
      <c r="J23" s="2122" t="n">
        <v>6496.44714632624</v>
      </c>
      <c r="K23" s="2123" t="n">
        <v>-1174.28372066825</v>
      </c>
      <c r="L23" s="2123" t="n">
        <v>-15.3086288781287</v>
      </c>
      <c r="M23" s="2124" t="n">
        <v>-0.0161131172324443</v>
      </c>
      <c r="N23" s="2125" t="n">
        <v>-0.018588404107499</v>
      </c>
      <c r="O23" s="2122" t="n">
        <v>12287.2994263542</v>
      </c>
      <c r="P23" s="2122" t="n">
        <v>11754.3700414711</v>
      </c>
      <c r="Q23" s="2123" t="n">
        <v>-532.9293848831</v>
      </c>
      <c r="R23" s="2126" t="n">
        <v>-4.33723771506736</v>
      </c>
      <c r="S23" s="2127" t="n">
        <v>-0.00731267367851198</v>
      </c>
      <c r="T23" s="2125" t="n">
        <v>-0.0084360419825377</v>
      </c>
    </row>
    <row r="24" customFormat="false" ht="15" hidden="false" customHeight="true" outlineLevel="0" collapsed="false">
      <c r="A24" s="2128" t="s">
        <v>2088</v>
      </c>
      <c r="B24" s="1930" t="s">
        <v>728</v>
      </c>
      <c r="C24" s="2129"/>
      <c r="D24" s="2130"/>
      <c r="E24" s="2131"/>
      <c r="F24" s="2131"/>
      <c r="G24" s="2132"/>
      <c r="H24" s="2133"/>
      <c r="I24" s="1941" t="n">
        <v>3836.02541036453</v>
      </c>
      <c r="J24" s="1938" t="n">
        <v>3836.02541036453</v>
      </c>
      <c r="K24" s="1934"/>
      <c r="L24" s="2134"/>
      <c r="M24" s="2135"/>
      <c r="N24" s="2136"/>
      <c r="O24" s="2006"/>
      <c r="P24" s="2006"/>
      <c r="Q24" s="2006"/>
      <c r="R24" s="2006"/>
      <c r="S24" s="2137"/>
      <c r="T24" s="2020"/>
    </row>
    <row r="25" customFormat="false" ht="16.5" hidden="false" customHeight="true" outlineLevel="0" collapsed="false">
      <c r="A25" s="2138" t="s">
        <v>2089</v>
      </c>
      <c r="B25" s="1947" t="s">
        <v>2090</v>
      </c>
      <c r="C25" s="2139" t="n">
        <v>16999.7607</v>
      </c>
      <c r="D25" s="1944" t="n">
        <v>16999.7607</v>
      </c>
      <c r="E25" s="1942"/>
      <c r="F25" s="1942"/>
      <c r="G25" s="1965"/>
      <c r="H25" s="1966"/>
      <c r="I25" s="1946" t="s">
        <v>117</v>
      </c>
      <c r="J25" s="1944" t="s">
        <v>117</v>
      </c>
      <c r="K25" s="1942"/>
      <c r="L25" s="1942"/>
      <c r="M25" s="1965"/>
      <c r="N25" s="1966"/>
      <c r="O25" s="1946" t="s">
        <v>117</v>
      </c>
      <c r="P25" s="1944" t="s">
        <v>117</v>
      </c>
      <c r="Q25" s="1942"/>
      <c r="R25" s="2140"/>
      <c r="S25" s="2141"/>
      <c r="T25" s="1966"/>
    </row>
    <row r="26" customFormat="false" ht="16.5" hidden="false" customHeight="true" outlineLevel="0" collapsed="false">
      <c r="A26" s="2138" t="s">
        <v>2091</v>
      </c>
      <c r="B26" s="1947" t="s">
        <v>2092</v>
      </c>
      <c r="C26" s="2139" t="n">
        <v>102973.686411933</v>
      </c>
      <c r="D26" s="1944" t="n">
        <v>116175.214119278</v>
      </c>
      <c r="E26" s="1942" t="n">
        <v>13201.527707345</v>
      </c>
      <c r="F26" s="1942" t="n">
        <v>12.8202924138645</v>
      </c>
      <c r="G26" s="1965" t="n">
        <v>0.181146821549021</v>
      </c>
      <c r="H26" s="1966" t="n">
        <v>0.208974481670262</v>
      </c>
      <c r="I26" s="1946" t="n">
        <v>3834.70545662996</v>
      </c>
      <c r="J26" s="1944" t="n">
        <v>2660.42173596171</v>
      </c>
      <c r="K26" s="1942" t="n">
        <v>-1174.28372066825</v>
      </c>
      <c r="L26" s="1942" t="n">
        <v>-30.6225271784041</v>
      </c>
      <c r="M26" s="1965" t="n">
        <v>-0.0161131172324443</v>
      </c>
      <c r="N26" s="1966" t="n">
        <v>-0.018588404107499</v>
      </c>
      <c r="O26" s="1946" t="n">
        <v>9683.35286126147</v>
      </c>
      <c r="P26" s="1944" t="n">
        <v>9151.70545147106</v>
      </c>
      <c r="Q26" s="1942" t="n">
        <v>-531.64740979041</v>
      </c>
      <c r="R26" s="2140" t="n">
        <v>-5.49032362455033</v>
      </c>
      <c r="S26" s="2141" t="n">
        <v>-0.00729508285732114</v>
      </c>
      <c r="T26" s="1966" t="n">
        <v>-0.00841574887052461</v>
      </c>
    </row>
    <row r="27" customFormat="false" ht="15.75" hidden="false" customHeight="true" outlineLevel="0" collapsed="false">
      <c r="A27" s="2142" t="s">
        <v>2055</v>
      </c>
      <c r="B27" s="2143" t="s">
        <v>862</v>
      </c>
      <c r="C27" s="2144" t="s">
        <v>110</v>
      </c>
      <c r="D27" s="2145" t="s">
        <v>110</v>
      </c>
      <c r="E27" s="2146"/>
      <c r="F27" s="2146"/>
      <c r="G27" s="2147"/>
      <c r="H27" s="2148"/>
      <c r="I27" s="2149" t="s">
        <v>110</v>
      </c>
      <c r="J27" s="2149" t="s">
        <v>110</v>
      </c>
      <c r="K27" s="2146"/>
      <c r="L27" s="2146"/>
      <c r="M27" s="2147"/>
      <c r="N27" s="2148"/>
      <c r="O27" s="2149" t="s">
        <v>110</v>
      </c>
      <c r="P27" s="2149" t="s">
        <v>110</v>
      </c>
      <c r="Q27" s="2150"/>
      <c r="R27" s="2151"/>
      <c r="S27" s="2152"/>
      <c r="T27" s="1955"/>
    </row>
    <row r="28" customFormat="false" ht="28.5" hidden="false" customHeight="true" outlineLevel="0" collapsed="false">
      <c r="A28" s="2153" t="s">
        <v>2093</v>
      </c>
      <c r="B28" s="2153"/>
      <c r="C28" s="2154" t="n">
        <v>161694.4795545</v>
      </c>
      <c r="D28" s="2155" t="n">
        <v>179801.2098695</v>
      </c>
      <c r="E28" s="2100" t="n">
        <v>18106.730315</v>
      </c>
      <c r="F28" s="2100" t="n">
        <v>11.198112863771</v>
      </c>
      <c r="G28" s="2156" t="n">
        <v>0.248454324220572</v>
      </c>
      <c r="H28" s="2157" t="n">
        <v>0.286621720319164</v>
      </c>
      <c r="I28" s="2155" t="n">
        <v>4884.13972625</v>
      </c>
      <c r="J28" s="2155" t="n">
        <v>4884.13972625</v>
      </c>
      <c r="K28" s="2100"/>
      <c r="L28" s="2100"/>
      <c r="M28" s="2156"/>
      <c r="N28" s="2157"/>
      <c r="O28" s="2155" t="n">
        <v>15998.8026978724</v>
      </c>
      <c r="P28" s="2155" t="n">
        <v>16051.4273029467</v>
      </c>
      <c r="Q28" s="2158" t="n">
        <v>52.6246050743</v>
      </c>
      <c r="R28" s="2159" t="n">
        <v>0.328928395880804</v>
      </c>
      <c r="S28" s="2160" t="n">
        <v>0.000722096726667333</v>
      </c>
      <c r="T28" s="2103" t="n">
        <v>0.000833024768973177</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2024</v>
      </c>
      <c r="F30" s="2167"/>
      <c r="G30" s="2168" t="s">
        <v>2025</v>
      </c>
      <c r="H30" s="2168"/>
      <c r="I30" s="2169" t="s">
        <v>2026</v>
      </c>
      <c r="J30" s="2170" t="s">
        <v>2094</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2030</v>
      </c>
      <c r="F31" s="2177"/>
      <c r="G31" s="2177"/>
      <c r="H31" s="2177"/>
      <c r="I31" s="2177"/>
      <c r="J31" s="2178" t="s">
        <v>350</v>
      </c>
      <c r="K31" s="2179"/>
      <c r="L31" s="2179"/>
      <c r="M31" s="2115"/>
      <c r="N31" s="2115"/>
      <c r="O31" s="2115"/>
      <c r="P31" s="2115"/>
      <c r="Q31" s="2115"/>
      <c r="R31" s="2115"/>
      <c r="S31" s="2115"/>
      <c r="T31" s="2180"/>
    </row>
    <row r="32" customFormat="false" ht="18" hidden="false" customHeight="true" outlineLevel="0" collapsed="false">
      <c r="A32" s="2161"/>
      <c r="B32" s="2181" t="s">
        <v>2095</v>
      </c>
      <c r="C32" s="2182"/>
      <c r="D32" s="2183"/>
      <c r="E32" s="1937" t="n">
        <v>6333982.94195213</v>
      </c>
      <c r="F32" s="1937"/>
      <c r="G32" s="1941" t="n">
        <v>6317291.75822316</v>
      </c>
      <c r="H32" s="1941"/>
      <c r="I32" s="2184" t="n">
        <v>-16691.18372897</v>
      </c>
      <c r="J32" s="2185" t="n">
        <v>-0.26351797726546</v>
      </c>
      <c r="K32" s="2179"/>
      <c r="L32" s="2179"/>
      <c r="M32" s="2115"/>
      <c r="N32" s="2115"/>
      <c r="O32" s="2115"/>
      <c r="P32" s="2115"/>
      <c r="Q32" s="2115"/>
      <c r="R32" s="2115"/>
      <c r="S32" s="2115"/>
      <c r="T32" s="2180"/>
    </row>
    <row r="33" customFormat="false" ht="18.75" hidden="false" customHeight="true" outlineLevel="0" collapsed="false">
      <c r="A33" s="2186"/>
      <c r="B33" s="2187" t="s">
        <v>2096</v>
      </c>
      <c r="C33" s="2188"/>
      <c r="D33" s="2189"/>
      <c r="E33" s="2190" t="n">
        <v>7225933.7226532</v>
      </c>
      <c r="F33" s="2190"/>
      <c r="G33" s="1951" t="n">
        <v>7287750.12139668</v>
      </c>
      <c r="H33" s="1951"/>
      <c r="I33" s="2191" t="n">
        <v>61816.39874348</v>
      </c>
      <c r="J33" s="2192" t="n">
        <v>0.855479736130053</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097</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098</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099</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100</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101</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102</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103</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51" hidden="false" customHeight="true" outlineLevel="0" collapsed="false">
      <c r="A44" s="2204" t="s">
        <v>2104</v>
      </c>
      <c r="B44" s="2204"/>
      <c r="C44" s="2204"/>
      <c r="D44" s="2204"/>
      <c r="E44" s="2204"/>
      <c r="F44" s="2204"/>
      <c r="G44" s="2204"/>
      <c r="H44" s="2204"/>
      <c r="I44" s="2204"/>
      <c r="J44" s="2204"/>
      <c r="K44" s="2204"/>
      <c r="L44" s="2204"/>
      <c r="M44" s="2204"/>
      <c r="N44" s="2204"/>
      <c r="O44" s="2204"/>
      <c r="P44" s="2204"/>
      <c r="Q44" s="2204"/>
      <c r="R44" s="2204"/>
      <c r="S44" s="2204"/>
      <c r="T44" s="2204"/>
      <c r="U44" s="2205"/>
    </row>
    <row r="45" customFormat="false" ht="12.75" hidden="false" customHeight="true" outlineLevel="0" collapsed="false">
      <c r="A45" s="2204" t="s">
        <v>2105</v>
      </c>
      <c r="B45" s="2204"/>
      <c r="C45" s="2204"/>
      <c r="D45" s="2204"/>
      <c r="E45" s="2204"/>
      <c r="F45" s="2204"/>
      <c r="G45" s="2204"/>
      <c r="H45" s="2204"/>
      <c r="I45" s="2204"/>
      <c r="J45" s="2204"/>
      <c r="K45" s="2204"/>
      <c r="L45" s="2204"/>
      <c r="M45" s="2204"/>
      <c r="N45" s="2204"/>
      <c r="O45" s="2204"/>
      <c r="P45" s="2204"/>
      <c r="Q45" s="2204"/>
      <c r="R45" s="2204"/>
      <c r="S45" s="2204"/>
      <c r="T45" s="2204"/>
      <c r="U45" s="220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175"/>
      <c r="C1" s="175"/>
      <c r="D1" s="175"/>
      <c r="E1" s="175"/>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07</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2209"/>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c r="B8" s="1308" t="s">
        <v>2117</v>
      </c>
      <c r="C8" s="1308" t="s">
        <v>1977</v>
      </c>
      <c r="D8" s="2218" t="s">
        <v>2118</v>
      </c>
      <c r="E8" s="2218" t="s">
        <v>2118</v>
      </c>
      <c r="F8" s="2218" t="s">
        <v>2118</v>
      </c>
      <c r="G8" s="2219"/>
      <c r="H8" s="2220"/>
    </row>
    <row r="9" customFormat="false" ht="12.75" hidden="false" customHeight="true" outlineLevel="0" collapsed="false">
      <c r="A9" s="2217"/>
      <c r="B9" s="1308" t="s">
        <v>2117</v>
      </c>
      <c r="C9" s="1308" t="s">
        <v>1977</v>
      </c>
      <c r="D9" s="2218" t="s">
        <v>2118</v>
      </c>
      <c r="E9" s="2218" t="s">
        <v>2118</v>
      </c>
      <c r="F9" s="2218" t="s">
        <v>2118</v>
      </c>
      <c r="G9" s="2219"/>
      <c r="H9" s="2220"/>
    </row>
    <row r="10" customFormat="false" ht="12.75" hidden="false" customHeight="true" outlineLevel="0" collapsed="false">
      <c r="A10" s="2217"/>
      <c r="B10" s="1308" t="s">
        <v>2117</v>
      </c>
      <c r="C10" s="1308" t="s">
        <v>1981</v>
      </c>
      <c r="D10" s="2218" t="s">
        <v>2118</v>
      </c>
      <c r="E10" s="2218" t="s">
        <v>2118</v>
      </c>
      <c r="F10" s="2218" t="s">
        <v>2118</v>
      </c>
      <c r="G10" s="2219"/>
      <c r="H10" s="2220"/>
    </row>
    <row r="11" customFormat="false" ht="12.75" hidden="false" customHeight="true" outlineLevel="0" collapsed="false">
      <c r="A11" s="2217"/>
      <c r="B11" s="1308" t="s">
        <v>2117</v>
      </c>
      <c r="C11" s="1308" t="s">
        <v>1984</v>
      </c>
      <c r="D11" s="2218" t="s">
        <v>2118</v>
      </c>
      <c r="E11" s="2218" t="s">
        <v>2118</v>
      </c>
      <c r="F11" s="2218" t="s">
        <v>2118</v>
      </c>
      <c r="G11" s="2219"/>
      <c r="H11" s="2220"/>
    </row>
    <row r="12" customFormat="false" ht="12.75" hidden="false" customHeight="true" outlineLevel="0" collapsed="false">
      <c r="A12" s="2217"/>
      <c r="B12" s="1308" t="s">
        <v>2117</v>
      </c>
      <c r="C12" s="1308" t="s">
        <v>807</v>
      </c>
      <c r="D12" s="2218"/>
      <c r="E12" s="2218"/>
      <c r="F12" s="2218"/>
      <c r="G12" s="2219"/>
      <c r="H12" s="2220"/>
    </row>
    <row r="13" customFormat="false" ht="12.75" hidden="false" customHeight="true" outlineLevel="0" collapsed="false">
      <c r="A13" s="2217"/>
      <c r="B13" s="1308" t="s">
        <v>2117</v>
      </c>
      <c r="C13" s="1308" t="s">
        <v>807</v>
      </c>
      <c r="D13" s="2218"/>
      <c r="E13" s="2218"/>
      <c r="F13" s="2218"/>
      <c r="G13" s="2219"/>
      <c r="H13" s="2220"/>
    </row>
    <row r="14" customFormat="false" ht="12.75" hidden="false" customHeight="true" outlineLevel="0" collapsed="false">
      <c r="A14" s="2217"/>
      <c r="B14" s="1308" t="s">
        <v>2117</v>
      </c>
      <c r="C14" s="1308" t="s">
        <v>698</v>
      </c>
      <c r="D14" s="2218"/>
      <c r="E14" s="2218"/>
      <c r="F14" s="2218"/>
      <c r="G14" s="2219"/>
      <c r="H14" s="2220"/>
    </row>
    <row r="15" customFormat="false" ht="12.75" hidden="false" customHeight="true" outlineLevel="0" collapsed="false">
      <c r="A15" s="2217"/>
      <c r="B15" s="1308" t="s">
        <v>2117</v>
      </c>
      <c r="C15" s="1308" t="s">
        <v>699</v>
      </c>
      <c r="D15" s="2218"/>
      <c r="E15" s="2218"/>
      <c r="F15" s="2218"/>
      <c r="G15" s="2219"/>
      <c r="H15" s="2220"/>
    </row>
    <row r="16" customFormat="false" ht="12.75" hidden="false" customHeight="true" outlineLevel="0" collapsed="false">
      <c r="A16" s="2217"/>
      <c r="B16" s="1308" t="s">
        <v>2117</v>
      </c>
      <c r="C16" s="1308" t="s">
        <v>702</v>
      </c>
      <c r="D16" s="2218"/>
      <c r="E16" s="2218"/>
      <c r="F16" s="2218"/>
      <c r="G16" s="2219"/>
      <c r="H16" s="2220"/>
      <c r="I16" s="57"/>
    </row>
    <row r="17" customFormat="false" ht="12.75" hidden="false" customHeight="true" outlineLevel="0" collapsed="false">
      <c r="A17" s="2217"/>
      <c r="B17" s="1308" t="s">
        <v>2117</v>
      </c>
      <c r="C17" s="1308" t="s">
        <v>704</v>
      </c>
      <c r="D17" s="2218"/>
      <c r="E17" s="2218"/>
      <c r="F17" s="2218"/>
      <c r="G17" s="2219"/>
      <c r="H17" s="2220"/>
    </row>
    <row r="18" customFormat="false" ht="12.75" hidden="false" customHeight="true" outlineLevel="0" collapsed="false">
      <c r="A18" s="2217"/>
      <c r="B18" s="1308" t="s">
        <v>2117</v>
      </c>
      <c r="C18" s="1308" t="s">
        <v>810</v>
      </c>
      <c r="D18" s="2218"/>
      <c r="E18" s="2218"/>
      <c r="F18" s="2218"/>
      <c r="G18" s="2219"/>
      <c r="H18" s="2220"/>
    </row>
    <row r="19" customFormat="false" ht="12.75" hidden="false" customHeight="true" outlineLevel="0" collapsed="false">
      <c r="A19" s="2217"/>
      <c r="B19" s="1308" t="s">
        <v>2117</v>
      </c>
      <c r="C19" s="1308" t="s">
        <v>811</v>
      </c>
      <c r="D19" s="2218"/>
      <c r="E19" s="2218"/>
      <c r="F19" s="2218"/>
      <c r="G19" s="2219"/>
      <c r="H19" s="2220"/>
    </row>
    <row r="20" customFormat="false" ht="12.75" hidden="false" customHeight="true" outlineLevel="0" collapsed="false">
      <c r="A20" s="2217"/>
      <c r="B20" s="1308" t="s">
        <v>2117</v>
      </c>
      <c r="C20" s="1308" t="s">
        <v>812</v>
      </c>
      <c r="D20" s="2218"/>
      <c r="E20" s="2218"/>
      <c r="F20" s="2218"/>
      <c r="G20" s="2219"/>
      <c r="H20" s="2220"/>
    </row>
    <row r="21" customFormat="false" ht="12.75" hidden="false" customHeight="true" outlineLevel="0" collapsed="false">
      <c r="A21" s="2217"/>
      <c r="B21" s="1308" t="s">
        <v>2117</v>
      </c>
      <c r="C21" s="1308" t="s">
        <v>813</v>
      </c>
      <c r="D21" s="2218"/>
      <c r="E21" s="2218"/>
      <c r="F21" s="2218"/>
      <c r="G21" s="2219"/>
      <c r="H21" s="2220"/>
    </row>
    <row r="22" customFormat="false" ht="12.75" hidden="false" customHeight="true" outlineLevel="0" collapsed="false">
      <c r="A22" s="2217"/>
      <c r="B22" s="1308" t="s">
        <v>2117</v>
      </c>
      <c r="C22" s="1308" t="s">
        <v>815</v>
      </c>
      <c r="D22" s="2218"/>
      <c r="E22" s="2218"/>
      <c r="F22" s="2218"/>
      <c r="G22" s="2219"/>
      <c r="H22" s="2220"/>
    </row>
    <row r="23" customFormat="false" ht="12.75" hidden="false" customHeight="true" outlineLevel="0" collapsed="false">
      <c r="A23" s="2217"/>
      <c r="B23" s="1308" t="s">
        <v>2117</v>
      </c>
      <c r="C23" s="1308" t="s">
        <v>819</v>
      </c>
      <c r="D23" s="2218"/>
      <c r="E23" s="2218"/>
      <c r="F23" s="2218"/>
      <c r="G23" s="2219"/>
      <c r="H23" s="2220"/>
    </row>
    <row r="24" customFormat="false" ht="12.75" hidden="false" customHeight="true" outlineLevel="0" collapsed="false">
      <c r="A24" s="2217"/>
      <c r="B24" s="1308" t="s">
        <v>2117</v>
      </c>
      <c r="C24" s="1308" t="s">
        <v>819</v>
      </c>
      <c r="D24" s="2218"/>
      <c r="E24" s="2218"/>
      <c r="F24" s="2218"/>
      <c r="G24" s="2219"/>
      <c r="H24" s="2220"/>
    </row>
    <row r="25" customFormat="false" ht="12.75" hidden="false" customHeight="true" outlineLevel="0" collapsed="false">
      <c r="A25" s="2217" t="s">
        <v>2119</v>
      </c>
      <c r="B25" s="1308" t="s">
        <v>2120</v>
      </c>
      <c r="C25" s="1308" t="s">
        <v>1977</v>
      </c>
      <c r="D25" s="2218"/>
      <c r="E25" s="2218"/>
      <c r="F25" s="2218" t="s">
        <v>2121</v>
      </c>
      <c r="G25" s="2219"/>
      <c r="H25" s="2220"/>
    </row>
    <row r="26" customFormat="false" ht="12.75" hidden="false" customHeight="true" outlineLevel="0" collapsed="false">
      <c r="A26" s="2217" t="s">
        <v>2119</v>
      </c>
      <c r="B26" s="1308" t="s">
        <v>2120</v>
      </c>
      <c r="C26" s="1308" t="s">
        <v>1981</v>
      </c>
      <c r="D26" s="2218"/>
      <c r="E26" s="2218"/>
      <c r="F26" s="2218" t="s">
        <v>2121</v>
      </c>
      <c r="G26" s="2219"/>
      <c r="H26" s="2220"/>
    </row>
    <row r="27" customFormat="false" ht="12.75" hidden="false" customHeight="true" outlineLevel="0" collapsed="false">
      <c r="A27" s="2217" t="s">
        <v>2119</v>
      </c>
      <c r="B27" s="1308" t="s">
        <v>2120</v>
      </c>
      <c r="C27" s="1308" t="s">
        <v>1984</v>
      </c>
      <c r="D27" s="2218"/>
      <c r="E27" s="2218"/>
      <c r="F27" s="2218" t="s">
        <v>2121</v>
      </c>
      <c r="G27" s="2219"/>
      <c r="H27" s="2220"/>
    </row>
    <row r="28" customFormat="false" ht="12.75" hidden="false" customHeight="true" outlineLevel="0" collapsed="false">
      <c r="A28" s="2217" t="s">
        <v>2122</v>
      </c>
      <c r="B28" s="1308" t="s">
        <v>2123</v>
      </c>
      <c r="C28" s="1308" t="s">
        <v>1977</v>
      </c>
      <c r="D28" s="2218"/>
      <c r="E28" s="2218"/>
      <c r="F28" s="2218" t="s">
        <v>2121</v>
      </c>
      <c r="G28" s="2219"/>
      <c r="H28" s="2220"/>
    </row>
    <row r="29" customFormat="false" ht="12.75" hidden="false" customHeight="true" outlineLevel="0" collapsed="false">
      <c r="A29" s="2217" t="s">
        <v>2122</v>
      </c>
      <c r="B29" s="1308" t="s">
        <v>2123</v>
      </c>
      <c r="C29" s="1308" t="s">
        <v>1981</v>
      </c>
      <c r="D29" s="2218"/>
      <c r="E29" s="2218"/>
      <c r="F29" s="2218" t="s">
        <v>2121</v>
      </c>
      <c r="G29" s="2219"/>
      <c r="H29" s="2220"/>
    </row>
    <row r="30" customFormat="false" ht="12.75" hidden="false" customHeight="true" outlineLevel="0" collapsed="false">
      <c r="A30" s="2217" t="s">
        <v>2122</v>
      </c>
      <c r="B30" s="1308" t="s">
        <v>2123</v>
      </c>
      <c r="C30" s="1308" t="s">
        <v>1984</v>
      </c>
      <c r="D30" s="2218"/>
      <c r="E30" s="2218"/>
      <c r="F30" s="2218" t="s">
        <v>2121</v>
      </c>
      <c r="G30" s="2219"/>
      <c r="H30" s="2220"/>
    </row>
    <row r="31" customFormat="false" ht="12.75" hidden="false" customHeight="true" outlineLevel="0" collapsed="false">
      <c r="A31" s="2217" t="s">
        <v>2124</v>
      </c>
      <c r="B31" s="1308" t="s">
        <v>2034</v>
      </c>
      <c r="C31" s="1308" t="s">
        <v>1977</v>
      </c>
      <c r="D31" s="2218"/>
      <c r="E31" s="2218"/>
      <c r="F31" s="2221" t="s">
        <v>2125</v>
      </c>
      <c r="G31" s="2219"/>
      <c r="H31" s="2220"/>
    </row>
    <row r="32" customFormat="false" ht="12.75" hidden="false" customHeight="true" outlineLevel="0" collapsed="false">
      <c r="A32" s="2217"/>
      <c r="B32" s="1308" t="s">
        <v>2126</v>
      </c>
      <c r="C32" s="1308" t="s">
        <v>1977</v>
      </c>
      <c r="D32" s="2218" t="s">
        <v>2127</v>
      </c>
      <c r="E32" s="2218"/>
      <c r="F32" s="2218"/>
      <c r="G32" s="2219"/>
      <c r="H32" s="2220"/>
    </row>
    <row r="33" customFormat="false" ht="12.75" hidden="false" customHeight="true" outlineLevel="0" collapsed="false">
      <c r="A33" s="2217" t="s">
        <v>2128</v>
      </c>
      <c r="B33" s="1308" t="s">
        <v>2129</v>
      </c>
      <c r="C33" s="1308" t="s">
        <v>1977</v>
      </c>
      <c r="D33" s="2218"/>
      <c r="E33" s="2218"/>
      <c r="F33" s="2221" t="s">
        <v>2130</v>
      </c>
      <c r="G33" s="2219"/>
      <c r="H33" s="2220"/>
    </row>
    <row r="34" customFormat="false" ht="12.75" hidden="false" customHeight="true" outlineLevel="0" collapsed="false">
      <c r="A34" s="2217" t="s">
        <v>2128</v>
      </c>
      <c r="B34" s="1308" t="s">
        <v>2129</v>
      </c>
      <c r="C34" s="1308" t="s">
        <v>1981</v>
      </c>
      <c r="D34" s="2218"/>
      <c r="E34" s="2218"/>
      <c r="F34" s="2221" t="s">
        <v>2130</v>
      </c>
      <c r="G34" s="2219"/>
      <c r="H34" s="2220"/>
    </row>
    <row r="35" customFormat="false" ht="12.75" hidden="false" customHeight="true" outlineLevel="0" collapsed="false">
      <c r="A35" s="2217" t="s">
        <v>2128</v>
      </c>
      <c r="B35" s="1308" t="s">
        <v>2129</v>
      </c>
      <c r="C35" s="1308" t="s">
        <v>1984</v>
      </c>
      <c r="D35" s="2218"/>
      <c r="E35" s="2218"/>
      <c r="F35" s="2221" t="s">
        <v>2130</v>
      </c>
      <c r="G35" s="2219"/>
      <c r="H35" s="2220"/>
    </row>
    <row r="36" customFormat="false" ht="12.75" hidden="false" customHeight="true" outlineLevel="0" collapsed="false">
      <c r="A36" s="2217"/>
      <c r="B36" s="1308" t="s">
        <v>2131</v>
      </c>
      <c r="C36" s="1308" t="s">
        <v>1977</v>
      </c>
      <c r="D36" s="2218" t="s">
        <v>2127</v>
      </c>
      <c r="E36" s="2218"/>
      <c r="F36" s="2218"/>
      <c r="G36" s="2219"/>
      <c r="H36" s="2220"/>
    </row>
    <row r="37" customFormat="false" ht="12.75" hidden="false" customHeight="true" outlineLevel="0" collapsed="false">
      <c r="A37" s="2217" t="s">
        <v>2132</v>
      </c>
      <c r="B37" s="1308" t="s">
        <v>2038</v>
      </c>
      <c r="C37" s="1308" t="s">
        <v>1977</v>
      </c>
      <c r="D37" s="2218"/>
      <c r="E37" s="2218"/>
      <c r="F37" s="2221" t="s">
        <v>2133</v>
      </c>
      <c r="G37" s="2219"/>
      <c r="H37" s="2220"/>
    </row>
    <row r="38" customFormat="false" ht="12.75" hidden="false" customHeight="true" outlineLevel="0" collapsed="false">
      <c r="A38" s="2217" t="s">
        <v>2132</v>
      </c>
      <c r="B38" s="1308" t="s">
        <v>2038</v>
      </c>
      <c r="C38" s="1308" t="s">
        <v>1981</v>
      </c>
      <c r="D38" s="2218"/>
      <c r="E38" s="2218"/>
      <c r="F38" s="2221" t="s">
        <v>2133</v>
      </c>
      <c r="G38" s="2219"/>
      <c r="H38" s="2220"/>
    </row>
    <row r="39" customFormat="false" ht="12.75" hidden="false" customHeight="true" outlineLevel="0" collapsed="false">
      <c r="A39" s="2217" t="s">
        <v>2132</v>
      </c>
      <c r="B39" s="1308" t="s">
        <v>2038</v>
      </c>
      <c r="C39" s="1308" t="s">
        <v>1984</v>
      </c>
      <c r="D39" s="2218"/>
      <c r="E39" s="2218"/>
      <c r="F39" s="2221" t="s">
        <v>2133</v>
      </c>
      <c r="G39" s="2219"/>
      <c r="H39" s="2220"/>
    </row>
    <row r="40" customFormat="false" ht="12.75" hidden="false" customHeight="true" outlineLevel="0" collapsed="false">
      <c r="A40" s="2217" t="s">
        <v>2134</v>
      </c>
      <c r="B40" s="1308" t="s">
        <v>2040</v>
      </c>
      <c r="C40" s="1308" t="s">
        <v>1977</v>
      </c>
      <c r="D40" s="2218"/>
      <c r="E40" s="2218"/>
      <c r="F40" s="2221" t="s">
        <v>2135</v>
      </c>
      <c r="G40" s="2222" t="s">
        <v>2136</v>
      </c>
      <c r="H40" s="2220"/>
    </row>
    <row r="41" customFormat="false" ht="12.75" hidden="false" customHeight="true" outlineLevel="0" collapsed="false">
      <c r="A41" s="2217" t="s">
        <v>2134</v>
      </c>
      <c r="B41" s="1308" t="s">
        <v>2040</v>
      </c>
      <c r="C41" s="1308" t="s">
        <v>1981</v>
      </c>
      <c r="D41" s="2218"/>
      <c r="E41" s="2218"/>
      <c r="F41" s="2221" t="s">
        <v>2135</v>
      </c>
      <c r="G41" s="2222" t="s">
        <v>2136</v>
      </c>
      <c r="H41" s="2220"/>
    </row>
    <row r="42" customFormat="false" ht="12.75" hidden="false" customHeight="true" outlineLevel="0" collapsed="false">
      <c r="A42" s="2217" t="s">
        <v>2134</v>
      </c>
      <c r="B42" s="1308" t="s">
        <v>2040</v>
      </c>
      <c r="C42" s="1308" t="s">
        <v>1984</v>
      </c>
      <c r="D42" s="2218"/>
      <c r="E42" s="2218"/>
      <c r="F42" s="2221" t="s">
        <v>2135</v>
      </c>
      <c r="G42" s="2222" t="s">
        <v>2136</v>
      </c>
      <c r="H42" s="2220"/>
    </row>
    <row r="43" customFormat="false" ht="12.75" hidden="false" customHeight="true" outlineLevel="0" collapsed="false">
      <c r="A43" s="2217"/>
      <c r="B43" s="1308" t="s">
        <v>2137</v>
      </c>
      <c r="C43" s="1308" t="s">
        <v>1977</v>
      </c>
      <c r="D43" s="2218" t="s">
        <v>2127</v>
      </c>
      <c r="E43" s="2218"/>
      <c r="F43" s="2218"/>
      <c r="G43" s="2219"/>
      <c r="H43" s="2220"/>
    </row>
    <row r="44" customFormat="false" ht="12.75" hidden="false" customHeight="true" outlineLevel="0" collapsed="false">
      <c r="A44" s="2217"/>
      <c r="B44" s="1308" t="s">
        <v>2138</v>
      </c>
      <c r="C44" s="1308" t="s">
        <v>1977</v>
      </c>
      <c r="D44" s="2218" t="s">
        <v>2127</v>
      </c>
      <c r="E44" s="2218"/>
      <c r="F44" s="2218"/>
      <c r="G44" s="2219"/>
      <c r="H44" s="2220"/>
    </row>
    <row r="45" customFormat="false" ht="12.75" hidden="false" customHeight="true" outlineLevel="0" collapsed="false">
      <c r="A45" s="2217" t="s">
        <v>2139</v>
      </c>
      <c r="B45" s="1308" t="s">
        <v>2140</v>
      </c>
      <c r="C45" s="1308" t="s">
        <v>1977</v>
      </c>
      <c r="D45" s="2218"/>
      <c r="E45" s="2218"/>
      <c r="F45" s="2221" t="s">
        <v>2141</v>
      </c>
      <c r="G45" s="2222" t="s">
        <v>2142</v>
      </c>
      <c r="H45" s="2220"/>
    </row>
    <row r="46" customFormat="false" ht="12.75" hidden="false" customHeight="true" outlineLevel="0" collapsed="false">
      <c r="A46" s="2217" t="s">
        <v>2143</v>
      </c>
      <c r="B46" s="1308" t="s">
        <v>2043</v>
      </c>
      <c r="C46" s="1308" t="s">
        <v>1977</v>
      </c>
      <c r="D46" s="2218"/>
      <c r="E46" s="2218"/>
      <c r="F46" s="2221" t="s">
        <v>2144</v>
      </c>
      <c r="G46" s="2219"/>
      <c r="H46" s="2220"/>
    </row>
    <row r="47" customFormat="false" ht="12.75" hidden="false" customHeight="true" outlineLevel="0" collapsed="false">
      <c r="A47" s="2217" t="s">
        <v>2143</v>
      </c>
      <c r="B47" s="1308" t="s">
        <v>2043</v>
      </c>
      <c r="C47" s="1308" t="s">
        <v>1981</v>
      </c>
      <c r="D47" s="2218"/>
      <c r="E47" s="2218"/>
      <c r="F47" s="2221" t="s">
        <v>2144</v>
      </c>
      <c r="G47" s="2219"/>
      <c r="H47" s="2220"/>
    </row>
    <row r="48" customFormat="false" ht="12.75" hidden="false" customHeight="true" outlineLevel="0" collapsed="false">
      <c r="A48" s="2217" t="s">
        <v>2145</v>
      </c>
      <c r="B48" s="1308" t="s">
        <v>197</v>
      </c>
      <c r="C48" s="1308" t="s">
        <v>1981</v>
      </c>
      <c r="D48" s="2218"/>
      <c r="E48" s="2218"/>
      <c r="F48" s="2221" t="s">
        <v>2146</v>
      </c>
      <c r="G48" s="2219"/>
      <c r="H48" s="2220"/>
    </row>
    <row r="49" customFormat="false" ht="12.75" hidden="false" customHeight="true" outlineLevel="0" collapsed="false">
      <c r="A49" s="2217" t="s">
        <v>2147</v>
      </c>
      <c r="B49" s="1308" t="s">
        <v>2047</v>
      </c>
      <c r="C49" s="1308" t="s">
        <v>1977</v>
      </c>
      <c r="D49" s="2218"/>
      <c r="E49" s="2218"/>
      <c r="F49" s="2221" t="s">
        <v>2148</v>
      </c>
      <c r="G49" s="2219"/>
      <c r="H49" s="2220"/>
    </row>
    <row r="50" customFormat="false" ht="12.75" hidden="false" customHeight="true" outlineLevel="0" collapsed="false">
      <c r="A50" s="2217" t="s">
        <v>2147</v>
      </c>
      <c r="B50" s="1308" t="s">
        <v>2047</v>
      </c>
      <c r="C50" s="1308" t="s">
        <v>1981</v>
      </c>
      <c r="D50" s="2218"/>
      <c r="E50" s="2218"/>
      <c r="F50" s="2221" t="s">
        <v>2148</v>
      </c>
      <c r="G50" s="2219"/>
      <c r="H50" s="2220"/>
    </row>
    <row r="51" customFormat="false" ht="12.75" hidden="false" customHeight="true" outlineLevel="0" collapsed="false">
      <c r="A51" s="2217" t="s">
        <v>2149</v>
      </c>
      <c r="B51" s="1308" t="s">
        <v>153</v>
      </c>
      <c r="C51" s="1308" t="s">
        <v>1984</v>
      </c>
      <c r="D51" s="2218"/>
      <c r="E51" s="2218"/>
      <c r="F51" s="2221" t="s">
        <v>2150</v>
      </c>
      <c r="G51" s="2219"/>
      <c r="H51" s="2220"/>
    </row>
    <row r="52" customFormat="false" ht="12.75" hidden="false" customHeight="true" outlineLevel="0" collapsed="false">
      <c r="A52" s="2217" t="s">
        <v>2151</v>
      </c>
      <c r="B52" s="1308" t="s">
        <v>2152</v>
      </c>
      <c r="C52" s="1308" t="s">
        <v>1977</v>
      </c>
      <c r="D52" s="2218" t="s">
        <v>2118</v>
      </c>
      <c r="E52" s="2218"/>
      <c r="F52" s="2221" t="s">
        <v>2153</v>
      </c>
      <c r="G52" s="2219"/>
      <c r="H52" s="2220"/>
    </row>
    <row r="53" customFormat="false" ht="12.75" hidden="false" customHeight="true" outlineLevel="0" collapsed="false">
      <c r="A53" s="2217" t="s">
        <v>2154</v>
      </c>
      <c r="B53" s="1308" t="s">
        <v>2155</v>
      </c>
      <c r="C53" s="1308" t="s">
        <v>1977</v>
      </c>
      <c r="D53" s="2218" t="s">
        <v>2118</v>
      </c>
      <c r="E53" s="2218" t="s">
        <v>2118</v>
      </c>
      <c r="F53" s="2218" t="s">
        <v>2118</v>
      </c>
      <c r="G53" s="2219"/>
      <c r="H53" s="2220"/>
    </row>
    <row r="54" customFormat="false" ht="12.75" hidden="false" customHeight="true" outlineLevel="0" collapsed="false">
      <c r="A54" s="2217" t="s">
        <v>2154</v>
      </c>
      <c r="B54" s="1308" t="s">
        <v>2155</v>
      </c>
      <c r="C54" s="1308" t="s">
        <v>807</v>
      </c>
      <c r="D54" s="2218" t="s">
        <v>2156</v>
      </c>
      <c r="E54" s="2218" t="s">
        <v>2156</v>
      </c>
      <c r="F54" s="2218" t="s">
        <v>2156</v>
      </c>
      <c r="G54" s="2219"/>
      <c r="H54" s="2220"/>
    </row>
    <row r="55" customFormat="false" ht="12.75" hidden="false" customHeight="true" outlineLevel="0" collapsed="false">
      <c r="A55" s="2217" t="s">
        <v>2154</v>
      </c>
      <c r="B55" s="1308" t="s">
        <v>2155</v>
      </c>
      <c r="C55" s="1308" t="s">
        <v>807</v>
      </c>
      <c r="D55" s="2218" t="s">
        <v>2157</v>
      </c>
      <c r="E55" s="2218" t="s">
        <v>2157</v>
      </c>
      <c r="F55" s="2218" t="s">
        <v>2157</v>
      </c>
      <c r="G55" s="2219"/>
      <c r="H55" s="2220"/>
    </row>
    <row r="56" customFormat="false" ht="12.75" hidden="false" customHeight="true" outlineLevel="0" collapsed="false">
      <c r="A56" s="2217" t="s">
        <v>2154</v>
      </c>
      <c r="B56" s="1308" t="s">
        <v>2155</v>
      </c>
      <c r="C56" s="1308" t="s">
        <v>698</v>
      </c>
      <c r="D56" s="2218" t="s">
        <v>2157</v>
      </c>
      <c r="E56" s="2218" t="s">
        <v>2157</v>
      </c>
      <c r="F56" s="2218" t="s">
        <v>2157</v>
      </c>
      <c r="G56" s="2219"/>
      <c r="H56" s="2220"/>
    </row>
    <row r="57" customFormat="false" ht="13.5" hidden="false" customHeight="true" outlineLevel="0" collapsed="false">
      <c r="A57" s="2217" t="s">
        <v>2154</v>
      </c>
      <c r="B57" s="1308" t="s">
        <v>2155</v>
      </c>
      <c r="C57" s="1308" t="s">
        <v>699</v>
      </c>
      <c r="D57" s="2218" t="s">
        <v>2157</v>
      </c>
      <c r="E57" s="2218" t="s">
        <v>2157</v>
      </c>
      <c r="F57" s="2218" t="s">
        <v>2157</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31" customFormat="false" ht="48" hidden="false" customHeight="true" outlineLevel="0" collapsed="false"/>
    <row r="2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58</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t="s">
        <v>2154</v>
      </c>
      <c r="B8" s="1308" t="s">
        <v>2155</v>
      </c>
      <c r="C8" s="1308" t="s">
        <v>702</v>
      </c>
      <c r="D8" s="2218" t="s">
        <v>2157</v>
      </c>
      <c r="E8" s="2218" t="s">
        <v>2157</v>
      </c>
      <c r="F8" s="2218" t="s">
        <v>2157</v>
      </c>
      <c r="G8" s="2219"/>
      <c r="H8" s="2220"/>
    </row>
    <row r="9" customFormat="false" ht="12.75" hidden="false" customHeight="true" outlineLevel="0" collapsed="false">
      <c r="A9" s="2217" t="s">
        <v>2154</v>
      </c>
      <c r="B9" s="1308" t="s">
        <v>2155</v>
      </c>
      <c r="C9" s="1308" t="s">
        <v>704</v>
      </c>
      <c r="D9" s="2218" t="s">
        <v>2157</v>
      </c>
      <c r="E9" s="2218" t="s">
        <v>2157</v>
      </c>
      <c r="F9" s="2218" t="s">
        <v>2157</v>
      </c>
      <c r="G9" s="2219"/>
      <c r="H9" s="2220"/>
    </row>
    <row r="10" customFormat="false" ht="12.75" hidden="false" customHeight="true" outlineLevel="0" collapsed="false">
      <c r="A10" s="2217" t="s">
        <v>2154</v>
      </c>
      <c r="B10" s="1308" t="s">
        <v>2155</v>
      </c>
      <c r="C10" s="1308" t="s">
        <v>810</v>
      </c>
      <c r="D10" s="2218" t="s">
        <v>2157</v>
      </c>
      <c r="E10" s="2218" t="s">
        <v>2157</v>
      </c>
      <c r="F10" s="2218" t="s">
        <v>2157</v>
      </c>
      <c r="G10" s="2219"/>
      <c r="H10" s="2220"/>
    </row>
    <row r="11" customFormat="false" ht="12.75" hidden="false" customHeight="true" outlineLevel="0" collapsed="false">
      <c r="A11" s="2217" t="s">
        <v>2154</v>
      </c>
      <c r="B11" s="1308" t="s">
        <v>2155</v>
      </c>
      <c r="C11" s="1308" t="s">
        <v>811</v>
      </c>
      <c r="D11" s="2218" t="s">
        <v>2157</v>
      </c>
      <c r="E11" s="2218" t="s">
        <v>2157</v>
      </c>
      <c r="F11" s="2218" t="s">
        <v>2157</v>
      </c>
      <c r="G11" s="2219"/>
      <c r="H11" s="2220"/>
    </row>
    <row r="12" customFormat="false" ht="12.75" hidden="false" customHeight="true" outlineLevel="0" collapsed="false">
      <c r="A12" s="2217" t="s">
        <v>2154</v>
      </c>
      <c r="B12" s="1308" t="s">
        <v>2155</v>
      </c>
      <c r="C12" s="1308" t="s">
        <v>812</v>
      </c>
      <c r="D12" s="2218" t="s">
        <v>2159</v>
      </c>
      <c r="E12" s="2218" t="s">
        <v>2159</v>
      </c>
      <c r="F12" s="2218" t="s">
        <v>2159</v>
      </c>
      <c r="G12" s="2219"/>
      <c r="H12" s="2220"/>
    </row>
    <row r="13" customFormat="false" ht="12.75" hidden="false" customHeight="true" outlineLevel="0" collapsed="false">
      <c r="A13" s="2217" t="s">
        <v>2154</v>
      </c>
      <c r="B13" s="1308" t="s">
        <v>2155</v>
      </c>
      <c r="C13" s="1308" t="s">
        <v>813</v>
      </c>
      <c r="D13" s="2218" t="s">
        <v>2159</v>
      </c>
      <c r="E13" s="2218" t="s">
        <v>2159</v>
      </c>
      <c r="F13" s="2218" t="s">
        <v>2159</v>
      </c>
      <c r="G13" s="2219"/>
      <c r="H13" s="2220"/>
    </row>
    <row r="14" customFormat="false" ht="12.75" hidden="false" customHeight="true" outlineLevel="0" collapsed="false">
      <c r="A14" s="2217" t="s">
        <v>2154</v>
      </c>
      <c r="B14" s="1308" t="s">
        <v>2155</v>
      </c>
      <c r="C14" s="1308" t="s">
        <v>815</v>
      </c>
      <c r="D14" s="2218" t="s">
        <v>2159</v>
      </c>
      <c r="E14" s="2218" t="s">
        <v>2159</v>
      </c>
      <c r="F14" s="2218" t="s">
        <v>2159</v>
      </c>
      <c r="G14" s="2219"/>
      <c r="H14" s="2220"/>
    </row>
    <row r="15" customFormat="false" ht="12.75" hidden="false" customHeight="true" outlineLevel="0" collapsed="false">
      <c r="A15" s="2217" t="s">
        <v>2154</v>
      </c>
      <c r="B15" s="1308" t="s">
        <v>2155</v>
      </c>
      <c r="C15" s="1308" t="s">
        <v>819</v>
      </c>
      <c r="D15" s="2218" t="s">
        <v>2159</v>
      </c>
      <c r="E15" s="2218" t="s">
        <v>2159</v>
      </c>
      <c r="F15" s="2218" t="s">
        <v>2159</v>
      </c>
      <c r="G15" s="2219"/>
      <c r="H15" s="2220"/>
    </row>
    <row r="16" customFormat="false" ht="12.75" hidden="false" customHeight="true" outlineLevel="0" collapsed="false">
      <c r="A16" s="2217" t="s">
        <v>2154</v>
      </c>
      <c r="B16" s="1308" t="s">
        <v>2155</v>
      </c>
      <c r="C16" s="1308" t="s">
        <v>819</v>
      </c>
      <c r="D16" s="2218" t="s">
        <v>2159</v>
      </c>
      <c r="E16" s="2218" t="s">
        <v>2159</v>
      </c>
      <c r="F16" s="2218" t="s">
        <v>2159</v>
      </c>
      <c r="G16" s="2219"/>
      <c r="H16" s="2220"/>
      <c r="I16" s="57"/>
    </row>
    <row r="17" customFormat="false" ht="12.75" hidden="false" customHeight="true" outlineLevel="0" collapsed="false">
      <c r="A17" s="2217" t="s">
        <v>2160</v>
      </c>
      <c r="B17" s="1308" t="s">
        <v>2049</v>
      </c>
      <c r="C17" s="1308" t="s">
        <v>1977</v>
      </c>
      <c r="D17" s="2218" t="s">
        <v>2118</v>
      </c>
      <c r="E17" s="2218" t="s">
        <v>2118</v>
      </c>
      <c r="F17" s="2218" t="s">
        <v>2118</v>
      </c>
      <c r="G17" s="2219"/>
      <c r="H17" s="2220"/>
    </row>
    <row r="18" customFormat="false" ht="12.75" hidden="false" customHeight="true" outlineLevel="0" collapsed="false">
      <c r="A18" s="2217" t="s">
        <v>2160</v>
      </c>
      <c r="B18" s="1308" t="s">
        <v>2049</v>
      </c>
      <c r="C18" s="1308" t="s">
        <v>2161</v>
      </c>
      <c r="D18" s="2218" t="s">
        <v>2118</v>
      </c>
      <c r="E18" s="2218" t="s">
        <v>2118</v>
      </c>
      <c r="F18" s="2218" t="s">
        <v>2118</v>
      </c>
      <c r="G18" s="2219"/>
      <c r="H18" s="2220"/>
    </row>
    <row r="19" customFormat="false" ht="12.75" hidden="false" customHeight="true" outlineLevel="0" collapsed="false">
      <c r="A19" s="2217" t="s">
        <v>2162</v>
      </c>
      <c r="B19" s="1308" t="s">
        <v>2163</v>
      </c>
      <c r="C19" s="1308" t="s">
        <v>1977</v>
      </c>
      <c r="D19" s="2218"/>
      <c r="E19" s="2218"/>
      <c r="F19" s="2218" t="s">
        <v>2164</v>
      </c>
      <c r="G19" s="2219"/>
      <c r="H19" s="2220"/>
    </row>
    <row r="20" customFormat="false" ht="12.75" hidden="false" customHeight="true" outlineLevel="0" collapsed="false">
      <c r="A20" s="2217" t="s">
        <v>2165</v>
      </c>
      <c r="B20" s="1308" t="s">
        <v>2166</v>
      </c>
      <c r="C20" s="1308" t="s">
        <v>1977</v>
      </c>
      <c r="D20" s="2218"/>
      <c r="E20" s="2218" t="s">
        <v>2167</v>
      </c>
      <c r="F20" s="2218"/>
      <c r="G20" s="2219"/>
      <c r="H20" s="2220"/>
    </row>
    <row r="21" customFormat="false" ht="12.75" hidden="false" customHeight="true" outlineLevel="0" collapsed="false">
      <c r="A21" s="2217" t="s">
        <v>2165</v>
      </c>
      <c r="B21" s="1308" t="s">
        <v>2166</v>
      </c>
      <c r="C21" s="1308" t="s">
        <v>2161</v>
      </c>
      <c r="D21" s="2218"/>
      <c r="E21" s="2218" t="s">
        <v>2167</v>
      </c>
      <c r="F21" s="2218"/>
      <c r="G21" s="2219"/>
      <c r="H21" s="2220"/>
    </row>
    <row r="22" customFormat="false" ht="12.75" hidden="false" customHeight="true" outlineLevel="0" collapsed="false">
      <c r="A22" s="2217" t="s">
        <v>2168</v>
      </c>
      <c r="B22" s="1308" t="s">
        <v>633</v>
      </c>
      <c r="C22" s="1308" t="s">
        <v>1977</v>
      </c>
      <c r="D22" s="2218"/>
      <c r="E22" s="2218"/>
      <c r="F22" s="2218"/>
      <c r="G22" s="2219" t="s">
        <v>2169</v>
      </c>
      <c r="H22" s="2220"/>
    </row>
    <row r="23" customFormat="false" ht="12.75" hidden="false" customHeight="true" outlineLevel="0" collapsed="false">
      <c r="A23" s="2217" t="s">
        <v>2170</v>
      </c>
      <c r="B23" s="1308" t="s">
        <v>635</v>
      </c>
      <c r="C23" s="1308" t="s">
        <v>1977</v>
      </c>
      <c r="D23" s="2218"/>
      <c r="E23" s="2218"/>
      <c r="F23" s="2218"/>
      <c r="G23" s="2219" t="s">
        <v>2169</v>
      </c>
      <c r="H23" s="2220"/>
    </row>
    <row r="24" customFormat="false" ht="12.75" hidden="false" customHeight="true" outlineLevel="0" collapsed="false">
      <c r="A24" s="2217" t="s">
        <v>2171</v>
      </c>
      <c r="B24" s="1308" t="s">
        <v>2051</v>
      </c>
      <c r="C24" s="1308" t="s">
        <v>1977</v>
      </c>
      <c r="D24" s="2218" t="s">
        <v>2118</v>
      </c>
      <c r="E24" s="2218" t="s">
        <v>2118</v>
      </c>
      <c r="F24" s="2218" t="s">
        <v>2118</v>
      </c>
      <c r="G24" s="2219"/>
      <c r="H24" s="2220"/>
    </row>
    <row r="25" customFormat="false" ht="12.75" hidden="false" customHeight="true" outlineLevel="0" collapsed="false">
      <c r="A25" s="2217"/>
      <c r="B25" s="1308" t="s">
        <v>2172</v>
      </c>
      <c r="C25" s="1308" t="s">
        <v>1977</v>
      </c>
      <c r="D25" s="2218" t="s">
        <v>2118</v>
      </c>
      <c r="E25" s="2218" t="s">
        <v>2118</v>
      </c>
      <c r="F25" s="2218" t="s">
        <v>2118</v>
      </c>
      <c r="G25" s="2219"/>
      <c r="H25" s="2220"/>
    </row>
    <row r="26" customFormat="false" ht="12.75" hidden="false" customHeight="true" outlineLevel="0" collapsed="false">
      <c r="A26" s="2217" t="s">
        <v>2173</v>
      </c>
      <c r="B26" s="1308" t="s">
        <v>782</v>
      </c>
      <c r="C26" s="1308" t="s">
        <v>819</v>
      </c>
      <c r="D26" s="2218"/>
      <c r="E26" s="2218" t="s">
        <v>2174</v>
      </c>
      <c r="F26" s="2218"/>
      <c r="G26" s="2219"/>
      <c r="H26" s="2220"/>
    </row>
    <row r="27" customFormat="false" ht="12.75" hidden="false" customHeight="true" outlineLevel="0" collapsed="false">
      <c r="A27" s="2217" t="s">
        <v>2173</v>
      </c>
      <c r="B27" s="1308" t="s">
        <v>782</v>
      </c>
      <c r="C27" s="1308" t="s">
        <v>819</v>
      </c>
      <c r="D27" s="2218"/>
      <c r="E27" s="2218" t="s">
        <v>2174</v>
      </c>
      <c r="F27" s="2218"/>
      <c r="G27" s="2219"/>
      <c r="H27" s="2220"/>
    </row>
    <row r="28" customFormat="false" ht="12.75" hidden="false" customHeight="true" outlineLevel="0" collapsed="false">
      <c r="A28" s="2217" t="s">
        <v>2175</v>
      </c>
      <c r="B28" s="1308" t="s">
        <v>2176</v>
      </c>
      <c r="C28" s="1308" t="s">
        <v>819</v>
      </c>
      <c r="D28" s="2218" t="s">
        <v>2177</v>
      </c>
      <c r="E28" s="2218" t="s">
        <v>2174</v>
      </c>
      <c r="F28" s="2218"/>
      <c r="G28" s="2219"/>
      <c r="H28" s="2220"/>
    </row>
    <row r="29" customFormat="false" ht="12.75" hidden="false" customHeight="true" outlineLevel="0" collapsed="false">
      <c r="A29" s="2217" t="s">
        <v>2178</v>
      </c>
      <c r="B29" s="1308" t="s">
        <v>792</v>
      </c>
      <c r="C29" s="1308" t="s">
        <v>819</v>
      </c>
      <c r="D29" s="2218" t="s">
        <v>2177</v>
      </c>
      <c r="E29" s="2218" t="s">
        <v>2174</v>
      </c>
      <c r="F29" s="2218" t="s">
        <v>2179</v>
      </c>
      <c r="G29" s="2219"/>
      <c r="H29" s="2220"/>
    </row>
    <row r="30" customFormat="false" ht="12.75" hidden="false" customHeight="true" outlineLevel="0" collapsed="false">
      <c r="A30" s="2217" t="s">
        <v>2180</v>
      </c>
      <c r="B30" s="1308" t="s">
        <v>2181</v>
      </c>
      <c r="C30" s="1308" t="s">
        <v>807</v>
      </c>
      <c r="D30" s="2218" t="s">
        <v>2118</v>
      </c>
      <c r="E30" s="2218" t="s">
        <v>2118</v>
      </c>
      <c r="F30" s="2218" t="s">
        <v>2118</v>
      </c>
      <c r="G30" s="2219"/>
      <c r="H30" s="2220"/>
    </row>
    <row r="31" customFormat="false" ht="12.75" hidden="false" customHeight="true" outlineLevel="0" collapsed="false">
      <c r="A31" s="2217" t="s">
        <v>2180</v>
      </c>
      <c r="B31" s="1308" t="s">
        <v>2181</v>
      </c>
      <c r="C31" s="1308" t="s">
        <v>807</v>
      </c>
      <c r="D31" s="2218" t="s">
        <v>2156</v>
      </c>
      <c r="E31" s="2218" t="s">
        <v>2156</v>
      </c>
      <c r="F31" s="2218" t="s">
        <v>2156</v>
      </c>
      <c r="G31" s="2219"/>
      <c r="H31" s="2220"/>
    </row>
    <row r="32" customFormat="false" ht="12.75" hidden="false" customHeight="true" outlineLevel="0" collapsed="false">
      <c r="A32" s="2217" t="s">
        <v>2180</v>
      </c>
      <c r="B32" s="1308" t="s">
        <v>2181</v>
      </c>
      <c r="C32" s="1308" t="s">
        <v>807</v>
      </c>
      <c r="D32" s="2218" t="s">
        <v>2118</v>
      </c>
      <c r="E32" s="2218" t="s">
        <v>2118</v>
      </c>
      <c r="F32" s="2218" t="s">
        <v>2118</v>
      </c>
      <c r="G32" s="2219"/>
      <c r="H32" s="2220"/>
    </row>
    <row r="33" customFormat="false" ht="12.75" hidden="false" customHeight="true" outlineLevel="0" collapsed="false">
      <c r="A33" s="2217" t="s">
        <v>2180</v>
      </c>
      <c r="B33" s="1308" t="s">
        <v>2181</v>
      </c>
      <c r="C33" s="1308" t="s">
        <v>698</v>
      </c>
      <c r="D33" s="2218" t="s">
        <v>2156</v>
      </c>
      <c r="E33" s="2218" t="s">
        <v>2182</v>
      </c>
      <c r="F33" s="2218" t="s">
        <v>2156</v>
      </c>
      <c r="G33" s="2219"/>
      <c r="H33" s="2220"/>
    </row>
    <row r="34" customFormat="false" ht="12.75" hidden="false" customHeight="true" outlineLevel="0" collapsed="false">
      <c r="A34" s="2217" t="s">
        <v>2180</v>
      </c>
      <c r="B34" s="1308" t="s">
        <v>2181</v>
      </c>
      <c r="C34" s="1308" t="s">
        <v>698</v>
      </c>
      <c r="D34" s="2218" t="s">
        <v>2157</v>
      </c>
      <c r="E34" s="2218" t="s">
        <v>2182</v>
      </c>
      <c r="F34" s="2218" t="s">
        <v>2157</v>
      </c>
      <c r="G34" s="2219"/>
      <c r="H34" s="2220"/>
    </row>
    <row r="35" customFormat="false" ht="12.75" hidden="false" customHeight="true" outlineLevel="0" collapsed="false">
      <c r="A35" s="2217" t="s">
        <v>2180</v>
      </c>
      <c r="B35" s="1308" t="s">
        <v>2181</v>
      </c>
      <c r="C35" s="1308" t="s">
        <v>699</v>
      </c>
      <c r="D35" s="2218" t="s">
        <v>2156</v>
      </c>
      <c r="E35" s="2218" t="s">
        <v>2156</v>
      </c>
      <c r="F35" s="2218" t="s">
        <v>2156</v>
      </c>
      <c r="G35" s="2219"/>
      <c r="H35" s="2220"/>
    </row>
    <row r="36" customFormat="false" ht="12.75" hidden="false" customHeight="true" outlineLevel="0" collapsed="false">
      <c r="A36" s="2217" t="s">
        <v>2180</v>
      </c>
      <c r="B36" s="1308" t="s">
        <v>2181</v>
      </c>
      <c r="C36" s="1308" t="s">
        <v>699</v>
      </c>
      <c r="D36" s="2218" t="s">
        <v>2157</v>
      </c>
      <c r="E36" s="2218" t="s">
        <v>2157</v>
      </c>
      <c r="F36" s="2218" t="s">
        <v>2157</v>
      </c>
      <c r="G36" s="2219"/>
      <c r="H36" s="2220"/>
    </row>
    <row r="37" customFormat="false" ht="12.75" hidden="false" customHeight="true" outlineLevel="0" collapsed="false">
      <c r="A37" s="2217" t="s">
        <v>2180</v>
      </c>
      <c r="B37" s="1308" t="s">
        <v>2181</v>
      </c>
      <c r="C37" s="1308" t="s">
        <v>702</v>
      </c>
      <c r="D37" s="2218" t="s">
        <v>2157</v>
      </c>
      <c r="E37" s="2218" t="s">
        <v>2157</v>
      </c>
      <c r="F37" s="2218" t="s">
        <v>2157</v>
      </c>
      <c r="G37" s="2219"/>
      <c r="H37" s="2220"/>
    </row>
    <row r="38" customFormat="false" ht="12.75" hidden="false" customHeight="true" outlineLevel="0" collapsed="false">
      <c r="A38" s="2217" t="s">
        <v>2180</v>
      </c>
      <c r="B38" s="1308" t="s">
        <v>2181</v>
      </c>
      <c r="C38" s="1308" t="s">
        <v>702</v>
      </c>
      <c r="D38" s="2218" t="s">
        <v>2157</v>
      </c>
      <c r="E38" s="2218" t="s">
        <v>2157</v>
      </c>
      <c r="F38" s="2218" t="s">
        <v>2157</v>
      </c>
      <c r="G38" s="2219"/>
      <c r="H38" s="2220"/>
    </row>
    <row r="39" customFormat="false" ht="12.75" hidden="false" customHeight="true" outlineLevel="0" collapsed="false">
      <c r="A39" s="2217" t="s">
        <v>2180</v>
      </c>
      <c r="B39" s="1308" t="s">
        <v>2181</v>
      </c>
      <c r="C39" s="1308" t="s">
        <v>704</v>
      </c>
      <c r="D39" s="2218" t="s">
        <v>2157</v>
      </c>
      <c r="E39" s="2218" t="s">
        <v>2157</v>
      </c>
      <c r="F39" s="2218" t="s">
        <v>2157</v>
      </c>
      <c r="G39" s="2219"/>
      <c r="H39" s="2220"/>
    </row>
    <row r="40" customFormat="false" ht="12.75" hidden="false" customHeight="true" outlineLevel="0" collapsed="false">
      <c r="A40" s="2217" t="s">
        <v>2180</v>
      </c>
      <c r="B40" s="1308" t="s">
        <v>2181</v>
      </c>
      <c r="C40" s="1308" t="s">
        <v>704</v>
      </c>
      <c r="D40" s="2218" t="s">
        <v>2157</v>
      </c>
      <c r="E40" s="2218" t="s">
        <v>2157</v>
      </c>
      <c r="F40" s="2218" t="s">
        <v>2157</v>
      </c>
      <c r="G40" s="2219"/>
      <c r="H40" s="2220"/>
    </row>
    <row r="41" customFormat="false" ht="12.75" hidden="false" customHeight="true" outlineLevel="0" collapsed="false">
      <c r="A41" s="2217" t="s">
        <v>2180</v>
      </c>
      <c r="B41" s="1308" t="s">
        <v>2181</v>
      </c>
      <c r="C41" s="1308" t="s">
        <v>810</v>
      </c>
      <c r="D41" s="2218" t="s">
        <v>2118</v>
      </c>
      <c r="E41" s="2218" t="s">
        <v>2118</v>
      </c>
      <c r="F41" s="2218" t="s">
        <v>2118</v>
      </c>
      <c r="G41" s="2219"/>
      <c r="H41" s="2220"/>
    </row>
    <row r="42" customFormat="false" ht="12.75" hidden="false" customHeight="true" outlineLevel="0" collapsed="false">
      <c r="A42" s="2217" t="s">
        <v>2180</v>
      </c>
      <c r="B42" s="1308" t="s">
        <v>2181</v>
      </c>
      <c r="C42" s="1308" t="s">
        <v>810</v>
      </c>
      <c r="D42" s="2218" t="s">
        <v>2118</v>
      </c>
      <c r="E42" s="2218" t="s">
        <v>2118</v>
      </c>
      <c r="F42" s="2218" t="s">
        <v>2118</v>
      </c>
      <c r="G42" s="2219"/>
      <c r="H42" s="2220"/>
    </row>
    <row r="43" customFormat="false" ht="12.75" hidden="false" customHeight="true" outlineLevel="0" collapsed="false">
      <c r="A43" s="2217" t="s">
        <v>2180</v>
      </c>
      <c r="B43" s="1308" t="s">
        <v>2181</v>
      </c>
      <c r="C43" s="1308" t="s">
        <v>811</v>
      </c>
      <c r="D43" s="2218"/>
      <c r="E43" s="2218" t="s">
        <v>2182</v>
      </c>
      <c r="F43" s="2218"/>
      <c r="G43" s="2219"/>
      <c r="H43" s="2220"/>
    </row>
    <row r="44" customFormat="false" ht="12.75" hidden="false" customHeight="true" outlineLevel="0" collapsed="false">
      <c r="A44" s="2217" t="s">
        <v>2180</v>
      </c>
      <c r="B44" s="1308" t="s">
        <v>2181</v>
      </c>
      <c r="C44" s="1308" t="s">
        <v>811</v>
      </c>
      <c r="D44" s="2218"/>
      <c r="E44" s="2218" t="s">
        <v>2182</v>
      </c>
      <c r="F44" s="2218"/>
      <c r="G44" s="2219"/>
      <c r="H44" s="2220"/>
    </row>
    <row r="45" customFormat="false" ht="12.75" hidden="false" customHeight="true" outlineLevel="0" collapsed="false">
      <c r="A45" s="2217" t="s">
        <v>2180</v>
      </c>
      <c r="B45" s="1308" t="s">
        <v>2181</v>
      </c>
      <c r="C45" s="1308" t="s">
        <v>812</v>
      </c>
      <c r="D45" s="2218"/>
      <c r="E45" s="2218" t="s">
        <v>2182</v>
      </c>
      <c r="F45" s="2218"/>
      <c r="G45" s="2219"/>
      <c r="H45" s="2220"/>
    </row>
    <row r="46" customFormat="false" ht="12.75" hidden="false" customHeight="true" outlineLevel="0" collapsed="false">
      <c r="A46" s="2217" t="s">
        <v>2180</v>
      </c>
      <c r="B46" s="1308" t="s">
        <v>2181</v>
      </c>
      <c r="C46" s="1308" t="s">
        <v>812</v>
      </c>
      <c r="D46" s="2218"/>
      <c r="E46" s="2218" t="s">
        <v>2182</v>
      </c>
      <c r="F46" s="2218"/>
      <c r="G46" s="2219"/>
      <c r="H46" s="2220"/>
    </row>
    <row r="47" customFormat="false" ht="12.75" hidden="false" customHeight="true" outlineLevel="0" collapsed="false">
      <c r="A47" s="2217" t="s">
        <v>2180</v>
      </c>
      <c r="B47" s="1308" t="s">
        <v>2181</v>
      </c>
      <c r="C47" s="1308" t="s">
        <v>813</v>
      </c>
      <c r="D47" s="2218"/>
      <c r="E47" s="2218" t="s">
        <v>2182</v>
      </c>
      <c r="F47" s="2218"/>
      <c r="G47" s="2219"/>
      <c r="H47" s="2220"/>
    </row>
    <row r="48" customFormat="false" ht="12.75" hidden="false" customHeight="true" outlineLevel="0" collapsed="false">
      <c r="A48" s="2217" t="s">
        <v>2180</v>
      </c>
      <c r="B48" s="1308" t="s">
        <v>2181</v>
      </c>
      <c r="C48" s="1308" t="s">
        <v>813</v>
      </c>
      <c r="D48" s="2218"/>
      <c r="E48" s="2218" t="s">
        <v>2182</v>
      </c>
      <c r="F48" s="2218"/>
      <c r="G48" s="2219"/>
      <c r="H48" s="2220"/>
    </row>
    <row r="49" customFormat="false" ht="12.75" hidden="false" customHeight="true" outlineLevel="0" collapsed="false">
      <c r="A49" s="2217" t="s">
        <v>2180</v>
      </c>
      <c r="B49" s="1308" t="s">
        <v>2181</v>
      </c>
      <c r="C49" s="1308" t="s">
        <v>815</v>
      </c>
      <c r="D49" s="2218"/>
      <c r="E49" s="2218" t="s">
        <v>2182</v>
      </c>
      <c r="F49" s="2218"/>
      <c r="G49" s="2219"/>
      <c r="H49" s="2220"/>
    </row>
    <row r="50" customFormat="false" ht="12.75" hidden="false" customHeight="true" outlineLevel="0" collapsed="false">
      <c r="A50" s="2217" t="s">
        <v>2180</v>
      </c>
      <c r="B50" s="1308" t="s">
        <v>2181</v>
      </c>
      <c r="C50" s="1308" t="s">
        <v>815</v>
      </c>
      <c r="D50" s="2218"/>
      <c r="E50" s="2218" t="s">
        <v>2182</v>
      </c>
      <c r="F50" s="2218"/>
      <c r="G50" s="2219"/>
      <c r="H50" s="2220"/>
    </row>
    <row r="51" customFormat="false" ht="12.75" hidden="false" customHeight="true" outlineLevel="0" collapsed="false">
      <c r="A51" s="2217" t="s">
        <v>2180</v>
      </c>
      <c r="B51" s="1308" t="s">
        <v>2181</v>
      </c>
      <c r="C51" s="1308" t="s">
        <v>819</v>
      </c>
      <c r="D51" s="2218"/>
      <c r="E51" s="2218" t="s">
        <v>2182</v>
      </c>
      <c r="F51" s="2218"/>
      <c r="G51" s="2219"/>
      <c r="H51" s="2220"/>
    </row>
    <row r="52" customFormat="false" ht="12.75" hidden="false" customHeight="true" outlineLevel="0" collapsed="false">
      <c r="A52" s="2217" t="s">
        <v>2180</v>
      </c>
      <c r="B52" s="1308" t="s">
        <v>2181</v>
      </c>
      <c r="C52" s="1308" t="s">
        <v>819</v>
      </c>
      <c r="D52" s="2218" t="s">
        <v>2118</v>
      </c>
      <c r="E52" s="2218" t="s">
        <v>2118</v>
      </c>
      <c r="F52" s="2218" t="s">
        <v>2118</v>
      </c>
      <c r="G52" s="2219"/>
      <c r="H52" s="2220"/>
    </row>
    <row r="53" customFormat="false" ht="12.75" hidden="false" customHeight="true" outlineLevel="0" collapsed="false">
      <c r="A53" s="2217" t="s">
        <v>2180</v>
      </c>
      <c r="B53" s="1308" t="s">
        <v>2181</v>
      </c>
      <c r="C53" s="1308" t="s">
        <v>819</v>
      </c>
      <c r="D53" s="2218" t="s">
        <v>2118</v>
      </c>
      <c r="E53" s="2218" t="s">
        <v>2118</v>
      </c>
      <c r="F53" s="2218" t="s">
        <v>2118</v>
      </c>
      <c r="G53" s="2219"/>
      <c r="H53" s="2220"/>
    </row>
    <row r="54" customFormat="false" ht="12.75" hidden="false" customHeight="true" outlineLevel="0" collapsed="false">
      <c r="A54" s="2217" t="s">
        <v>2183</v>
      </c>
      <c r="B54" s="1308" t="s">
        <v>2184</v>
      </c>
      <c r="C54" s="1308" t="s">
        <v>807</v>
      </c>
      <c r="D54" s="2218" t="s">
        <v>2118</v>
      </c>
      <c r="E54" s="2218" t="s">
        <v>2118</v>
      </c>
      <c r="F54" s="2218" t="s">
        <v>2118</v>
      </c>
      <c r="G54" s="2219"/>
      <c r="H54" s="2220"/>
    </row>
    <row r="55" customFormat="false" ht="12.75" hidden="false" customHeight="true" outlineLevel="0" collapsed="false">
      <c r="A55" s="2217" t="s">
        <v>2183</v>
      </c>
      <c r="B55" s="1308" t="s">
        <v>2184</v>
      </c>
      <c r="C55" s="1308" t="s">
        <v>2185</v>
      </c>
      <c r="D55" s="2218"/>
      <c r="E55" s="2218"/>
      <c r="F55" s="2218"/>
      <c r="G55" s="2219" t="s">
        <v>2186</v>
      </c>
      <c r="H55" s="2220"/>
    </row>
    <row r="56" customFormat="false" ht="12.75" hidden="false" customHeight="true" outlineLevel="0" collapsed="false">
      <c r="A56" s="2217"/>
      <c r="B56" s="1308" t="s">
        <v>2187</v>
      </c>
      <c r="C56" s="1308" t="s">
        <v>699</v>
      </c>
      <c r="D56" s="2218"/>
      <c r="E56" s="2218"/>
      <c r="F56" s="2218" t="s">
        <v>2156</v>
      </c>
      <c r="G56" s="2219"/>
      <c r="H56" s="2220"/>
    </row>
    <row r="57" customFormat="false" ht="13.5" hidden="false" customHeight="true" outlineLevel="0" collapsed="false">
      <c r="A57" s="2217"/>
      <c r="B57" s="1308" t="s">
        <v>2187</v>
      </c>
      <c r="C57" s="1308" t="s">
        <v>699</v>
      </c>
      <c r="D57" s="2218"/>
      <c r="E57" s="2218"/>
      <c r="F57" s="2218" t="s">
        <v>2157</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31" customFormat="false" ht="48" hidden="false" customHeight="true" outlineLevel="0" collapsed="false"/>
    <row r="2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175"/>
      <c r="C1" s="175"/>
      <c r="D1" s="175"/>
      <c r="E1" s="175"/>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88</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c r="B8" s="1308" t="s">
        <v>2189</v>
      </c>
      <c r="C8" s="1308" t="s">
        <v>702</v>
      </c>
      <c r="D8" s="2218"/>
      <c r="E8" s="2218"/>
      <c r="F8" s="2218" t="s">
        <v>2156</v>
      </c>
      <c r="G8" s="2219"/>
      <c r="H8" s="2220"/>
    </row>
    <row r="9" customFormat="false" ht="12.75" hidden="false" customHeight="true" outlineLevel="0" collapsed="false">
      <c r="A9" s="2217"/>
      <c r="B9" s="1308" t="s">
        <v>2189</v>
      </c>
      <c r="C9" s="1308" t="s">
        <v>702</v>
      </c>
      <c r="D9" s="2218"/>
      <c r="E9" s="2218"/>
      <c r="F9" s="2218" t="s">
        <v>2157</v>
      </c>
      <c r="G9" s="2219"/>
      <c r="H9" s="2220"/>
    </row>
    <row r="10" customFormat="false" ht="12.75" hidden="false" customHeight="true" outlineLevel="0" collapsed="false">
      <c r="A10" s="2217"/>
      <c r="B10" s="1308" t="s">
        <v>2190</v>
      </c>
      <c r="C10" s="1308" t="s">
        <v>704</v>
      </c>
      <c r="D10" s="2218"/>
      <c r="E10" s="2218"/>
      <c r="F10" s="2218" t="s">
        <v>2156</v>
      </c>
      <c r="G10" s="2219"/>
      <c r="H10" s="2220"/>
    </row>
    <row r="11" customFormat="false" ht="12.75" hidden="false" customHeight="true" outlineLevel="0" collapsed="false">
      <c r="A11" s="2217"/>
      <c r="B11" s="1308" t="s">
        <v>2190</v>
      </c>
      <c r="C11" s="1308" t="s">
        <v>704</v>
      </c>
      <c r="D11" s="2218"/>
      <c r="E11" s="2218"/>
      <c r="F11" s="2218" t="s">
        <v>2157</v>
      </c>
      <c r="G11" s="2219"/>
      <c r="H11" s="2220"/>
    </row>
    <row r="12" customFormat="false" ht="12.75" hidden="false" customHeight="true" outlineLevel="0" collapsed="false">
      <c r="A12" s="2217"/>
      <c r="B12" s="1308" t="s">
        <v>2191</v>
      </c>
      <c r="C12" s="1308" t="s">
        <v>704</v>
      </c>
      <c r="D12" s="2218"/>
      <c r="E12" s="2218"/>
      <c r="F12" s="2218" t="s">
        <v>2156</v>
      </c>
      <c r="G12" s="2219"/>
      <c r="H12" s="2220"/>
    </row>
    <row r="13" customFormat="false" ht="12.75" hidden="false" customHeight="true" outlineLevel="0" collapsed="false">
      <c r="A13" s="2217"/>
      <c r="B13" s="1308" t="s">
        <v>2191</v>
      </c>
      <c r="C13" s="1308" t="s">
        <v>704</v>
      </c>
      <c r="D13" s="2218"/>
      <c r="E13" s="2218"/>
      <c r="F13" s="2218" t="s">
        <v>2157</v>
      </c>
      <c r="G13" s="2219"/>
      <c r="H13" s="2220"/>
    </row>
    <row r="14" customFormat="false" ht="12.75" hidden="false" customHeight="true" outlineLevel="0" collapsed="false">
      <c r="A14" s="2217" t="s">
        <v>2192</v>
      </c>
      <c r="B14" s="1308" t="s">
        <v>2193</v>
      </c>
      <c r="C14" s="1308" t="s">
        <v>2185</v>
      </c>
      <c r="D14" s="2218"/>
      <c r="E14" s="2218"/>
      <c r="F14" s="2218"/>
      <c r="G14" s="2219" t="s">
        <v>2186</v>
      </c>
      <c r="H14" s="2220"/>
    </row>
    <row r="15" customFormat="false" ht="12.75" hidden="false" customHeight="true" outlineLevel="0" collapsed="false">
      <c r="A15" s="2217" t="s">
        <v>2194</v>
      </c>
      <c r="B15" s="1308" t="s">
        <v>2195</v>
      </c>
      <c r="C15" s="1308" t="s">
        <v>2185</v>
      </c>
      <c r="D15" s="2218"/>
      <c r="E15" s="2218"/>
      <c r="F15" s="2218"/>
      <c r="G15" s="2219" t="s">
        <v>2186</v>
      </c>
      <c r="H15" s="2220"/>
    </row>
    <row r="16" customFormat="false" ht="12.75" hidden="false" customHeight="true" outlineLevel="0" collapsed="false">
      <c r="A16" s="2217" t="s">
        <v>2194</v>
      </c>
      <c r="B16" s="1308" t="s">
        <v>2195</v>
      </c>
      <c r="C16" s="1308" t="s">
        <v>705</v>
      </c>
      <c r="D16" s="2218"/>
      <c r="E16" s="2218"/>
      <c r="F16" s="2218"/>
      <c r="G16" s="2219" t="s">
        <v>2196</v>
      </c>
      <c r="H16" s="2220"/>
      <c r="I16" s="57"/>
    </row>
    <row r="17" customFormat="false" ht="12.75" hidden="false" customHeight="true" outlineLevel="0" collapsed="false">
      <c r="A17" s="2217" t="s">
        <v>2197</v>
      </c>
      <c r="B17" s="1308" t="s">
        <v>2198</v>
      </c>
      <c r="C17" s="1308" t="s">
        <v>2185</v>
      </c>
      <c r="D17" s="2218"/>
      <c r="E17" s="2218"/>
      <c r="F17" s="2218"/>
      <c r="G17" s="2219" t="s">
        <v>2186</v>
      </c>
      <c r="H17" s="2220"/>
    </row>
    <row r="18" customFormat="false" ht="12.75" hidden="false" customHeight="true" outlineLevel="0" collapsed="false">
      <c r="A18" s="2217"/>
      <c r="B18" s="1308" t="s">
        <v>2199</v>
      </c>
      <c r="C18" s="1308" t="s">
        <v>819</v>
      </c>
      <c r="D18" s="2218"/>
      <c r="E18" s="2218" t="s">
        <v>2200</v>
      </c>
      <c r="F18" s="2218"/>
      <c r="G18" s="2219"/>
      <c r="H18" s="2220"/>
    </row>
    <row r="19" customFormat="false" ht="12.75" hidden="false" customHeight="true" outlineLevel="0" collapsed="false">
      <c r="A19" s="2217"/>
      <c r="B19" s="1308" t="s">
        <v>2201</v>
      </c>
      <c r="C19" s="1308" t="s">
        <v>811</v>
      </c>
      <c r="D19" s="2218"/>
      <c r="E19" s="2218" t="s">
        <v>2200</v>
      </c>
      <c r="F19" s="2218"/>
      <c r="G19" s="2219"/>
      <c r="H19" s="2220"/>
    </row>
    <row r="20" customFormat="false" ht="12.75" hidden="false" customHeight="true" outlineLevel="0" collapsed="false">
      <c r="A20" s="2217"/>
      <c r="B20" s="1308" t="s">
        <v>2202</v>
      </c>
      <c r="C20" s="1308" t="s">
        <v>698</v>
      </c>
      <c r="D20" s="2218"/>
      <c r="E20" s="2218" t="s">
        <v>2200</v>
      </c>
      <c r="F20" s="2218"/>
      <c r="G20" s="2219"/>
      <c r="H20" s="2220"/>
    </row>
    <row r="21" customFormat="false" ht="12.75" hidden="false" customHeight="true" outlineLevel="0" collapsed="false">
      <c r="A21" s="2217"/>
      <c r="B21" s="1308" t="s">
        <v>2203</v>
      </c>
      <c r="C21" s="1308" t="s">
        <v>815</v>
      </c>
      <c r="D21" s="2218"/>
      <c r="E21" s="2218" t="s">
        <v>2200</v>
      </c>
      <c r="F21" s="2218"/>
      <c r="G21" s="2219"/>
      <c r="H21" s="2220"/>
    </row>
    <row r="22" customFormat="false" ht="12.75" hidden="false" customHeight="true" outlineLevel="0" collapsed="false">
      <c r="A22" s="2217"/>
      <c r="B22" s="1308" t="s">
        <v>2204</v>
      </c>
      <c r="C22" s="1308" t="s">
        <v>812</v>
      </c>
      <c r="D22" s="2218"/>
      <c r="E22" s="2218" t="s">
        <v>2200</v>
      </c>
      <c r="F22" s="2218"/>
      <c r="G22" s="2219"/>
      <c r="H22" s="2220"/>
    </row>
    <row r="23" customFormat="false" ht="12.75" hidden="false" customHeight="true" outlineLevel="0" collapsed="false">
      <c r="A23" s="2217"/>
      <c r="B23" s="1308" t="s">
        <v>2205</v>
      </c>
      <c r="C23" s="1308" t="s">
        <v>813</v>
      </c>
      <c r="D23" s="2218"/>
      <c r="E23" s="2218" t="s">
        <v>2200</v>
      </c>
      <c r="F23" s="2218"/>
      <c r="G23" s="2219"/>
      <c r="H23" s="2220"/>
    </row>
    <row r="24" customFormat="false" ht="12.75" hidden="false" customHeight="true" outlineLevel="0" collapsed="false">
      <c r="A24" s="2217" t="s">
        <v>2206</v>
      </c>
      <c r="B24" s="1308" t="s">
        <v>2207</v>
      </c>
      <c r="C24" s="1308" t="s">
        <v>819</v>
      </c>
      <c r="D24" s="2218" t="s">
        <v>2118</v>
      </c>
      <c r="E24" s="2218" t="s">
        <v>2118</v>
      </c>
      <c r="F24" s="2218" t="s">
        <v>2118</v>
      </c>
      <c r="G24" s="2219"/>
      <c r="H24" s="2220"/>
    </row>
    <row r="25" customFormat="false" ht="12.75" hidden="false" customHeight="true" outlineLevel="0" collapsed="false">
      <c r="A25" s="2217"/>
      <c r="B25" s="1308" t="s">
        <v>2208</v>
      </c>
      <c r="C25" s="1308" t="s">
        <v>819</v>
      </c>
      <c r="D25" s="2218"/>
      <c r="E25" s="2218" t="s">
        <v>2209</v>
      </c>
      <c r="F25" s="2218"/>
      <c r="G25" s="2219"/>
      <c r="H25" s="2220"/>
    </row>
    <row r="26" customFormat="false" ht="12.75" hidden="false" customHeight="true" outlineLevel="0" collapsed="false">
      <c r="A26" s="2217"/>
      <c r="B26" s="1308" t="s">
        <v>2208</v>
      </c>
      <c r="C26" s="1308" t="s">
        <v>819</v>
      </c>
      <c r="D26" s="2218"/>
      <c r="E26" s="2218" t="s">
        <v>2209</v>
      </c>
      <c r="F26" s="2218"/>
      <c r="G26" s="2219"/>
      <c r="H26" s="2220"/>
    </row>
    <row r="27" customFormat="false" ht="12.75" hidden="false" customHeight="true" outlineLevel="0" collapsed="false">
      <c r="A27" s="2217" t="s">
        <v>2210</v>
      </c>
      <c r="B27" s="1308" t="s">
        <v>254</v>
      </c>
      <c r="C27" s="1308" t="s">
        <v>699</v>
      </c>
      <c r="D27" s="2218" t="s">
        <v>2118</v>
      </c>
      <c r="E27" s="2218" t="s">
        <v>2118</v>
      </c>
      <c r="F27" s="2218" t="s">
        <v>2118</v>
      </c>
      <c r="G27" s="2219"/>
      <c r="H27" s="2220"/>
    </row>
    <row r="28" customFormat="false" ht="12.75" hidden="false" customHeight="true" outlineLevel="0" collapsed="false">
      <c r="A28" s="2217" t="s">
        <v>2210</v>
      </c>
      <c r="B28" s="1308" t="s">
        <v>254</v>
      </c>
      <c r="C28" s="1308" t="s">
        <v>702</v>
      </c>
      <c r="D28" s="2218" t="s">
        <v>2118</v>
      </c>
      <c r="E28" s="2218" t="s">
        <v>2118</v>
      </c>
      <c r="F28" s="2218" t="s">
        <v>2118</v>
      </c>
      <c r="G28" s="2219"/>
      <c r="H28" s="2220"/>
    </row>
    <row r="29" customFormat="false" ht="12.75" hidden="false" customHeight="true" outlineLevel="0" collapsed="false">
      <c r="A29" s="2217" t="s">
        <v>2210</v>
      </c>
      <c r="B29" s="1308" t="s">
        <v>254</v>
      </c>
      <c r="C29" s="1308" t="s">
        <v>704</v>
      </c>
      <c r="D29" s="2218" t="s">
        <v>2118</v>
      </c>
      <c r="E29" s="2218" t="s">
        <v>2118</v>
      </c>
      <c r="F29" s="2218" t="s">
        <v>2118</v>
      </c>
      <c r="G29" s="2219"/>
      <c r="H29" s="2220"/>
    </row>
    <row r="30" customFormat="false" ht="12.75" hidden="false" customHeight="true" outlineLevel="0" collapsed="false">
      <c r="A30" s="2217" t="s">
        <v>2210</v>
      </c>
      <c r="B30" s="1308" t="s">
        <v>254</v>
      </c>
      <c r="C30" s="1308" t="s">
        <v>819</v>
      </c>
      <c r="D30" s="2218" t="s">
        <v>2118</v>
      </c>
      <c r="E30" s="2218" t="s">
        <v>2118</v>
      </c>
      <c r="F30" s="2218" t="s">
        <v>2118</v>
      </c>
      <c r="G30" s="2219"/>
      <c r="H30" s="2220"/>
    </row>
    <row r="31" customFormat="false" ht="12.75" hidden="false" customHeight="true" outlineLevel="0" collapsed="false">
      <c r="A31" s="2217" t="s">
        <v>2211</v>
      </c>
      <c r="B31" s="1308" t="s">
        <v>2212</v>
      </c>
      <c r="C31" s="1308" t="s">
        <v>1981</v>
      </c>
      <c r="D31" s="2218" t="s">
        <v>2213</v>
      </c>
      <c r="E31" s="2221" t="s">
        <v>2214</v>
      </c>
      <c r="F31" s="2221" t="s">
        <v>2215</v>
      </c>
      <c r="G31" s="2219"/>
      <c r="H31" s="2220"/>
    </row>
    <row r="32" customFormat="false" ht="12.75" hidden="false" customHeight="true" outlineLevel="0" collapsed="false">
      <c r="A32" s="2217" t="s">
        <v>2211</v>
      </c>
      <c r="B32" s="1308" t="s">
        <v>2212</v>
      </c>
      <c r="C32" s="1308" t="s">
        <v>1984</v>
      </c>
      <c r="D32" s="2221" t="s">
        <v>2216</v>
      </c>
      <c r="E32" s="2218"/>
      <c r="F32" s="2221" t="s">
        <v>2217</v>
      </c>
      <c r="G32" s="2219"/>
      <c r="H32" s="2220"/>
    </row>
    <row r="33" customFormat="false" ht="12.75" hidden="false" customHeight="true" outlineLevel="0" collapsed="false">
      <c r="A33" s="2217" t="s">
        <v>2218</v>
      </c>
      <c r="B33" s="1308" t="s">
        <v>1985</v>
      </c>
      <c r="C33" s="1308" t="s">
        <v>1981</v>
      </c>
      <c r="D33" s="2218"/>
      <c r="E33" s="2218"/>
      <c r="F33" s="2221" t="s">
        <v>2219</v>
      </c>
      <c r="G33" s="2219"/>
      <c r="H33" s="2220"/>
    </row>
    <row r="34" customFormat="false" ht="12.75" hidden="false" customHeight="true" outlineLevel="0" collapsed="false">
      <c r="A34" s="2217"/>
      <c r="B34" s="1308" t="s">
        <v>2220</v>
      </c>
      <c r="C34" s="1308" t="s">
        <v>1981</v>
      </c>
      <c r="D34" s="2218" t="s">
        <v>2221</v>
      </c>
      <c r="E34" s="2218"/>
      <c r="F34" s="2218"/>
      <c r="G34" s="2219"/>
      <c r="H34" s="2220"/>
    </row>
    <row r="35" customFormat="false" ht="12.75" hidden="false" customHeight="true" outlineLevel="0" collapsed="false">
      <c r="A35" s="2217"/>
      <c r="B35" s="1308" t="s">
        <v>2222</v>
      </c>
      <c r="C35" s="1308" t="s">
        <v>1981</v>
      </c>
      <c r="D35" s="2218"/>
      <c r="E35" s="2218"/>
      <c r="F35" s="2221" t="s">
        <v>2223</v>
      </c>
      <c r="G35" s="2219"/>
      <c r="H35" s="2220"/>
    </row>
    <row r="36" customFormat="false" ht="12.75" hidden="false" customHeight="true" outlineLevel="0" collapsed="false">
      <c r="A36" s="2217" t="s">
        <v>2224</v>
      </c>
      <c r="B36" s="1308" t="s">
        <v>1993</v>
      </c>
      <c r="C36" s="1308" t="s">
        <v>1981</v>
      </c>
      <c r="D36" s="2218"/>
      <c r="E36" s="2218"/>
      <c r="F36" s="2218" t="s">
        <v>2225</v>
      </c>
      <c r="G36" s="2219"/>
      <c r="H36" s="2220"/>
    </row>
    <row r="37" customFormat="false" ht="12.75" hidden="false" customHeight="true" outlineLevel="0" collapsed="false">
      <c r="A37" s="2217"/>
      <c r="B37" s="1308" t="s">
        <v>2226</v>
      </c>
      <c r="C37" s="1308" t="s">
        <v>1981</v>
      </c>
      <c r="D37" s="2218"/>
      <c r="E37" s="2218"/>
      <c r="F37" s="2218" t="s">
        <v>2227</v>
      </c>
      <c r="G37" s="2219"/>
      <c r="H37" s="2220"/>
    </row>
    <row r="38" customFormat="false" ht="12.75" hidden="false" customHeight="true" outlineLevel="0" collapsed="false">
      <c r="A38" s="2217" t="s">
        <v>2228</v>
      </c>
      <c r="B38" s="1308" t="s">
        <v>1135</v>
      </c>
      <c r="C38" s="1308" t="s">
        <v>1981</v>
      </c>
      <c r="D38" s="2218"/>
      <c r="E38" s="2221" t="s">
        <v>2229</v>
      </c>
      <c r="F38" s="2218"/>
      <c r="G38" s="2219"/>
      <c r="H38" s="2220"/>
    </row>
    <row r="39" customFormat="false" ht="12.75" hidden="false" customHeight="true" outlineLevel="0" collapsed="false">
      <c r="A39" s="2217" t="s">
        <v>2230</v>
      </c>
      <c r="B39" s="1308" t="s">
        <v>1146</v>
      </c>
      <c r="C39" s="1308" t="s">
        <v>1981</v>
      </c>
      <c r="D39" s="2218"/>
      <c r="E39" s="2221" t="s">
        <v>2229</v>
      </c>
      <c r="F39" s="2218"/>
      <c r="G39" s="2222" t="s">
        <v>2231</v>
      </c>
      <c r="H39" s="2220"/>
    </row>
    <row r="40" customFormat="false" ht="12.75" hidden="false" customHeight="true" outlineLevel="0" collapsed="false">
      <c r="A40" s="2217"/>
      <c r="B40" s="1308" t="s">
        <v>2232</v>
      </c>
      <c r="C40" s="1308" t="s">
        <v>1981</v>
      </c>
      <c r="D40" s="2218"/>
      <c r="E40" s="2218"/>
      <c r="F40" s="2218"/>
      <c r="G40" s="2222" t="s">
        <v>2231</v>
      </c>
      <c r="H40" s="2220"/>
    </row>
    <row r="41" customFormat="false" ht="12.75" hidden="false" customHeight="true" outlineLevel="0" collapsed="false">
      <c r="A41" s="2217" t="s">
        <v>2233</v>
      </c>
      <c r="B41" s="1308" t="s">
        <v>1176</v>
      </c>
      <c r="C41" s="1308" t="s">
        <v>1984</v>
      </c>
      <c r="D41" s="2218" t="s">
        <v>2234</v>
      </c>
      <c r="E41" s="2218"/>
      <c r="F41" s="2218"/>
      <c r="G41" s="2219"/>
      <c r="H41" s="2220"/>
    </row>
    <row r="42" customFormat="false" ht="12.75" hidden="false" customHeight="true" outlineLevel="0" collapsed="false">
      <c r="A42" s="2217" t="s">
        <v>2235</v>
      </c>
      <c r="B42" s="1308" t="s">
        <v>2236</v>
      </c>
      <c r="C42" s="1308" t="s">
        <v>1984</v>
      </c>
      <c r="D42" s="2218" t="s">
        <v>2234</v>
      </c>
      <c r="E42" s="2218"/>
      <c r="F42" s="2218"/>
      <c r="G42" s="2219"/>
      <c r="H42" s="2220"/>
    </row>
    <row r="43" customFormat="false" ht="12.75" hidden="false" customHeight="true" outlineLevel="0" collapsed="false">
      <c r="A43" s="2217" t="s">
        <v>2237</v>
      </c>
      <c r="B43" s="1308" t="s">
        <v>2238</v>
      </c>
      <c r="C43" s="1308" t="s">
        <v>1984</v>
      </c>
      <c r="D43" s="2218" t="s">
        <v>2234</v>
      </c>
      <c r="E43" s="2218"/>
      <c r="F43" s="2218"/>
      <c r="G43" s="2219"/>
      <c r="H43" s="2220"/>
    </row>
    <row r="44" customFormat="false" ht="12.75" hidden="false" customHeight="true" outlineLevel="0" collapsed="false">
      <c r="A44" s="2217" t="s">
        <v>2239</v>
      </c>
      <c r="B44" s="1308" t="s">
        <v>2240</v>
      </c>
      <c r="C44" s="1308" t="s">
        <v>1984</v>
      </c>
      <c r="D44" s="2218" t="s">
        <v>2234</v>
      </c>
      <c r="E44" s="2218"/>
      <c r="F44" s="2218"/>
      <c r="G44" s="2219"/>
      <c r="H44" s="2220"/>
    </row>
    <row r="45" customFormat="false" ht="12.75" hidden="false" customHeight="true" outlineLevel="0" collapsed="false">
      <c r="A45" s="2217" t="s">
        <v>2241</v>
      </c>
      <c r="B45" s="1308" t="s">
        <v>2242</v>
      </c>
      <c r="C45" s="1308" t="s">
        <v>1984</v>
      </c>
      <c r="D45" s="2218" t="s">
        <v>2234</v>
      </c>
      <c r="E45" s="2218"/>
      <c r="F45" s="2218"/>
      <c r="G45" s="2219"/>
      <c r="H45" s="2220"/>
    </row>
    <row r="46" customFormat="false" ht="12.75" hidden="false" customHeight="true" outlineLevel="0" collapsed="false">
      <c r="A46" s="2217"/>
      <c r="B46" s="1308" t="s">
        <v>2243</v>
      </c>
      <c r="C46" s="1308" t="s">
        <v>1984</v>
      </c>
      <c r="D46" s="2218" t="s">
        <v>2234</v>
      </c>
      <c r="E46" s="2218"/>
      <c r="F46" s="2218"/>
      <c r="G46" s="2219"/>
      <c r="H46" s="2220"/>
    </row>
    <row r="47" customFormat="false" ht="12.75" hidden="false" customHeight="true" outlineLevel="0" collapsed="false">
      <c r="A47" s="2217" t="s">
        <v>2244</v>
      </c>
      <c r="B47" s="1308" t="s">
        <v>2245</v>
      </c>
      <c r="C47" s="1308" t="s">
        <v>1984</v>
      </c>
      <c r="D47" s="2218" t="s">
        <v>2234</v>
      </c>
      <c r="E47" s="2218"/>
      <c r="F47" s="2218"/>
      <c r="G47" s="2219"/>
      <c r="H47" s="2220"/>
    </row>
    <row r="48" customFormat="false" ht="12.75" hidden="false" customHeight="true" outlineLevel="0" collapsed="false">
      <c r="A48" s="2217" t="s">
        <v>2246</v>
      </c>
      <c r="B48" s="1308" t="s">
        <v>2247</v>
      </c>
      <c r="C48" s="1308" t="s">
        <v>1984</v>
      </c>
      <c r="D48" s="2218" t="s">
        <v>2234</v>
      </c>
      <c r="E48" s="2218"/>
      <c r="F48" s="2218"/>
      <c r="G48" s="2219"/>
      <c r="H48" s="2220"/>
    </row>
    <row r="49" customFormat="false" ht="12.75" hidden="false" customHeight="true" outlineLevel="0" collapsed="false">
      <c r="A49" s="2217" t="s">
        <v>2248</v>
      </c>
      <c r="B49" s="1308" t="s">
        <v>2249</v>
      </c>
      <c r="C49" s="1308" t="s">
        <v>1984</v>
      </c>
      <c r="D49" s="2218" t="s">
        <v>2234</v>
      </c>
      <c r="E49" s="2218"/>
      <c r="F49" s="2218"/>
      <c r="G49" s="2219"/>
      <c r="H49" s="2220"/>
    </row>
    <row r="50" customFormat="false" ht="12.75" hidden="false" customHeight="true" outlineLevel="0" collapsed="false">
      <c r="A50" s="2217" t="s">
        <v>2250</v>
      </c>
      <c r="B50" s="1308" t="s">
        <v>1250</v>
      </c>
      <c r="C50" s="1308" t="s">
        <v>1981</v>
      </c>
      <c r="D50" s="2218"/>
      <c r="E50" s="2218"/>
      <c r="F50" s="2218" t="s">
        <v>2251</v>
      </c>
      <c r="G50" s="2219"/>
      <c r="H50" s="2220"/>
    </row>
    <row r="51" customFormat="false" ht="12.75" hidden="false" customHeight="true" outlineLevel="0" collapsed="false">
      <c r="A51" s="2217" t="s">
        <v>2250</v>
      </c>
      <c r="B51" s="1308" t="s">
        <v>1250</v>
      </c>
      <c r="C51" s="1308" t="s">
        <v>1984</v>
      </c>
      <c r="D51" s="2218"/>
      <c r="E51" s="2218"/>
      <c r="F51" s="2218" t="s">
        <v>2251</v>
      </c>
      <c r="G51" s="2219"/>
      <c r="H51" s="2220"/>
    </row>
    <row r="52" customFormat="false" ht="12.75" hidden="false" customHeight="true" outlineLevel="0" collapsed="false">
      <c r="A52" s="2217" t="s">
        <v>2252</v>
      </c>
      <c r="B52" s="1308" t="s">
        <v>1260</v>
      </c>
      <c r="C52" s="1308" t="s">
        <v>1981</v>
      </c>
      <c r="D52" s="2218" t="s">
        <v>2251</v>
      </c>
      <c r="E52" s="2218"/>
      <c r="F52" s="2218"/>
      <c r="G52" s="2219"/>
      <c r="H52" s="2220"/>
    </row>
    <row r="53" customFormat="false" ht="12.75" hidden="false" customHeight="true" outlineLevel="0" collapsed="false">
      <c r="A53" s="2217" t="s">
        <v>2252</v>
      </c>
      <c r="B53" s="1308" t="s">
        <v>1260</v>
      </c>
      <c r="C53" s="1308" t="s">
        <v>1984</v>
      </c>
      <c r="D53" s="2218" t="s">
        <v>2251</v>
      </c>
      <c r="E53" s="2218"/>
      <c r="F53" s="2218"/>
      <c r="G53" s="2219"/>
      <c r="H53" s="2220"/>
    </row>
    <row r="54" customFormat="false" ht="12.75" hidden="false" customHeight="true" outlineLevel="0" collapsed="false">
      <c r="A54" s="2217" t="s">
        <v>2253</v>
      </c>
      <c r="B54" s="1308" t="s">
        <v>1262</v>
      </c>
      <c r="C54" s="1308" t="s">
        <v>1981</v>
      </c>
      <c r="D54" s="2218" t="s">
        <v>2251</v>
      </c>
      <c r="E54" s="2218"/>
      <c r="F54" s="2218"/>
      <c r="G54" s="2219"/>
      <c r="H54" s="2220"/>
    </row>
    <row r="55" customFormat="false" ht="12.75" hidden="false" customHeight="true" outlineLevel="0" collapsed="false">
      <c r="A55" s="2217" t="s">
        <v>2253</v>
      </c>
      <c r="B55" s="1308" t="s">
        <v>1262</v>
      </c>
      <c r="C55" s="1308" t="s">
        <v>1984</v>
      </c>
      <c r="D55" s="2218" t="s">
        <v>2251</v>
      </c>
      <c r="E55" s="2218"/>
      <c r="F55" s="2218"/>
      <c r="G55" s="2219"/>
      <c r="H55" s="2220"/>
    </row>
    <row r="56" customFormat="false" ht="12.75" hidden="false" customHeight="true" outlineLevel="0" collapsed="false">
      <c r="A56" s="2217" t="s">
        <v>2254</v>
      </c>
      <c r="B56" s="1308" t="s">
        <v>1265</v>
      </c>
      <c r="C56" s="1308" t="s">
        <v>1981</v>
      </c>
      <c r="D56" s="2218" t="s">
        <v>2251</v>
      </c>
      <c r="E56" s="2218"/>
      <c r="F56" s="2218"/>
      <c r="G56" s="2219"/>
      <c r="H56" s="2220"/>
    </row>
    <row r="57" customFormat="false" ht="13.5" hidden="false" customHeight="true" outlineLevel="0" collapsed="false">
      <c r="A57" s="2217" t="s">
        <v>2254</v>
      </c>
      <c r="B57" s="1308" t="s">
        <v>1265</v>
      </c>
      <c r="C57" s="1308" t="s">
        <v>1984</v>
      </c>
      <c r="D57" s="2218" t="s">
        <v>2251</v>
      </c>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31" customFormat="false" ht="48" hidden="false" customHeight="true" outlineLevel="0" collapsed="false"/>
    <row r="2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255</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t="s">
        <v>2256</v>
      </c>
      <c r="B8" s="1308" t="s">
        <v>1267</v>
      </c>
      <c r="C8" s="1308" t="s">
        <v>1981</v>
      </c>
      <c r="D8" s="2218" t="s">
        <v>2251</v>
      </c>
      <c r="E8" s="2218"/>
      <c r="F8" s="2218"/>
      <c r="G8" s="2219"/>
      <c r="H8" s="2220"/>
    </row>
    <row r="9" customFormat="false" ht="12.75" hidden="false" customHeight="true" outlineLevel="0" collapsed="false">
      <c r="A9" s="2217" t="s">
        <v>2256</v>
      </c>
      <c r="B9" s="1308" t="s">
        <v>1267</v>
      </c>
      <c r="C9" s="1308" t="s">
        <v>1984</v>
      </c>
      <c r="D9" s="2218" t="s">
        <v>2251</v>
      </c>
      <c r="E9" s="2218"/>
      <c r="F9" s="2218"/>
      <c r="G9" s="2219"/>
      <c r="H9" s="2220"/>
    </row>
    <row r="10" customFormat="false" ht="12.75" hidden="false" customHeight="true" outlineLevel="0" collapsed="false">
      <c r="A10" s="2217" t="s">
        <v>2257</v>
      </c>
      <c r="B10" s="1308" t="s">
        <v>1269</v>
      </c>
      <c r="C10" s="1308" t="s">
        <v>1981</v>
      </c>
      <c r="D10" s="2218" t="s">
        <v>2251</v>
      </c>
      <c r="E10" s="2218"/>
      <c r="F10" s="2218"/>
      <c r="G10" s="2219"/>
      <c r="H10" s="2220"/>
    </row>
    <row r="11" customFormat="false" ht="12.75" hidden="false" customHeight="true" outlineLevel="0" collapsed="false">
      <c r="A11" s="2217" t="s">
        <v>2257</v>
      </c>
      <c r="B11" s="1308" t="s">
        <v>1269</v>
      </c>
      <c r="C11" s="1308" t="s">
        <v>1984</v>
      </c>
      <c r="D11" s="2218" t="s">
        <v>2251</v>
      </c>
      <c r="E11" s="2218"/>
      <c r="F11" s="2218"/>
      <c r="G11" s="2219"/>
      <c r="H11" s="2220"/>
    </row>
    <row r="12" customFormat="false" ht="12.75" hidden="false" customHeight="true" outlineLevel="0" collapsed="false">
      <c r="A12" s="2217" t="s">
        <v>2258</v>
      </c>
      <c r="B12" s="1308" t="s">
        <v>2259</v>
      </c>
      <c r="C12" s="1308" t="s">
        <v>1981</v>
      </c>
      <c r="D12" s="2218" t="s">
        <v>2251</v>
      </c>
      <c r="E12" s="2218"/>
      <c r="F12" s="2218"/>
      <c r="G12" s="2219"/>
      <c r="H12" s="2220"/>
    </row>
    <row r="13" customFormat="false" ht="12.75" hidden="false" customHeight="true" outlineLevel="0" collapsed="false">
      <c r="A13" s="2217" t="s">
        <v>2258</v>
      </c>
      <c r="B13" s="1308" t="s">
        <v>2259</v>
      </c>
      <c r="C13" s="1308" t="s">
        <v>1984</v>
      </c>
      <c r="D13" s="2218" t="s">
        <v>2251</v>
      </c>
      <c r="E13" s="2218"/>
      <c r="F13" s="2218"/>
      <c r="G13" s="2219"/>
      <c r="H13" s="2220"/>
    </row>
    <row r="14" customFormat="false" ht="12.75" hidden="false" customHeight="true" outlineLevel="0" collapsed="false">
      <c r="A14" s="2217"/>
      <c r="B14" s="1308" t="s">
        <v>2260</v>
      </c>
      <c r="C14" s="1308" t="s">
        <v>1981</v>
      </c>
      <c r="D14" s="2218" t="s">
        <v>2251</v>
      </c>
      <c r="E14" s="2218"/>
      <c r="F14" s="2218"/>
      <c r="G14" s="2219"/>
      <c r="H14" s="2220"/>
    </row>
    <row r="15" customFormat="false" ht="12.75" hidden="false" customHeight="true" outlineLevel="0" collapsed="false">
      <c r="A15" s="2217"/>
      <c r="B15" s="1308" t="s">
        <v>2260</v>
      </c>
      <c r="C15" s="1308" t="s">
        <v>1984</v>
      </c>
      <c r="D15" s="2218" t="s">
        <v>2251</v>
      </c>
      <c r="E15" s="2218"/>
      <c r="F15" s="2218"/>
      <c r="G15" s="2219"/>
      <c r="H15" s="2220"/>
    </row>
    <row r="16" customFormat="false" ht="12.75" hidden="false" customHeight="true" outlineLevel="0" collapsed="false">
      <c r="A16" s="2217" t="s">
        <v>2261</v>
      </c>
      <c r="B16" s="1308" t="s">
        <v>2262</v>
      </c>
      <c r="C16" s="1308" t="s">
        <v>1977</v>
      </c>
      <c r="D16" s="2218" t="s">
        <v>2263</v>
      </c>
      <c r="E16" s="2218"/>
      <c r="F16" s="2218" t="s">
        <v>2263</v>
      </c>
      <c r="G16" s="2219"/>
      <c r="H16" s="2220"/>
      <c r="I16" s="57"/>
    </row>
    <row r="17" customFormat="false" ht="12.75" hidden="false" customHeight="true" outlineLevel="0" collapsed="false">
      <c r="A17" s="2217" t="s">
        <v>2261</v>
      </c>
      <c r="B17" s="1308" t="s">
        <v>2262</v>
      </c>
      <c r="C17" s="1308" t="s">
        <v>1981</v>
      </c>
      <c r="D17" s="2218"/>
      <c r="E17" s="2218"/>
      <c r="F17" s="2218"/>
      <c r="G17" s="2219"/>
      <c r="H17" s="2220"/>
    </row>
    <row r="18" customFormat="false" ht="12.75" hidden="false" customHeight="true" outlineLevel="0" collapsed="false">
      <c r="A18" s="2217" t="s">
        <v>2261</v>
      </c>
      <c r="B18" s="1308" t="s">
        <v>2262</v>
      </c>
      <c r="C18" s="1308" t="s">
        <v>1984</v>
      </c>
      <c r="D18" s="2218"/>
      <c r="E18" s="2218"/>
      <c r="F18" s="2218"/>
      <c r="G18" s="2219"/>
      <c r="H18" s="2220"/>
    </row>
    <row r="19" customFormat="false" ht="12.75" hidden="false" customHeight="true" outlineLevel="0" collapsed="false">
      <c r="A19" s="2217" t="s">
        <v>2264</v>
      </c>
      <c r="B19" s="1308" t="s">
        <v>1342</v>
      </c>
      <c r="C19" s="1308" t="s">
        <v>1977</v>
      </c>
      <c r="D19" s="2218"/>
      <c r="E19" s="2218"/>
      <c r="F19" s="2218" t="s">
        <v>2265</v>
      </c>
      <c r="G19" s="2219"/>
      <c r="H19" s="2220"/>
    </row>
    <row r="20" customFormat="false" ht="12.75" hidden="false" customHeight="true" outlineLevel="0" collapsed="false">
      <c r="A20" s="2217" t="s">
        <v>2264</v>
      </c>
      <c r="B20" s="1308" t="s">
        <v>1342</v>
      </c>
      <c r="C20" s="1308" t="s">
        <v>1981</v>
      </c>
      <c r="D20" s="2218"/>
      <c r="E20" s="2218"/>
      <c r="F20" s="2218"/>
      <c r="G20" s="2219"/>
      <c r="H20" s="2220"/>
    </row>
    <row r="21" customFormat="false" ht="12.75" hidden="false" customHeight="true" outlineLevel="0" collapsed="false">
      <c r="A21" s="2217" t="s">
        <v>2264</v>
      </c>
      <c r="B21" s="1308" t="s">
        <v>1342</v>
      </c>
      <c r="C21" s="1308" t="s">
        <v>1984</v>
      </c>
      <c r="D21" s="2218"/>
      <c r="E21" s="2218"/>
      <c r="F21" s="2218"/>
      <c r="G21" s="2219"/>
      <c r="H21" s="2220"/>
    </row>
    <row r="22" customFormat="false" ht="12.75" hidden="false" customHeight="true" outlineLevel="0" collapsed="false">
      <c r="A22" s="2217"/>
      <c r="B22" s="1308" t="s">
        <v>2266</v>
      </c>
      <c r="C22" s="1308" t="s">
        <v>2267</v>
      </c>
      <c r="D22" s="2218"/>
      <c r="E22" s="2218"/>
      <c r="F22" s="2218" t="s">
        <v>2265</v>
      </c>
      <c r="G22" s="2219"/>
      <c r="H22" s="2220"/>
    </row>
    <row r="23" customFormat="false" ht="12.75" hidden="false" customHeight="true" outlineLevel="0" collapsed="false">
      <c r="A23" s="2217"/>
      <c r="B23" s="1308" t="s">
        <v>2266</v>
      </c>
      <c r="C23" s="1308" t="s">
        <v>2268</v>
      </c>
      <c r="D23" s="2218"/>
      <c r="E23" s="2218"/>
      <c r="F23" s="2218" t="s">
        <v>2265</v>
      </c>
      <c r="G23" s="2219"/>
      <c r="H23" s="2220"/>
    </row>
    <row r="24" customFormat="false" ht="12.75" hidden="false" customHeight="true" outlineLevel="0" collapsed="false">
      <c r="A24" s="2217"/>
      <c r="B24" s="1308" t="s">
        <v>2266</v>
      </c>
      <c r="C24" s="1308" t="s">
        <v>2269</v>
      </c>
      <c r="D24" s="2218"/>
      <c r="E24" s="2218"/>
      <c r="F24" s="2218"/>
      <c r="G24" s="2222" t="s">
        <v>2270</v>
      </c>
      <c r="H24" s="2220"/>
    </row>
    <row r="25" customFormat="false" ht="12.75" hidden="false" customHeight="true" outlineLevel="0" collapsed="false">
      <c r="A25" s="2217"/>
      <c r="B25" s="1308" t="s">
        <v>2266</v>
      </c>
      <c r="C25" s="1308" t="s">
        <v>2271</v>
      </c>
      <c r="D25" s="2218"/>
      <c r="E25" s="2218"/>
      <c r="F25" s="2218"/>
      <c r="G25" s="2222" t="s">
        <v>2270</v>
      </c>
      <c r="H25" s="2220"/>
    </row>
    <row r="26" customFormat="false" ht="12.75" hidden="false" customHeight="true" outlineLevel="0" collapsed="false">
      <c r="A26" s="2217"/>
      <c r="B26" s="1308" t="s">
        <v>2272</v>
      </c>
      <c r="C26" s="1308" t="s">
        <v>1981</v>
      </c>
      <c r="D26" s="2221" t="s">
        <v>2273</v>
      </c>
      <c r="E26" s="2218"/>
      <c r="F26" s="2218"/>
      <c r="G26" s="2219"/>
      <c r="H26" s="2220"/>
    </row>
    <row r="27" customFormat="false" ht="12.75" hidden="false" customHeight="true" outlineLevel="0" collapsed="false">
      <c r="A27" s="2217"/>
      <c r="B27" s="1308" t="s">
        <v>2272</v>
      </c>
      <c r="C27" s="1308" t="s">
        <v>1984</v>
      </c>
      <c r="D27" s="2221" t="s">
        <v>2273</v>
      </c>
      <c r="E27" s="2218"/>
      <c r="F27" s="2218"/>
      <c r="G27" s="2219"/>
      <c r="H27" s="2220"/>
    </row>
    <row r="28" customFormat="false" ht="12.75" hidden="false" customHeight="true" outlineLevel="0" collapsed="false">
      <c r="A28" s="2217"/>
      <c r="B28" s="1308" t="s">
        <v>2274</v>
      </c>
      <c r="C28" s="1308" t="s">
        <v>1981</v>
      </c>
      <c r="D28" s="2221" t="s">
        <v>2273</v>
      </c>
      <c r="E28" s="2218"/>
      <c r="F28" s="2218"/>
      <c r="G28" s="2219"/>
      <c r="H28" s="2220"/>
    </row>
    <row r="29" customFormat="false" ht="12.75" hidden="false" customHeight="true" outlineLevel="0" collapsed="false">
      <c r="A29" s="2217"/>
      <c r="B29" s="1308" t="s">
        <v>2274</v>
      </c>
      <c r="C29" s="1308" t="s">
        <v>1984</v>
      </c>
      <c r="D29" s="2221" t="s">
        <v>2273</v>
      </c>
      <c r="E29" s="2218"/>
      <c r="F29" s="2218"/>
      <c r="G29" s="2219"/>
      <c r="H29" s="2220"/>
    </row>
    <row r="30" customFormat="false" ht="12.75" hidden="false" customHeight="true" outlineLevel="0" collapsed="false">
      <c r="A30" s="2217" t="s">
        <v>2275</v>
      </c>
      <c r="B30" s="1308" t="s">
        <v>1386</v>
      </c>
      <c r="C30" s="1308" t="s">
        <v>1977</v>
      </c>
      <c r="D30" s="2218"/>
      <c r="E30" s="2218"/>
      <c r="F30" s="2218"/>
      <c r="G30" s="2219"/>
      <c r="H30" s="2220"/>
    </row>
    <row r="31" customFormat="false" ht="12.75" hidden="false" customHeight="true" outlineLevel="0" collapsed="false">
      <c r="A31" s="2217"/>
      <c r="B31" s="1308" t="s">
        <v>2276</v>
      </c>
      <c r="C31" s="1308" t="s">
        <v>2269</v>
      </c>
      <c r="D31" s="2221" t="s">
        <v>2277</v>
      </c>
      <c r="E31" s="2218"/>
      <c r="F31" s="2218"/>
      <c r="G31" s="2219"/>
      <c r="H31" s="2220"/>
    </row>
    <row r="32" customFormat="false" ht="12.75" hidden="false" customHeight="true" outlineLevel="0" collapsed="false">
      <c r="A32" s="2217"/>
      <c r="B32" s="1308" t="s">
        <v>2276</v>
      </c>
      <c r="C32" s="1308" t="s">
        <v>2271</v>
      </c>
      <c r="D32" s="2221" t="s">
        <v>2277</v>
      </c>
      <c r="E32" s="2218"/>
      <c r="F32" s="2218"/>
      <c r="G32" s="2219"/>
      <c r="H32" s="2220"/>
    </row>
    <row r="33" customFormat="false" ht="12.75" hidden="false" customHeight="true" outlineLevel="0" collapsed="false">
      <c r="A33" s="2217" t="s">
        <v>2278</v>
      </c>
      <c r="B33" s="1308" t="s">
        <v>2279</v>
      </c>
      <c r="C33" s="1308" t="s">
        <v>2269</v>
      </c>
      <c r="D33" s="2221" t="s">
        <v>2280</v>
      </c>
      <c r="E33" s="2218"/>
      <c r="F33" s="2218"/>
      <c r="G33" s="2219"/>
      <c r="H33" s="2220"/>
    </row>
    <row r="34" customFormat="false" ht="12.75" hidden="false" customHeight="true" outlineLevel="0" collapsed="false">
      <c r="A34" s="2217" t="s">
        <v>2278</v>
      </c>
      <c r="B34" s="1308" t="s">
        <v>2279</v>
      </c>
      <c r="C34" s="1308" t="s">
        <v>2271</v>
      </c>
      <c r="D34" s="2221" t="s">
        <v>2280</v>
      </c>
      <c r="E34" s="2218"/>
      <c r="F34" s="2218"/>
      <c r="G34" s="2219"/>
      <c r="H34" s="2220"/>
    </row>
    <row r="35" customFormat="false" ht="12.75" hidden="false" customHeight="true" outlineLevel="0" collapsed="false">
      <c r="A35" s="2217" t="s">
        <v>2281</v>
      </c>
      <c r="B35" s="1308" t="s">
        <v>2282</v>
      </c>
      <c r="C35" s="1308" t="s">
        <v>2269</v>
      </c>
      <c r="D35" s="2221" t="s">
        <v>2280</v>
      </c>
      <c r="E35" s="2218"/>
      <c r="F35" s="2218"/>
      <c r="G35" s="2219"/>
      <c r="H35" s="2220"/>
    </row>
    <row r="36" customFormat="false" ht="12.75" hidden="false" customHeight="true" outlineLevel="0" collapsed="false">
      <c r="A36" s="2217" t="s">
        <v>2281</v>
      </c>
      <c r="B36" s="1308" t="s">
        <v>2282</v>
      </c>
      <c r="C36" s="1308" t="s">
        <v>2271</v>
      </c>
      <c r="D36" s="2221" t="s">
        <v>2280</v>
      </c>
      <c r="E36" s="2218"/>
      <c r="F36" s="2218"/>
      <c r="G36" s="2219"/>
      <c r="H36" s="2220"/>
    </row>
    <row r="37" customFormat="false" ht="12.75" hidden="false" customHeight="true" outlineLevel="0" collapsed="false">
      <c r="A37" s="2217" t="s">
        <v>2283</v>
      </c>
      <c r="B37" s="1308" t="s">
        <v>2284</v>
      </c>
      <c r="C37" s="1308" t="s">
        <v>2269</v>
      </c>
      <c r="D37" s="2221" t="s">
        <v>2280</v>
      </c>
      <c r="E37" s="2218"/>
      <c r="F37" s="2218"/>
      <c r="G37" s="2219"/>
      <c r="H37" s="2220"/>
    </row>
    <row r="38" customFormat="false" ht="12.75" hidden="false" customHeight="true" outlineLevel="0" collapsed="false">
      <c r="A38" s="2217" t="s">
        <v>2283</v>
      </c>
      <c r="B38" s="1308" t="s">
        <v>2284</v>
      </c>
      <c r="C38" s="1308" t="s">
        <v>2271</v>
      </c>
      <c r="D38" s="2221" t="s">
        <v>2280</v>
      </c>
      <c r="E38" s="2218"/>
      <c r="F38" s="2218"/>
      <c r="G38" s="2219"/>
      <c r="H38" s="2220"/>
    </row>
    <row r="39" customFormat="false" ht="12.75" hidden="false" customHeight="true" outlineLevel="0" collapsed="false">
      <c r="A39" s="2217" t="s">
        <v>2285</v>
      </c>
      <c r="B39" s="1308" t="s">
        <v>2286</v>
      </c>
      <c r="C39" s="1308" t="s">
        <v>2269</v>
      </c>
      <c r="D39" s="2221" t="s">
        <v>2280</v>
      </c>
      <c r="E39" s="2218"/>
      <c r="F39" s="2218"/>
      <c r="G39" s="2219"/>
      <c r="H39" s="2220"/>
    </row>
    <row r="40" customFormat="false" ht="12.75" hidden="false" customHeight="true" outlineLevel="0" collapsed="false">
      <c r="A40" s="2217" t="s">
        <v>2285</v>
      </c>
      <c r="B40" s="1308" t="s">
        <v>2286</v>
      </c>
      <c r="C40" s="1308" t="s">
        <v>2271</v>
      </c>
      <c r="D40" s="2221" t="s">
        <v>2280</v>
      </c>
      <c r="E40" s="2218"/>
      <c r="F40" s="2218"/>
      <c r="G40" s="2219"/>
      <c r="H40" s="2220"/>
    </row>
    <row r="41" customFormat="false" ht="12.75" hidden="false" customHeight="true" outlineLevel="0" collapsed="false">
      <c r="A41" s="2217" t="s">
        <v>2287</v>
      </c>
      <c r="B41" s="1308" t="s">
        <v>2288</v>
      </c>
      <c r="C41" s="1308" t="s">
        <v>2269</v>
      </c>
      <c r="D41" s="2221" t="s">
        <v>2280</v>
      </c>
      <c r="E41" s="2218"/>
      <c r="F41" s="2218"/>
      <c r="G41" s="2219"/>
      <c r="H41" s="2220"/>
    </row>
    <row r="42" customFormat="false" ht="12.75" hidden="false" customHeight="true" outlineLevel="0" collapsed="false">
      <c r="A42" s="2217" t="s">
        <v>2287</v>
      </c>
      <c r="B42" s="1308" t="s">
        <v>2288</v>
      </c>
      <c r="C42" s="1308" t="s">
        <v>2271</v>
      </c>
      <c r="D42" s="2221" t="s">
        <v>2280</v>
      </c>
      <c r="E42" s="2218"/>
      <c r="F42" s="2218"/>
      <c r="G42" s="2219"/>
      <c r="H42" s="2220"/>
    </row>
    <row r="43" customFormat="false" ht="12.75" hidden="false" customHeight="true" outlineLevel="0" collapsed="false">
      <c r="A43" s="2217" t="s">
        <v>2289</v>
      </c>
      <c r="B43" s="1308" t="s">
        <v>1415</v>
      </c>
      <c r="C43" s="1308" t="s">
        <v>1977</v>
      </c>
      <c r="D43" s="2218"/>
      <c r="E43" s="2218"/>
      <c r="F43" s="2218"/>
      <c r="G43" s="2219"/>
      <c r="H43" s="2220"/>
    </row>
    <row r="44" customFormat="false" ht="12.75" hidden="false" customHeight="true" outlineLevel="0" collapsed="false">
      <c r="A44" s="2217"/>
      <c r="B44" s="1308" t="s">
        <v>2290</v>
      </c>
      <c r="C44" s="1308" t="s">
        <v>2269</v>
      </c>
      <c r="D44" s="2221" t="s">
        <v>2291</v>
      </c>
      <c r="E44" s="2218"/>
      <c r="F44" s="2218"/>
      <c r="G44" s="2219"/>
      <c r="H44" s="2220"/>
    </row>
    <row r="45" customFormat="false" ht="12.75" hidden="false" customHeight="true" outlineLevel="0" collapsed="false">
      <c r="A45" s="2217"/>
      <c r="B45" s="1308" t="s">
        <v>2290</v>
      </c>
      <c r="C45" s="1308" t="s">
        <v>2271</v>
      </c>
      <c r="D45" s="2221" t="s">
        <v>2291</v>
      </c>
      <c r="E45" s="2218"/>
      <c r="F45" s="2218"/>
      <c r="G45" s="2219"/>
      <c r="H45" s="2220"/>
    </row>
    <row r="46" customFormat="false" ht="12.75" hidden="false" customHeight="true" outlineLevel="0" collapsed="false">
      <c r="A46" s="2217" t="s">
        <v>2292</v>
      </c>
      <c r="B46" s="1308" t="s">
        <v>2293</v>
      </c>
      <c r="C46" s="1308" t="s">
        <v>2269</v>
      </c>
      <c r="D46" s="2221" t="s">
        <v>2294</v>
      </c>
      <c r="E46" s="2218"/>
      <c r="F46" s="2218"/>
      <c r="G46" s="2219"/>
      <c r="H46" s="2220"/>
    </row>
    <row r="47" customFormat="false" ht="12.75" hidden="false" customHeight="true" outlineLevel="0" collapsed="false">
      <c r="A47" s="2217" t="s">
        <v>2292</v>
      </c>
      <c r="B47" s="1308" t="s">
        <v>2293</v>
      </c>
      <c r="C47" s="1308" t="s">
        <v>2271</v>
      </c>
      <c r="D47" s="2221" t="s">
        <v>2294</v>
      </c>
      <c r="E47" s="2218"/>
      <c r="F47" s="2218"/>
      <c r="G47" s="2219"/>
      <c r="H47" s="2220"/>
    </row>
    <row r="48" customFormat="false" ht="12.75" hidden="false" customHeight="true" outlineLevel="0" collapsed="false">
      <c r="A48" s="2217" t="s">
        <v>2295</v>
      </c>
      <c r="B48" s="1308" t="s">
        <v>2296</v>
      </c>
      <c r="C48" s="1308" t="s">
        <v>2269</v>
      </c>
      <c r="D48" s="2221" t="s">
        <v>2294</v>
      </c>
      <c r="E48" s="2218"/>
      <c r="F48" s="2218"/>
      <c r="G48" s="2219"/>
      <c r="H48" s="2220"/>
    </row>
    <row r="49" customFormat="false" ht="12.75" hidden="false" customHeight="true" outlineLevel="0" collapsed="false">
      <c r="A49" s="2217" t="s">
        <v>2295</v>
      </c>
      <c r="B49" s="1308" t="s">
        <v>2296</v>
      </c>
      <c r="C49" s="1308" t="s">
        <v>2271</v>
      </c>
      <c r="D49" s="2221" t="s">
        <v>2294</v>
      </c>
      <c r="E49" s="2218"/>
      <c r="F49" s="2218"/>
      <c r="G49" s="2219"/>
      <c r="H49" s="2220"/>
    </row>
    <row r="50" customFormat="false" ht="12.75" hidden="false" customHeight="true" outlineLevel="0" collapsed="false">
      <c r="A50" s="2217" t="s">
        <v>2297</v>
      </c>
      <c r="B50" s="1308" t="s">
        <v>2298</v>
      </c>
      <c r="C50" s="1308" t="s">
        <v>2269</v>
      </c>
      <c r="D50" s="2221" t="s">
        <v>2294</v>
      </c>
      <c r="E50" s="2218"/>
      <c r="F50" s="2218"/>
      <c r="G50" s="2219"/>
      <c r="H50" s="2220"/>
    </row>
    <row r="51" customFormat="false" ht="12.75" hidden="false" customHeight="true" outlineLevel="0" collapsed="false">
      <c r="A51" s="2217" t="s">
        <v>2297</v>
      </c>
      <c r="B51" s="1308" t="s">
        <v>2298</v>
      </c>
      <c r="C51" s="1308" t="s">
        <v>2271</v>
      </c>
      <c r="D51" s="2221" t="s">
        <v>2294</v>
      </c>
      <c r="E51" s="2218"/>
      <c r="F51" s="2218"/>
      <c r="G51" s="2219"/>
      <c r="H51" s="2220"/>
    </row>
    <row r="52" customFormat="false" ht="12.75" hidden="false" customHeight="true" outlineLevel="0" collapsed="false">
      <c r="A52" s="2217" t="s">
        <v>2299</v>
      </c>
      <c r="B52" s="1308" t="s">
        <v>2300</v>
      </c>
      <c r="C52" s="1308" t="s">
        <v>2269</v>
      </c>
      <c r="D52" s="2221" t="s">
        <v>2294</v>
      </c>
      <c r="E52" s="2218"/>
      <c r="F52" s="2218"/>
      <c r="G52" s="2219"/>
      <c r="H52" s="2220"/>
    </row>
    <row r="53" customFormat="false" ht="12.75" hidden="false" customHeight="true" outlineLevel="0" collapsed="false">
      <c r="A53" s="2217" t="s">
        <v>2299</v>
      </c>
      <c r="B53" s="1308" t="s">
        <v>2300</v>
      </c>
      <c r="C53" s="1308" t="s">
        <v>2271</v>
      </c>
      <c r="D53" s="2221" t="s">
        <v>2294</v>
      </c>
      <c r="E53" s="2218"/>
      <c r="F53" s="2218"/>
      <c r="G53" s="2219"/>
      <c r="H53" s="2220"/>
    </row>
    <row r="54" customFormat="false" ht="12.75" hidden="false" customHeight="true" outlineLevel="0" collapsed="false">
      <c r="A54" s="2217" t="s">
        <v>2301</v>
      </c>
      <c r="B54" s="1308" t="s">
        <v>2302</v>
      </c>
      <c r="C54" s="1308" t="s">
        <v>2269</v>
      </c>
      <c r="D54" s="2221" t="s">
        <v>2294</v>
      </c>
      <c r="E54" s="2218"/>
      <c r="F54" s="2218"/>
      <c r="G54" s="2219"/>
      <c r="H54" s="2220"/>
    </row>
    <row r="55" customFormat="false" ht="12.75" hidden="false" customHeight="true" outlineLevel="0" collapsed="false">
      <c r="A55" s="2217" t="s">
        <v>2301</v>
      </c>
      <c r="B55" s="1308" t="s">
        <v>2302</v>
      </c>
      <c r="C55" s="1308" t="s">
        <v>2271</v>
      </c>
      <c r="D55" s="2221" t="s">
        <v>2294</v>
      </c>
      <c r="E55" s="2218"/>
      <c r="F55" s="2218"/>
      <c r="G55" s="2219"/>
      <c r="H55" s="2220"/>
    </row>
    <row r="56" customFormat="false" ht="12.75" hidden="false" customHeight="true" outlineLevel="0" collapsed="false">
      <c r="A56" s="2217"/>
      <c r="B56" s="1308" t="s">
        <v>2303</v>
      </c>
      <c r="C56" s="1308" t="s">
        <v>2304</v>
      </c>
      <c r="D56" s="2218"/>
      <c r="E56" s="2218"/>
      <c r="F56" s="2218"/>
      <c r="G56" s="2222" t="s">
        <v>2305</v>
      </c>
      <c r="H56" s="2220"/>
    </row>
    <row r="57" customFormat="false" ht="13.5" hidden="false" customHeight="true" outlineLevel="0" collapsed="false">
      <c r="A57" s="2217" t="s">
        <v>2306</v>
      </c>
      <c r="B57" s="1308" t="s">
        <v>1458</v>
      </c>
      <c r="C57" s="1308" t="s">
        <v>1977</v>
      </c>
      <c r="D57" s="2221" t="s">
        <v>2307</v>
      </c>
      <c r="E57" s="2218"/>
      <c r="F57" s="2221" t="s">
        <v>2308</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31" customFormat="false" ht="48" hidden="false" customHeight="true" outlineLevel="0" collapsed="false"/>
    <row r="2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309</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c r="B8" s="1308" t="s">
        <v>2310</v>
      </c>
      <c r="C8" s="1308" t="s">
        <v>2267</v>
      </c>
      <c r="D8" s="2221" t="s">
        <v>2311</v>
      </c>
      <c r="E8" s="2218"/>
      <c r="F8" s="2218"/>
      <c r="G8" s="2219"/>
      <c r="H8" s="2220"/>
    </row>
    <row r="9" customFormat="false" ht="12.75" hidden="false" customHeight="true" outlineLevel="0" collapsed="false">
      <c r="A9" s="2217" t="s">
        <v>2312</v>
      </c>
      <c r="B9" s="1308" t="s">
        <v>1759</v>
      </c>
      <c r="C9" s="1308" t="s">
        <v>1977</v>
      </c>
      <c r="D9" s="2218"/>
      <c r="E9" s="2218"/>
      <c r="F9" s="2218" t="s">
        <v>2263</v>
      </c>
      <c r="G9" s="2219"/>
      <c r="H9" s="2220"/>
    </row>
    <row r="10" customFormat="false" ht="12.75" hidden="false" customHeight="true" outlineLevel="0" collapsed="false">
      <c r="A10" s="2217"/>
      <c r="B10" s="1308" t="s">
        <v>2313</v>
      </c>
      <c r="C10" s="1308" t="s">
        <v>1977</v>
      </c>
      <c r="D10" s="2218"/>
      <c r="E10" s="2218"/>
      <c r="F10" s="2221" t="s">
        <v>2314</v>
      </c>
      <c r="G10" s="2219"/>
      <c r="H10" s="2220"/>
    </row>
    <row r="11" customFormat="false" ht="12.75" hidden="false" customHeight="true" outlineLevel="0" collapsed="false">
      <c r="A11" s="2217"/>
      <c r="B11" s="1308" t="s">
        <v>2315</v>
      </c>
      <c r="C11" s="1308" t="s">
        <v>1977</v>
      </c>
      <c r="D11" s="2218"/>
      <c r="E11" s="2218"/>
      <c r="F11" s="2221" t="s">
        <v>2316</v>
      </c>
      <c r="G11" s="2219"/>
      <c r="H11" s="2220"/>
    </row>
    <row r="12" customFormat="false" ht="12.75" hidden="false" customHeight="true" outlineLevel="0" collapsed="false">
      <c r="A12" s="2217"/>
      <c r="B12" s="1308" t="s">
        <v>2317</v>
      </c>
      <c r="C12" s="1308" t="s">
        <v>1977</v>
      </c>
      <c r="D12" s="2218"/>
      <c r="E12" s="2218"/>
      <c r="F12" s="2221" t="s">
        <v>2316</v>
      </c>
      <c r="G12" s="2219"/>
      <c r="H12" s="2220"/>
    </row>
    <row r="13" customFormat="false" ht="12.75" hidden="false" customHeight="true" outlineLevel="0" collapsed="false">
      <c r="A13" s="2217" t="s">
        <v>2318</v>
      </c>
      <c r="B13" s="1308" t="s">
        <v>2319</v>
      </c>
      <c r="C13" s="1308" t="s">
        <v>1981</v>
      </c>
      <c r="D13" s="2218"/>
      <c r="E13" s="2218"/>
      <c r="F13" s="2218"/>
      <c r="G13" s="2219"/>
      <c r="H13" s="2220"/>
    </row>
    <row r="14" customFormat="false" ht="12.75" hidden="false" customHeight="true" outlineLevel="0" collapsed="false">
      <c r="A14" s="2217" t="s">
        <v>2318</v>
      </c>
      <c r="B14" s="1308" t="s">
        <v>2319</v>
      </c>
      <c r="C14" s="1308" t="s">
        <v>1984</v>
      </c>
      <c r="D14" s="2218"/>
      <c r="E14" s="2218"/>
      <c r="F14" s="2218"/>
      <c r="G14" s="2219"/>
      <c r="H14" s="2220"/>
    </row>
    <row r="15" customFormat="false" ht="12.75" hidden="false" customHeight="true" outlineLevel="0" collapsed="false">
      <c r="A15" s="2217" t="s">
        <v>2320</v>
      </c>
      <c r="B15" s="1308" t="s">
        <v>2077</v>
      </c>
      <c r="C15" s="1308" t="s">
        <v>1981</v>
      </c>
      <c r="D15" s="2218"/>
      <c r="E15" s="2218"/>
      <c r="F15" s="2218"/>
      <c r="G15" s="2219"/>
      <c r="H15" s="2220"/>
    </row>
    <row r="16" customFormat="false" ht="12.75" hidden="false" customHeight="true" outlineLevel="0" collapsed="false">
      <c r="A16" s="2217" t="s">
        <v>2321</v>
      </c>
      <c r="B16" s="1308" t="s">
        <v>2322</v>
      </c>
      <c r="C16" s="1308" t="s">
        <v>1981</v>
      </c>
      <c r="D16" s="2218"/>
      <c r="E16" s="2218"/>
      <c r="F16" s="2221" t="s">
        <v>2323</v>
      </c>
      <c r="G16" s="2219"/>
      <c r="H16" s="2220"/>
      <c r="I16" s="57"/>
    </row>
    <row r="17" customFormat="false" ht="12.75" hidden="false" customHeight="true" outlineLevel="0" collapsed="false">
      <c r="A17" s="2217" t="s">
        <v>2324</v>
      </c>
      <c r="B17" s="1308" t="s">
        <v>2325</v>
      </c>
      <c r="C17" s="1308" t="s">
        <v>1981</v>
      </c>
      <c r="D17" s="2218"/>
      <c r="E17" s="2218"/>
      <c r="F17" s="2218"/>
      <c r="G17" s="2219"/>
      <c r="H17" s="2220"/>
    </row>
    <row r="18" customFormat="false" ht="12.75" hidden="false" customHeight="true" outlineLevel="0" collapsed="false">
      <c r="A18" s="2217" t="s">
        <v>2324</v>
      </c>
      <c r="B18" s="1308" t="s">
        <v>2325</v>
      </c>
      <c r="C18" s="1308" t="s">
        <v>1984</v>
      </c>
      <c r="D18" s="2218"/>
      <c r="E18" s="2218"/>
      <c r="F18" s="2218"/>
      <c r="G18" s="2219"/>
      <c r="H18" s="2220"/>
    </row>
    <row r="19" customFormat="false" ht="12.75" hidden="false" customHeight="true" outlineLevel="0" collapsed="false">
      <c r="A19" s="2217"/>
      <c r="B19" s="1308" t="s">
        <v>2326</v>
      </c>
      <c r="C19" s="1308" t="s">
        <v>1981</v>
      </c>
      <c r="D19" s="2218"/>
      <c r="E19" s="2218"/>
      <c r="F19" s="2221" t="s">
        <v>2327</v>
      </c>
      <c r="G19" s="2219"/>
      <c r="H19" s="2220"/>
    </row>
    <row r="20" customFormat="false" ht="12.75" hidden="false" customHeight="true" outlineLevel="0" collapsed="false">
      <c r="A20" s="2217"/>
      <c r="B20" s="1308" t="s">
        <v>2328</v>
      </c>
      <c r="C20" s="1308" t="s">
        <v>1981</v>
      </c>
      <c r="D20" s="2221" t="s">
        <v>2329</v>
      </c>
      <c r="E20" s="2218"/>
      <c r="F20" s="2218"/>
      <c r="G20" s="2219"/>
      <c r="H20" s="2220"/>
    </row>
    <row r="21" customFormat="false" ht="12.75" hidden="false" customHeight="true" outlineLevel="0" collapsed="false">
      <c r="A21" s="2217"/>
      <c r="B21" s="1308" t="s">
        <v>2330</v>
      </c>
      <c r="C21" s="1308" t="s">
        <v>1981</v>
      </c>
      <c r="D21" s="2221" t="s">
        <v>2331</v>
      </c>
      <c r="E21" s="2218"/>
      <c r="F21" s="2218"/>
      <c r="G21" s="2219"/>
      <c r="H21" s="2220"/>
    </row>
    <row r="22" customFormat="false" ht="12.75" hidden="false" customHeight="true" outlineLevel="0" collapsed="false">
      <c r="A22" s="2217"/>
      <c r="B22" s="1308" t="s">
        <v>2330</v>
      </c>
      <c r="C22" s="1308" t="s">
        <v>2332</v>
      </c>
      <c r="D22" s="2221" t="s">
        <v>2333</v>
      </c>
      <c r="E22" s="2218"/>
      <c r="F22" s="2218"/>
      <c r="G22" s="2219"/>
      <c r="H22" s="2220"/>
    </row>
    <row r="23" customFormat="false" ht="12.75" hidden="false" customHeight="true" outlineLevel="0" collapsed="false">
      <c r="A23" s="2217" t="s">
        <v>2334</v>
      </c>
      <c r="B23" s="1308" t="s">
        <v>2335</v>
      </c>
      <c r="C23" s="1308" t="s">
        <v>1984</v>
      </c>
      <c r="D23" s="2221" t="s">
        <v>2336</v>
      </c>
      <c r="E23" s="2218"/>
      <c r="F23" s="2221" t="s">
        <v>2337</v>
      </c>
      <c r="G23" s="2219"/>
      <c r="H23" s="2220"/>
    </row>
    <row r="24" customFormat="false" ht="13.5" hidden="false" customHeight="true" outlineLevel="0" collapsed="false">
      <c r="A24" s="1813"/>
      <c r="B24" s="1308"/>
      <c r="C24" s="1308"/>
      <c r="D24" s="662"/>
      <c r="E24" s="662"/>
      <c r="F24" s="662"/>
      <c r="G24" s="662"/>
      <c r="H24" s="2223"/>
    </row>
    <row r="25" customFormat="false" ht="12.75" hidden="false" customHeight="true" outlineLevel="0" collapsed="false">
      <c r="A25" s="31"/>
      <c r="B25" s="31"/>
      <c r="C25" s="31"/>
      <c r="D25" s="31"/>
      <c r="E25" s="31"/>
      <c r="F25" s="31"/>
      <c r="G25" s="31"/>
      <c r="H25" s="31"/>
    </row>
    <row r="26" customFormat="false" ht="13.5" hidden="false" customHeight="true" outlineLevel="0" collapsed="false">
      <c r="A26" s="947" t="s">
        <v>2338</v>
      </c>
      <c r="B26" s="947"/>
      <c r="C26" s="947"/>
      <c r="D26" s="947"/>
      <c r="E26" s="947"/>
      <c r="F26" s="947"/>
      <c r="G26" s="947"/>
      <c r="H26" s="947"/>
    </row>
    <row r="27" customFormat="false" ht="13.5" hidden="false" customHeight="true" outlineLevel="0" collapsed="false">
      <c r="A27" s="947" t="s">
        <v>2339</v>
      </c>
      <c r="B27" s="947"/>
      <c r="C27" s="947"/>
      <c r="D27" s="947"/>
      <c r="E27" s="947"/>
      <c r="F27" s="947"/>
      <c r="G27" s="947"/>
      <c r="H27" s="947"/>
    </row>
    <row r="28" customFormat="false" ht="13.5" hidden="false" customHeight="true" outlineLevel="0" collapsed="false"/>
    <row r="29" customFormat="false" ht="12.75" hidden="false" customHeight="true" outlineLevel="0" collapsed="false">
      <c r="A29" s="2224" t="s">
        <v>2102</v>
      </c>
      <c r="B29" s="2225"/>
      <c r="C29" s="2225"/>
      <c r="D29" s="2225"/>
      <c r="E29" s="2225"/>
      <c r="F29" s="2225"/>
      <c r="G29" s="2225"/>
      <c r="H29" s="2226"/>
    </row>
    <row r="30" customFormat="false" ht="12.75" hidden="false" customHeight="true" outlineLevel="0" collapsed="false">
      <c r="A30" s="2227" t="s">
        <v>2340</v>
      </c>
      <c r="B30" s="2227"/>
      <c r="C30" s="2227"/>
      <c r="D30" s="2227"/>
      <c r="E30" s="2227"/>
      <c r="F30" s="2227"/>
      <c r="G30" s="2227"/>
      <c r="H30" s="2227"/>
    </row>
    <row r="31" customFormat="false" ht="12.75" hidden="false" customHeight="true" outlineLevel="0" collapsed="false">
      <c r="A31" s="63" t="s">
        <v>2104</v>
      </c>
      <c r="B31" s="63"/>
      <c r="C31" s="63"/>
      <c r="D31" s="63"/>
      <c r="E31" s="63"/>
      <c r="F31" s="63"/>
      <c r="G31" s="63"/>
      <c r="H31" s="63"/>
    </row>
    <row r="32" customFormat="false" ht="13.5" hidden="false" customHeight="true" outlineLevel="0" collapsed="false">
      <c r="A32" s="63" t="s">
        <v>2105</v>
      </c>
      <c r="B32" s="63"/>
      <c r="C32" s="63"/>
      <c r="D32" s="63"/>
      <c r="E32" s="63"/>
      <c r="F32" s="63"/>
      <c r="G32" s="63"/>
      <c r="H32" s="63"/>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31" customFormat="false" ht="48" hidden="false" customHeight="true" outlineLevel="0" collapsed="false"/>
    <row r="232"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26:H26"/>
    <mergeCell ref="A27:H27"/>
    <mergeCell ref="A30:H30"/>
    <mergeCell ref="A31:H31"/>
    <mergeCell ref="A32:H32"/>
  </mergeCells>
  <dataValidations count="1">
    <dataValidation allowBlank="true" errorStyle="stop" operator="between" showDropDown="false" showErrorMessage="true" showInputMessage="false" sqref="A1:F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41</v>
      </c>
      <c r="E1" s="115" t="s">
        <v>80</v>
      </c>
    </row>
    <row r="2" customFormat="false" ht="15.75" hidden="false" customHeight="true" outlineLevel="0" collapsed="false">
      <c r="A2" s="640" t="s">
        <v>251</v>
      </c>
      <c r="E2" s="115" t="s">
        <v>82</v>
      </c>
    </row>
    <row r="3" customFormat="false" ht="15.75" hidden="false" customHeight="true" outlineLevel="0" collapsed="false">
      <c r="E3" s="115" t="s">
        <v>83</v>
      </c>
    </row>
    <row r="4" customFormat="false" ht="12.75" hidden="false" customHeight="true" outlineLevel="0" collapsed="false"/>
    <row r="5" customFormat="false" ht="20.25" hidden="false" customHeight="true" outlineLevel="0" collapsed="false">
      <c r="A5" s="2228" t="s">
        <v>2342</v>
      </c>
      <c r="B5" s="2228"/>
      <c r="C5" s="2228"/>
      <c r="D5" s="2228"/>
      <c r="E5" s="2228"/>
      <c r="F5" s="16"/>
    </row>
    <row r="6" customFormat="false" ht="26.25" hidden="false" customHeight="true" outlineLevel="0" collapsed="false">
      <c r="A6" s="2229" t="s">
        <v>2109</v>
      </c>
      <c r="B6" s="2230" t="s">
        <v>2343</v>
      </c>
      <c r="C6" s="2230" t="s">
        <v>2344</v>
      </c>
      <c r="D6" s="2231"/>
      <c r="E6" s="2231" t="s">
        <v>2345</v>
      </c>
      <c r="F6" s="16"/>
    </row>
    <row r="7" customFormat="false" ht="13.5" hidden="false" customHeight="true" outlineLevel="0" collapsed="false">
      <c r="A7" s="2232" t="s">
        <v>2346</v>
      </c>
      <c r="B7" s="1813" t="s">
        <v>2347</v>
      </c>
      <c r="C7" s="1813" t="s">
        <v>2348</v>
      </c>
      <c r="D7" s="2233" t="s">
        <v>2349</v>
      </c>
      <c r="E7" s="2233"/>
    </row>
    <row r="8" customFormat="false" ht="12.75" hidden="false" customHeight="true" outlineLevel="0" collapsed="false">
      <c r="A8" s="2232" t="s">
        <v>2346</v>
      </c>
      <c r="B8" s="1813" t="s">
        <v>2347</v>
      </c>
      <c r="C8" s="1813" t="s">
        <v>2350</v>
      </c>
      <c r="D8" s="2234" t="s">
        <v>2351</v>
      </c>
      <c r="E8" s="2234"/>
    </row>
    <row r="9" customFormat="false" ht="12.75" hidden="false" customHeight="true" outlineLevel="0" collapsed="false">
      <c r="A9" s="2232" t="s">
        <v>2346</v>
      </c>
      <c r="B9" s="1813" t="s">
        <v>2347</v>
      </c>
      <c r="C9" s="1813" t="s">
        <v>2352</v>
      </c>
      <c r="D9" s="2233" t="s">
        <v>2353</v>
      </c>
      <c r="E9" s="2233"/>
    </row>
    <row r="10" customFormat="false" ht="12.75" hidden="false" customHeight="true" outlineLevel="0" collapsed="false">
      <c r="A10" s="2232" t="s">
        <v>2346</v>
      </c>
      <c r="B10" s="1813" t="s">
        <v>2347</v>
      </c>
      <c r="C10" s="1813" t="s">
        <v>2354</v>
      </c>
      <c r="D10" s="2233" t="s">
        <v>2353</v>
      </c>
      <c r="E10" s="2233"/>
    </row>
    <row r="11" customFormat="false" ht="12.75" hidden="false" customHeight="true" outlineLevel="0" collapsed="false">
      <c r="A11" s="2232" t="s">
        <v>2346</v>
      </c>
      <c r="B11" s="1813" t="s">
        <v>2347</v>
      </c>
      <c r="C11" s="1813" t="s">
        <v>2355</v>
      </c>
      <c r="D11" s="2233" t="s">
        <v>2353</v>
      </c>
      <c r="E11" s="2233"/>
    </row>
    <row r="12" customFormat="false" ht="12.75" hidden="false" customHeight="true" outlineLevel="0" collapsed="false">
      <c r="A12" s="2232" t="s">
        <v>2346</v>
      </c>
      <c r="B12" s="1813" t="s">
        <v>2347</v>
      </c>
      <c r="C12" s="1813" t="s">
        <v>2356</v>
      </c>
      <c r="D12" s="2233" t="s">
        <v>2353</v>
      </c>
      <c r="E12" s="2233"/>
    </row>
    <row r="13" customFormat="false" ht="12.75" hidden="false" customHeight="true" outlineLevel="0" collapsed="false">
      <c r="A13" s="2232" t="s">
        <v>2346</v>
      </c>
      <c r="B13" s="1813" t="s">
        <v>2347</v>
      </c>
      <c r="C13" s="1813" t="s">
        <v>2357</v>
      </c>
      <c r="D13" s="2233" t="s">
        <v>2349</v>
      </c>
      <c r="E13" s="2233"/>
    </row>
    <row r="14" customFormat="false" ht="12.75" hidden="false" customHeight="true" outlineLevel="0" collapsed="false">
      <c r="A14" s="2232" t="s">
        <v>2346</v>
      </c>
      <c r="B14" s="1813" t="s">
        <v>2347</v>
      </c>
      <c r="C14" s="1813" t="s">
        <v>2358</v>
      </c>
      <c r="D14" s="2234" t="s">
        <v>2359</v>
      </c>
      <c r="E14" s="2234"/>
    </row>
    <row r="15" customFormat="false" ht="12.75" hidden="false" customHeight="true" outlineLevel="0" collapsed="false">
      <c r="A15" s="2232" t="s">
        <v>2346</v>
      </c>
      <c r="B15" s="1813" t="s">
        <v>2347</v>
      </c>
      <c r="C15" s="1813" t="s">
        <v>2360</v>
      </c>
      <c r="D15" s="2233" t="s">
        <v>2361</v>
      </c>
      <c r="E15" s="2233"/>
    </row>
    <row r="16" customFormat="false" ht="12.75" hidden="false" customHeight="true" outlineLevel="0" collapsed="false">
      <c r="A16" s="2232" t="s">
        <v>2346</v>
      </c>
      <c r="B16" s="1813" t="s">
        <v>2347</v>
      </c>
      <c r="C16" s="1813" t="s">
        <v>2362</v>
      </c>
      <c r="D16" s="2233" t="s">
        <v>2363</v>
      </c>
      <c r="E16" s="2233"/>
    </row>
    <row r="17" customFormat="false" ht="12.75" hidden="false" customHeight="true" outlineLevel="0" collapsed="false">
      <c r="A17" s="2232" t="s">
        <v>2346</v>
      </c>
      <c r="B17" s="1813" t="s">
        <v>2347</v>
      </c>
      <c r="C17" s="1813" t="s">
        <v>2364</v>
      </c>
      <c r="D17" s="2233" t="s">
        <v>2361</v>
      </c>
      <c r="E17" s="2233"/>
    </row>
    <row r="18" customFormat="false" ht="12.75" hidden="false" customHeight="true" outlineLevel="0" collapsed="false">
      <c r="A18" s="2232" t="s">
        <v>2346</v>
      </c>
      <c r="B18" s="1813" t="s">
        <v>2347</v>
      </c>
      <c r="C18" s="1813" t="s">
        <v>2365</v>
      </c>
      <c r="D18" s="2233" t="s">
        <v>2361</v>
      </c>
      <c r="E18" s="2233"/>
    </row>
    <row r="19" customFormat="false" ht="12.75" hidden="false" customHeight="true" outlineLevel="0" collapsed="false">
      <c r="A19" s="2232" t="s">
        <v>2346</v>
      </c>
      <c r="B19" s="1813" t="s">
        <v>2347</v>
      </c>
      <c r="C19" s="1813" t="s">
        <v>2366</v>
      </c>
      <c r="D19" s="2233" t="s">
        <v>2367</v>
      </c>
      <c r="E19" s="2233"/>
    </row>
    <row r="20" customFormat="false" ht="12.75" hidden="false" customHeight="true" outlineLevel="0" collapsed="false">
      <c r="A20" s="2232" t="s">
        <v>2346</v>
      </c>
      <c r="B20" s="1813" t="s">
        <v>2347</v>
      </c>
      <c r="C20" s="1813" t="s">
        <v>2368</v>
      </c>
      <c r="D20" s="2233" t="s">
        <v>2369</v>
      </c>
      <c r="E20" s="2233"/>
    </row>
    <row r="21" customFormat="false" ht="12.75" hidden="false" customHeight="true" outlineLevel="0" collapsed="false">
      <c r="A21" s="2232" t="s">
        <v>2346</v>
      </c>
      <c r="B21" s="1813" t="s">
        <v>2347</v>
      </c>
      <c r="C21" s="1813" t="s">
        <v>2370</v>
      </c>
      <c r="D21" s="2233" t="s">
        <v>2371</v>
      </c>
      <c r="E21" s="2233"/>
    </row>
    <row r="22" customFormat="false" ht="12.75" hidden="false" customHeight="true" outlineLevel="0" collapsed="false">
      <c r="A22" s="2232" t="s">
        <v>2346</v>
      </c>
      <c r="B22" s="1813" t="s">
        <v>2347</v>
      </c>
      <c r="C22" s="1813" t="s">
        <v>2372</v>
      </c>
      <c r="D22" s="2233" t="s">
        <v>2371</v>
      </c>
      <c r="E22" s="2233"/>
    </row>
    <row r="23" customFormat="false" ht="12.75" hidden="false" customHeight="true" outlineLevel="0" collapsed="false">
      <c r="A23" s="2232" t="s">
        <v>2346</v>
      </c>
      <c r="B23" s="1813" t="s">
        <v>2347</v>
      </c>
      <c r="C23" s="1813" t="s">
        <v>2373</v>
      </c>
      <c r="D23" s="2233" t="s">
        <v>2371</v>
      </c>
      <c r="E23" s="2233"/>
    </row>
    <row r="24" customFormat="false" ht="12.75" hidden="false" customHeight="true" outlineLevel="0" collapsed="false">
      <c r="A24" s="2232" t="s">
        <v>2346</v>
      </c>
      <c r="B24" s="1813" t="s">
        <v>2347</v>
      </c>
      <c r="C24" s="1813" t="s">
        <v>2374</v>
      </c>
      <c r="D24" s="2233" t="s">
        <v>2371</v>
      </c>
      <c r="E24" s="2233"/>
    </row>
    <row r="25" customFormat="false" ht="12.75" hidden="false" customHeight="true" outlineLevel="0" collapsed="false">
      <c r="A25" s="2232" t="s">
        <v>2346</v>
      </c>
      <c r="B25" s="1813" t="s">
        <v>2347</v>
      </c>
      <c r="C25" s="1813" t="s">
        <v>2375</v>
      </c>
      <c r="D25" s="2233" t="s">
        <v>2376</v>
      </c>
      <c r="E25" s="2233"/>
    </row>
    <row r="26" customFormat="false" ht="12.75" hidden="false" customHeight="true" outlineLevel="0" collapsed="false">
      <c r="A26" s="2232" t="s">
        <v>2346</v>
      </c>
      <c r="B26" s="1813" t="s">
        <v>2347</v>
      </c>
      <c r="C26" s="1813" t="s">
        <v>2377</v>
      </c>
      <c r="D26" s="2233" t="s">
        <v>2376</v>
      </c>
      <c r="E26" s="2233"/>
    </row>
    <row r="27" customFormat="false" ht="12.75" hidden="false" customHeight="true" outlineLevel="0" collapsed="false">
      <c r="A27" s="2232" t="s">
        <v>2346</v>
      </c>
      <c r="B27" s="1813" t="s">
        <v>2347</v>
      </c>
      <c r="C27" s="1813" t="s">
        <v>2378</v>
      </c>
      <c r="D27" s="2233" t="s">
        <v>2379</v>
      </c>
      <c r="E27" s="2233"/>
    </row>
    <row r="28" customFormat="false" ht="12.75" hidden="false" customHeight="true" outlineLevel="0" collapsed="false">
      <c r="A28" s="2232" t="s">
        <v>2346</v>
      </c>
      <c r="B28" s="1813" t="s">
        <v>2347</v>
      </c>
      <c r="C28" s="1813" t="s">
        <v>2380</v>
      </c>
      <c r="D28" s="2233" t="s">
        <v>2379</v>
      </c>
      <c r="E28" s="2233"/>
    </row>
    <row r="29" customFormat="false" ht="12.75" hidden="false" customHeight="true" outlineLevel="0" collapsed="false">
      <c r="A29" s="2232" t="s">
        <v>2346</v>
      </c>
      <c r="B29" s="1813" t="s">
        <v>2347</v>
      </c>
      <c r="C29" s="1813" t="s">
        <v>2381</v>
      </c>
      <c r="D29" s="2233" t="s">
        <v>2379</v>
      </c>
      <c r="E29" s="2233"/>
    </row>
    <row r="30" customFormat="false" ht="12.75" hidden="false" customHeight="true" outlineLevel="0" collapsed="false">
      <c r="A30" s="2232" t="s">
        <v>2346</v>
      </c>
      <c r="B30" s="1813" t="s">
        <v>2347</v>
      </c>
      <c r="C30" s="1813" t="s">
        <v>2382</v>
      </c>
      <c r="D30" s="2233" t="s">
        <v>2383</v>
      </c>
      <c r="E30" s="2233"/>
    </row>
    <row r="31" customFormat="false" ht="12.75" hidden="false" customHeight="true" outlineLevel="0" collapsed="false">
      <c r="A31" s="2232" t="s">
        <v>2346</v>
      </c>
      <c r="B31" s="1813" t="s">
        <v>2347</v>
      </c>
      <c r="C31" s="1813" t="s">
        <v>2384</v>
      </c>
      <c r="D31" s="2233" t="s">
        <v>2383</v>
      </c>
      <c r="E31" s="2233"/>
    </row>
    <row r="32" customFormat="false" ht="12.75" hidden="false" customHeight="true" outlineLevel="0" collapsed="false">
      <c r="A32" s="2232" t="s">
        <v>2346</v>
      </c>
      <c r="B32" s="1813" t="s">
        <v>2347</v>
      </c>
      <c r="C32" s="1813" t="s">
        <v>2385</v>
      </c>
      <c r="D32" s="2233" t="s">
        <v>2383</v>
      </c>
      <c r="E32" s="2233"/>
    </row>
    <row r="33" customFormat="false" ht="12.75" hidden="false" customHeight="true" outlineLevel="0" collapsed="false">
      <c r="A33" s="2232" t="s">
        <v>2346</v>
      </c>
      <c r="B33" s="1813" t="s">
        <v>2347</v>
      </c>
      <c r="C33" s="1813" t="s">
        <v>2386</v>
      </c>
      <c r="D33" s="2233" t="s">
        <v>2383</v>
      </c>
      <c r="E33" s="2233"/>
    </row>
    <row r="34" customFormat="false" ht="12.75" hidden="false" customHeight="true" outlineLevel="0" collapsed="false">
      <c r="A34" s="2232" t="s">
        <v>2346</v>
      </c>
      <c r="B34" s="1813" t="s">
        <v>2347</v>
      </c>
      <c r="C34" s="1813" t="s">
        <v>2387</v>
      </c>
      <c r="D34" s="2233" t="s">
        <v>2383</v>
      </c>
      <c r="E34" s="2233"/>
    </row>
    <row r="35" customFormat="false" ht="12.75" hidden="false" customHeight="true" outlineLevel="0" collapsed="false">
      <c r="A35" s="2232" t="s">
        <v>2346</v>
      </c>
      <c r="B35" s="1813" t="s">
        <v>2347</v>
      </c>
      <c r="C35" s="1813" t="s">
        <v>2348</v>
      </c>
      <c r="D35" s="2233" t="s">
        <v>2349</v>
      </c>
      <c r="E35" s="2233"/>
    </row>
    <row r="36" customFormat="false" ht="12.75" hidden="false" customHeight="true" outlineLevel="0" collapsed="false">
      <c r="A36" s="2232" t="s">
        <v>2346</v>
      </c>
      <c r="B36" s="1813" t="s">
        <v>2347</v>
      </c>
      <c r="C36" s="1813" t="s">
        <v>2350</v>
      </c>
      <c r="D36" s="2234" t="s">
        <v>2351</v>
      </c>
      <c r="E36" s="2234"/>
    </row>
    <row r="37" customFormat="false" ht="12.75" hidden="false" customHeight="true" outlineLevel="0" collapsed="false">
      <c r="A37" s="2232" t="s">
        <v>2346</v>
      </c>
      <c r="B37" s="1813" t="s">
        <v>2347</v>
      </c>
      <c r="C37" s="1813" t="s">
        <v>2352</v>
      </c>
      <c r="D37" s="2233" t="s">
        <v>2353</v>
      </c>
      <c r="E37" s="2233"/>
    </row>
    <row r="38" customFormat="false" ht="12.75" hidden="false" customHeight="true" outlineLevel="0" collapsed="false">
      <c r="A38" s="2232" t="s">
        <v>2346</v>
      </c>
      <c r="B38" s="1813" t="s">
        <v>2347</v>
      </c>
      <c r="C38" s="1813" t="s">
        <v>2354</v>
      </c>
      <c r="D38" s="2233" t="s">
        <v>2353</v>
      </c>
      <c r="E38" s="2233"/>
    </row>
    <row r="39" customFormat="false" ht="12.75" hidden="false" customHeight="true" outlineLevel="0" collapsed="false">
      <c r="A39" s="2232" t="s">
        <v>2346</v>
      </c>
      <c r="B39" s="1813" t="s">
        <v>2347</v>
      </c>
      <c r="C39" s="1813" t="s">
        <v>2355</v>
      </c>
      <c r="D39" s="2233" t="s">
        <v>2353</v>
      </c>
      <c r="E39" s="2233"/>
    </row>
    <row r="40" customFormat="false" ht="12.75" hidden="false" customHeight="true" outlineLevel="0" collapsed="false">
      <c r="A40" s="2232" t="s">
        <v>2346</v>
      </c>
      <c r="B40" s="1813" t="s">
        <v>2347</v>
      </c>
      <c r="C40" s="1813" t="s">
        <v>2356</v>
      </c>
      <c r="D40" s="2233" t="s">
        <v>2353</v>
      </c>
      <c r="E40" s="2233"/>
    </row>
    <row r="41" customFormat="false" ht="12.75" hidden="false" customHeight="true" outlineLevel="0" collapsed="false">
      <c r="A41" s="2232" t="s">
        <v>2346</v>
      </c>
      <c r="B41" s="1813" t="s">
        <v>2347</v>
      </c>
      <c r="C41" s="1813" t="s">
        <v>2357</v>
      </c>
      <c r="D41" s="2233" t="s">
        <v>2349</v>
      </c>
      <c r="E41" s="2233"/>
    </row>
    <row r="42" customFormat="false" ht="12.75" hidden="false" customHeight="true" outlineLevel="0" collapsed="false">
      <c r="A42" s="2232" t="s">
        <v>2346</v>
      </c>
      <c r="B42" s="1813" t="s">
        <v>2347</v>
      </c>
      <c r="C42" s="1813" t="s">
        <v>2358</v>
      </c>
      <c r="D42" s="2234" t="s">
        <v>2359</v>
      </c>
      <c r="E42" s="2234"/>
    </row>
    <row r="43" customFormat="false" ht="12.75" hidden="false" customHeight="true" outlineLevel="0" collapsed="false">
      <c r="A43" s="2232" t="s">
        <v>2346</v>
      </c>
      <c r="B43" s="1813" t="s">
        <v>2347</v>
      </c>
      <c r="C43" s="1813" t="s">
        <v>2360</v>
      </c>
      <c r="D43" s="2233" t="s">
        <v>2361</v>
      </c>
      <c r="E43" s="2233"/>
    </row>
    <row r="44" customFormat="false" ht="12.75" hidden="false" customHeight="true" outlineLevel="0" collapsed="false">
      <c r="A44" s="2232" t="s">
        <v>2346</v>
      </c>
      <c r="B44" s="1813" t="s">
        <v>2347</v>
      </c>
      <c r="C44" s="1813" t="s">
        <v>2362</v>
      </c>
      <c r="D44" s="2233" t="s">
        <v>2363</v>
      </c>
      <c r="E44" s="2233"/>
    </row>
    <row r="45" customFormat="false" ht="12.75" hidden="false" customHeight="true" outlineLevel="0" collapsed="false">
      <c r="A45" s="2232" t="s">
        <v>2346</v>
      </c>
      <c r="B45" s="1813" t="s">
        <v>2347</v>
      </c>
      <c r="C45" s="1813" t="s">
        <v>2364</v>
      </c>
      <c r="D45" s="2233" t="s">
        <v>2361</v>
      </c>
      <c r="E45" s="2233"/>
    </row>
    <row r="46" customFormat="false" ht="12.75" hidden="false" customHeight="true" outlineLevel="0" collapsed="false">
      <c r="A46" s="2232" t="s">
        <v>2346</v>
      </c>
      <c r="B46" s="1813" t="s">
        <v>2347</v>
      </c>
      <c r="C46" s="1813" t="s">
        <v>2365</v>
      </c>
      <c r="D46" s="2233" t="s">
        <v>2361</v>
      </c>
      <c r="E46" s="2233"/>
    </row>
    <row r="47" customFormat="false" ht="12.75" hidden="false" customHeight="true" outlineLevel="0" collapsed="false">
      <c r="A47" s="2232" t="s">
        <v>2346</v>
      </c>
      <c r="B47" s="1813" t="s">
        <v>2347</v>
      </c>
      <c r="C47" s="1813" t="s">
        <v>2366</v>
      </c>
      <c r="D47" s="2233" t="s">
        <v>2367</v>
      </c>
      <c r="E47" s="2233"/>
    </row>
    <row r="48" customFormat="false" ht="12.75" hidden="false" customHeight="true" outlineLevel="0" collapsed="false">
      <c r="A48" s="2232" t="s">
        <v>2346</v>
      </c>
      <c r="B48" s="1813" t="s">
        <v>2347</v>
      </c>
      <c r="C48" s="1813" t="s">
        <v>2368</v>
      </c>
      <c r="D48" s="2233" t="s">
        <v>2369</v>
      </c>
      <c r="E48" s="2233"/>
    </row>
    <row r="49" customFormat="false" ht="12.75" hidden="false" customHeight="true" outlineLevel="0" collapsed="false">
      <c r="A49" s="2232" t="s">
        <v>2346</v>
      </c>
      <c r="B49" s="1813" t="s">
        <v>2347</v>
      </c>
      <c r="C49" s="1813" t="s">
        <v>2370</v>
      </c>
      <c r="D49" s="2233" t="s">
        <v>2371</v>
      </c>
      <c r="E49" s="2233"/>
    </row>
    <row r="50" customFormat="false" ht="12.75" hidden="false" customHeight="true" outlineLevel="0" collapsed="false">
      <c r="A50" s="2232" t="s">
        <v>2346</v>
      </c>
      <c r="B50" s="1813" t="s">
        <v>2347</v>
      </c>
      <c r="C50" s="1813" t="s">
        <v>2372</v>
      </c>
      <c r="D50" s="2233" t="s">
        <v>2371</v>
      </c>
      <c r="E50" s="2233"/>
    </row>
    <row r="51" customFormat="false" ht="12.75" hidden="false" customHeight="true" outlineLevel="0" collapsed="false">
      <c r="A51" s="2232" t="s">
        <v>2346</v>
      </c>
      <c r="B51" s="1813" t="s">
        <v>2347</v>
      </c>
      <c r="C51" s="1813" t="s">
        <v>2373</v>
      </c>
      <c r="D51" s="2233" t="s">
        <v>2371</v>
      </c>
      <c r="E51" s="2233"/>
    </row>
    <row r="52" customFormat="false" ht="12.75" hidden="false" customHeight="true" outlineLevel="0" collapsed="false">
      <c r="A52" s="2232" t="s">
        <v>2346</v>
      </c>
      <c r="B52" s="1813" t="s">
        <v>2347</v>
      </c>
      <c r="C52" s="1813" t="s">
        <v>2374</v>
      </c>
      <c r="D52" s="2233" t="s">
        <v>2371</v>
      </c>
      <c r="E52" s="2233"/>
    </row>
    <row r="53" customFormat="false" ht="12.75" hidden="false" customHeight="true" outlineLevel="0" collapsed="false">
      <c r="A53" s="2232" t="s">
        <v>2346</v>
      </c>
      <c r="B53" s="1813" t="s">
        <v>2347</v>
      </c>
      <c r="C53" s="1813" t="s">
        <v>2375</v>
      </c>
      <c r="D53" s="2233" t="s">
        <v>2376</v>
      </c>
      <c r="E53" s="2233"/>
    </row>
    <row r="54" customFormat="false" ht="12.75" hidden="false" customHeight="true" outlineLevel="0" collapsed="false">
      <c r="A54" s="2232" t="s">
        <v>2346</v>
      </c>
      <c r="B54" s="1813" t="s">
        <v>2347</v>
      </c>
      <c r="C54" s="1813" t="s">
        <v>2377</v>
      </c>
      <c r="D54" s="2233" t="s">
        <v>2376</v>
      </c>
      <c r="E54" s="2233"/>
    </row>
    <row r="55" customFormat="false" ht="12.75" hidden="false" customHeight="true" outlineLevel="0" collapsed="false">
      <c r="A55" s="2232" t="s">
        <v>2346</v>
      </c>
      <c r="B55" s="1813" t="s">
        <v>2347</v>
      </c>
      <c r="C55" s="1813" t="s">
        <v>2378</v>
      </c>
      <c r="D55" s="2233" t="s">
        <v>2379</v>
      </c>
      <c r="E55" s="2233"/>
    </row>
    <row r="56" customFormat="false" ht="12.75" hidden="false" customHeight="true" outlineLevel="0" collapsed="false">
      <c r="A56" s="2232" t="s">
        <v>2346</v>
      </c>
      <c r="B56" s="1813" t="s">
        <v>2347</v>
      </c>
      <c r="C56" s="1813" t="s">
        <v>2380</v>
      </c>
      <c r="D56" s="2233" t="s">
        <v>2379</v>
      </c>
      <c r="E56" s="2233"/>
    </row>
    <row r="57" customFormat="false" ht="12.75" hidden="false" customHeight="true" outlineLevel="0" collapsed="false">
      <c r="A57" s="2232" t="s">
        <v>2346</v>
      </c>
      <c r="B57" s="1813" t="s">
        <v>2347</v>
      </c>
      <c r="C57" s="1813" t="s">
        <v>2381</v>
      </c>
      <c r="D57" s="2233" t="s">
        <v>2379</v>
      </c>
      <c r="E57" s="2233"/>
    </row>
    <row r="58" customFormat="false" ht="12.75" hidden="false" customHeight="true" outlineLevel="0" collapsed="false">
      <c r="A58" s="2232" t="s">
        <v>2346</v>
      </c>
      <c r="B58" s="1813" t="s">
        <v>2347</v>
      </c>
      <c r="C58" s="1813" t="s">
        <v>2382</v>
      </c>
      <c r="D58" s="2233" t="s">
        <v>2383</v>
      </c>
      <c r="E58" s="2233"/>
    </row>
    <row r="59" customFormat="false" ht="12.75" hidden="false" customHeight="true" outlineLevel="0" collapsed="false">
      <c r="A59" s="2232" t="s">
        <v>2346</v>
      </c>
      <c r="B59" s="1813" t="s">
        <v>2347</v>
      </c>
      <c r="C59" s="1813" t="s">
        <v>2384</v>
      </c>
      <c r="D59" s="2233" t="s">
        <v>2383</v>
      </c>
      <c r="E59" s="2233"/>
    </row>
    <row r="60" customFormat="false" ht="12.75" hidden="false" customHeight="true" outlineLevel="0" collapsed="false">
      <c r="A60" s="2232" t="s">
        <v>2346</v>
      </c>
      <c r="B60" s="1813" t="s">
        <v>2347</v>
      </c>
      <c r="C60" s="1813" t="s">
        <v>2385</v>
      </c>
      <c r="D60" s="2233" t="s">
        <v>2383</v>
      </c>
      <c r="E60" s="2233"/>
    </row>
    <row r="61" customFormat="false" ht="12.75" hidden="false" customHeight="true" outlineLevel="0" collapsed="false">
      <c r="A61" s="2232" t="s">
        <v>2346</v>
      </c>
      <c r="B61" s="1813" t="s">
        <v>2347</v>
      </c>
      <c r="C61" s="1813" t="s">
        <v>2386</v>
      </c>
      <c r="D61" s="2233" t="s">
        <v>2383</v>
      </c>
      <c r="E61" s="2233"/>
    </row>
    <row r="62" customFormat="false" ht="12.75" hidden="false" customHeight="true" outlineLevel="0" collapsed="false">
      <c r="A62" s="2232" t="s">
        <v>2346</v>
      </c>
      <c r="B62" s="1813" t="s">
        <v>2347</v>
      </c>
      <c r="C62" s="1813" t="s">
        <v>2387</v>
      </c>
      <c r="D62" s="2233" t="s">
        <v>2383</v>
      </c>
      <c r="E62" s="2233"/>
    </row>
    <row r="63" customFormat="false" ht="12.75" hidden="false" customHeight="true" outlineLevel="0" collapsed="false">
      <c r="A63" s="2232" t="s">
        <v>2346</v>
      </c>
      <c r="B63" s="1813" t="s">
        <v>2347</v>
      </c>
      <c r="C63" s="1813" t="s">
        <v>2348</v>
      </c>
      <c r="D63" s="2233" t="s">
        <v>2349</v>
      </c>
      <c r="E63" s="2233"/>
    </row>
    <row r="64" customFormat="false" ht="12.75" hidden="false" customHeight="true" outlineLevel="0" collapsed="false">
      <c r="A64" s="2232" t="s">
        <v>2346</v>
      </c>
      <c r="B64" s="1813" t="s">
        <v>2347</v>
      </c>
      <c r="C64" s="1813" t="s">
        <v>2350</v>
      </c>
      <c r="D64" s="2234" t="s">
        <v>2359</v>
      </c>
      <c r="E64" s="2234"/>
    </row>
    <row r="65" customFormat="false" ht="12.75" hidden="false" customHeight="true" outlineLevel="0" collapsed="false">
      <c r="A65" s="2232" t="s">
        <v>2346</v>
      </c>
      <c r="B65" s="1813" t="s">
        <v>2347</v>
      </c>
      <c r="C65" s="1813" t="s">
        <v>2352</v>
      </c>
      <c r="D65" s="2233" t="s">
        <v>2353</v>
      </c>
      <c r="E65" s="2233"/>
    </row>
    <row r="66" customFormat="false" ht="12.75" hidden="false" customHeight="true" outlineLevel="0" collapsed="false">
      <c r="A66" s="2232" t="s">
        <v>2346</v>
      </c>
      <c r="B66" s="1813" t="s">
        <v>2347</v>
      </c>
      <c r="C66" s="1813" t="s">
        <v>2354</v>
      </c>
      <c r="D66" s="2233" t="s">
        <v>2353</v>
      </c>
      <c r="E66" s="2233"/>
    </row>
    <row r="67" customFormat="false" ht="12.75" hidden="false" customHeight="true" outlineLevel="0" collapsed="false">
      <c r="A67" s="2232" t="s">
        <v>2346</v>
      </c>
      <c r="B67" s="1813" t="s">
        <v>2347</v>
      </c>
      <c r="C67" s="1813" t="s">
        <v>2355</v>
      </c>
      <c r="D67" s="2233" t="s">
        <v>2353</v>
      </c>
      <c r="E67" s="2233"/>
    </row>
    <row r="68" customFormat="false" ht="12.75" hidden="false" customHeight="true" outlineLevel="0" collapsed="false">
      <c r="A68" s="2232" t="s">
        <v>2346</v>
      </c>
      <c r="B68" s="1813" t="s">
        <v>2347</v>
      </c>
      <c r="C68" s="1813" t="s">
        <v>2356</v>
      </c>
      <c r="D68" s="2233" t="s">
        <v>2353</v>
      </c>
      <c r="E68" s="2233"/>
    </row>
    <row r="69" customFormat="false" ht="12.75" hidden="false" customHeight="true" outlineLevel="0" collapsed="false">
      <c r="A69" s="2232" t="s">
        <v>2346</v>
      </c>
      <c r="B69" s="1813" t="s">
        <v>2347</v>
      </c>
      <c r="C69" s="1813" t="s">
        <v>2357</v>
      </c>
      <c r="D69" s="2233" t="s">
        <v>2388</v>
      </c>
      <c r="E69" s="2233"/>
    </row>
    <row r="70" customFormat="false" ht="12.75" hidden="false" customHeight="true" outlineLevel="0" collapsed="false">
      <c r="A70" s="2232" t="s">
        <v>2346</v>
      </c>
      <c r="B70" s="1813" t="s">
        <v>2347</v>
      </c>
      <c r="C70" s="1813" t="s">
        <v>2358</v>
      </c>
      <c r="D70" s="2234" t="s">
        <v>2359</v>
      </c>
      <c r="E70" s="2234"/>
    </row>
    <row r="71" customFormat="false" ht="12.75" hidden="false" customHeight="true" outlineLevel="0" collapsed="false">
      <c r="A71" s="2232" t="s">
        <v>2346</v>
      </c>
      <c r="B71" s="1813" t="s">
        <v>2347</v>
      </c>
      <c r="C71" s="1813" t="s">
        <v>2360</v>
      </c>
      <c r="D71" s="2233" t="s">
        <v>2361</v>
      </c>
      <c r="E71" s="2233"/>
    </row>
    <row r="72" customFormat="false" ht="12.75" hidden="false" customHeight="true" outlineLevel="0" collapsed="false">
      <c r="A72" s="2232" t="s">
        <v>2346</v>
      </c>
      <c r="B72" s="1813" t="s">
        <v>2347</v>
      </c>
      <c r="C72" s="1813" t="s">
        <v>2362</v>
      </c>
      <c r="D72" s="2233" t="s">
        <v>2363</v>
      </c>
      <c r="E72" s="2233"/>
    </row>
    <row r="73" customFormat="false" ht="12.75" hidden="false" customHeight="true" outlineLevel="0" collapsed="false">
      <c r="A73" s="2232" t="s">
        <v>2346</v>
      </c>
      <c r="B73" s="1813" t="s">
        <v>2347</v>
      </c>
      <c r="C73" s="1813" t="s">
        <v>2364</v>
      </c>
      <c r="D73" s="2233" t="s">
        <v>2361</v>
      </c>
      <c r="E73" s="2233"/>
    </row>
    <row r="74" customFormat="false" ht="12.75" hidden="false" customHeight="true" outlineLevel="0" collapsed="false">
      <c r="A74" s="2232" t="s">
        <v>2346</v>
      </c>
      <c r="B74" s="1813" t="s">
        <v>2347</v>
      </c>
      <c r="C74" s="1813" t="s">
        <v>2365</v>
      </c>
      <c r="D74" s="2233" t="s">
        <v>2361</v>
      </c>
      <c r="E74" s="2233"/>
    </row>
    <row r="75" customFormat="false" ht="12.75" hidden="false" customHeight="true" outlineLevel="0" collapsed="false">
      <c r="A75" s="2232" t="s">
        <v>2346</v>
      </c>
      <c r="B75" s="1813" t="s">
        <v>2347</v>
      </c>
      <c r="C75" s="1813" t="s">
        <v>2366</v>
      </c>
      <c r="D75" s="2233" t="s">
        <v>2367</v>
      </c>
      <c r="E75" s="2233"/>
    </row>
    <row r="76" customFormat="false" ht="12.75" hidden="false" customHeight="true" outlineLevel="0" collapsed="false">
      <c r="A76" s="2232" t="s">
        <v>2346</v>
      </c>
      <c r="B76" s="1813" t="s">
        <v>2347</v>
      </c>
      <c r="C76" s="1813" t="s">
        <v>2368</v>
      </c>
      <c r="D76" s="2233" t="s">
        <v>2369</v>
      </c>
      <c r="E76" s="2233"/>
    </row>
    <row r="77" customFormat="false" ht="12.75" hidden="false" customHeight="true" outlineLevel="0" collapsed="false">
      <c r="A77" s="2232" t="s">
        <v>2346</v>
      </c>
      <c r="B77" s="1813" t="s">
        <v>2347</v>
      </c>
      <c r="C77" s="1813" t="s">
        <v>2370</v>
      </c>
      <c r="D77" s="2233" t="s">
        <v>2371</v>
      </c>
      <c r="E77" s="2233"/>
    </row>
    <row r="78" customFormat="false" ht="12.75" hidden="false" customHeight="true" outlineLevel="0" collapsed="false">
      <c r="A78" s="2232" t="s">
        <v>2346</v>
      </c>
      <c r="B78" s="1813" t="s">
        <v>2347</v>
      </c>
      <c r="C78" s="1813" t="s">
        <v>2372</v>
      </c>
      <c r="D78" s="2233" t="s">
        <v>2371</v>
      </c>
      <c r="E78" s="2233"/>
    </row>
    <row r="79" customFormat="false" ht="12.75" hidden="false" customHeight="true" outlineLevel="0" collapsed="false">
      <c r="A79" s="2232" t="s">
        <v>2346</v>
      </c>
      <c r="B79" s="1813" t="s">
        <v>2347</v>
      </c>
      <c r="C79" s="1813" t="s">
        <v>2373</v>
      </c>
      <c r="D79" s="2233" t="s">
        <v>2371</v>
      </c>
      <c r="E79" s="2233"/>
    </row>
    <row r="80" customFormat="false" ht="12.75" hidden="false" customHeight="true" outlineLevel="0" collapsed="false">
      <c r="A80" s="2232" t="s">
        <v>2346</v>
      </c>
      <c r="B80" s="1813" t="s">
        <v>2347</v>
      </c>
      <c r="C80" s="1813" t="s">
        <v>2374</v>
      </c>
      <c r="D80" s="2233" t="s">
        <v>2371</v>
      </c>
      <c r="E80" s="2233"/>
    </row>
    <row r="81" customFormat="false" ht="12.75" hidden="false" customHeight="true" outlineLevel="0" collapsed="false">
      <c r="A81" s="2232" t="s">
        <v>2346</v>
      </c>
      <c r="B81" s="1813" t="s">
        <v>2347</v>
      </c>
      <c r="C81" s="1813" t="s">
        <v>2375</v>
      </c>
      <c r="D81" s="2233" t="s">
        <v>2376</v>
      </c>
      <c r="E81" s="2233"/>
    </row>
    <row r="82" customFormat="false" ht="12.75" hidden="false" customHeight="true" outlineLevel="0" collapsed="false">
      <c r="A82" s="2232" t="s">
        <v>2346</v>
      </c>
      <c r="B82" s="1813" t="s">
        <v>2347</v>
      </c>
      <c r="C82" s="1813" t="s">
        <v>2377</v>
      </c>
      <c r="D82" s="2233" t="s">
        <v>2376</v>
      </c>
      <c r="E82" s="2233"/>
    </row>
    <row r="83" customFormat="false" ht="12.75" hidden="false" customHeight="true" outlineLevel="0" collapsed="false">
      <c r="A83" s="2232" t="s">
        <v>2346</v>
      </c>
      <c r="B83" s="1813" t="s">
        <v>2347</v>
      </c>
      <c r="C83" s="1813" t="s">
        <v>2378</v>
      </c>
      <c r="D83" s="2233" t="s">
        <v>2379</v>
      </c>
      <c r="E83" s="2233"/>
    </row>
    <row r="84" customFormat="false" ht="12.75" hidden="false" customHeight="true" outlineLevel="0" collapsed="false">
      <c r="A84" s="2232" t="s">
        <v>2346</v>
      </c>
      <c r="B84" s="1813" t="s">
        <v>2347</v>
      </c>
      <c r="C84" s="1813" t="s">
        <v>2380</v>
      </c>
      <c r="D84" s="2233" t="s">
        <v>2379</v>
      </c>
      <c r="E84" s="2233"/>
    </row>
    <row r="85" customFormat="false" ht="12.75" hidden="false" customHeight="true" outlineLevel="0" collapsed="false">
      <c r="A85" s="2232" t="s">
        <v>2346</v>
      </c>
      <c r="B85" s="1813" t="s">
        <v>2347</v>
      </c>
      <c r="C85" s="1813" t="s">
        <v>2381</v>
      </c>
      <c r="D85" s="2233" t="s">
        <v>2379</v>
      </c>
      <c r="E85" s="2233"/>
    </row>
    <row r="86" customFormat="false" ht="12.75" hidden="false" customHeight="true" outlineLevel="0" collapsed="false">
      <c r="A86" s="2232" t="s">
        <v>2346</v>
      </c>
      <c r="B86" s="1813" t="s">
        <v>2347</v>
      </c>
      <c r="C86" s="1813" t="s">
        <v>2382</v>
      </c>
      <c r="D86" s="2233" t="s">
        <v>2383</v>
      </c>
      <c r="E86" s="2233"/>
    </row>
    <row r="87" customFormat="false" ht="12.75" hidden="false" customHeight="true" outlineLevel="0" collapsed="false">
      <c r="A87" s="2232" t="s">
        <v>2346</v>
      </c>
      <c r="B87" s="1813" t="s">
        <v>2347</v>
      </c>
      <c r="C87" s="1813" t="s">
        <v>2384</v>
      </c>
      <c r="D87" s="2233" t="s">
        <v>2383</v>
      </c>
      <c r="E87" s="2233"/>
    </row>
    <row r="88" customFormat="false" ht="12.75" hidden="false" customHeight="true" outlineLevel="0" collapsed="false">
      <c r="A88" s="2232" t="s">
        <v>2346</v>
      </c>
      <c r="B88" s="1813" t="s">
        <v>2347</v>
      </c>
      <c r="C88" s="1813" t="s">
        <v>2385</v>
      </c>
      <c r="D88" s="2233" t="s">
        <v>2383</v>
      </c>
      <c r="E88" s="2233"/>
    </row>
    <row r="89" customFormat="false" ht="12.75" hidden="false" customHeight="true" outlineLevel="0" collapsed="false">
      <c r="A89" s="2232" t="s">
        <v>2346</v>
      </c>
      <c r="B89" s="1813" t="s">
        <v>2347</v>
      </c>
      <c r="C89" s="1813" t="s">
        <v>2386</v>
      </c>
      <c r="D89" s="2233" t="s">
        <v>2383</v>
      </c>
      <c r="E89" s="2233"/>
    </row>
    <row r="90" customFormat="false" ht="12.75" hidden="false" customHeight="true" outlineLevel="0" collapsed="false">
      <c r="A90" s="2232" t="s">
        <v>2346</v>
      </c>
      <c r="B90" s="1813" t="s">
        <v>2347</v>
      </c>
      <c r="C90" s="1813" t="s">
        <v>2387</v>
      </c>
      <c r="D90" s="2233" t="s">
        <v>2383</v>
      </c>
      <c r="E90" s="2233"/>
    </row>
    <row r="91" customFormat="false" ht="12.75" hidden="false" customHeight="true" outlineLevel="0" collapsed="false">
      <c r="A91" s="2232" t="s">
        <v>2346</v>
      </c>
      <c r="B91" s="1813" t="s">
        <v>2347</v>
      </c>
      <c r="C91" s="1813" t="s">
        <v>2368</v>
      </c>
      <c r="D91" s="2233" t="s">
        <v>2369</v>
      </c>
      <c r="E91" s="2233"/>
    </row>
    <row r="92" customFormat="false" ht="12.75" hidden="false" customHeight="true" outlineLevel="0" collapsed="false">
      <c r="A92" s="2232" t="s">
        <v>2346</v>
      </c>
      <c r="B92" s="1813" t="s">
        <v>2347</v>
      </c>
      <c r="C92" s="1813" t="s">
        <v>2370</v>
      </c>
      <c r="D92" s="2233" t="s">
        <v>2371</v>
      </c>
      <c r="E92" s="2233"/>
    </row>
    <row r="93" customFormat="false" ht="12.75" hidden="false" customHeight="true" outlineLevel="0" collapsed="false">
      <c r="A93" s="2232" t="s">
        <v>2346</v>
      </c>
      <c r="B93" s="1813" t="s">
        <v>2347</v>
      </c>
      <c r="C93" s="1813" t="s">
        <v>2372</v>
      </c>
      <c r="D93" s="2233" t="s">
        <v>2371</v>
      </c>
      <c r="E93" s="2233"/>
    </row>
    <row r="94" customFormat="false" ht="12.75" hidden="false" customHeight="true" outlineLevel="0" collapsed="false">
      <c r="A94" s="2232" t="s">
        <v>2346</v>
      </c>
      <c r="B94" s="1813" t="s">
        <v>2347</v>
      </c>
      <c r="C94" s="1813" t="s">
        <v>2373</v>
      </c>
      <c r="D94" s="2233" t="s">
        <v>2371</v>
      </c>
      <c r="E94" s="2233"/>
    </row>
    <row r="95" customFormat="false" ht="12.75" hidden="false" customHeight="true" outlineLevel="0" collapsed="false">
      <c r="A95" s="2232" t="s">
        <v>2346</v>
      </c>
      <c r="B95" s="1813" t="s">
        <v>2347</v>
      </c>
      <c r="C95" s="1813" t="s">
        <v>2374</v>
      </c>
      <c r="D95" s="2233" t="s">
        <v>2371</v>
      </c>
      <c r="E95" s="2233"/>
    </row>
    <row r="96" customFormat="false" ht="12.75" hidden="false" customHeight="true" outlineLevel="0" collapsed="false">
      <c r="A96" s="2232" t="s">
        <v>2346</v>
      </c>
      <c r="B96" s="1813" t="s">
        <v>2347</v>
      </c>
      <c r="C96" s="1813" t="s">
        <v>2375</v>
      </c>
      <c r="D96" s="2233" t="s">
        <v>2376</v>
      </c>
      <c r="E96" s="2233"/>
    </row>
    <row r="97" customFormat="false" ht="12.75" hidden="false" customHeight="true" outlineLevel="0" collapsed="false">
      <c r="A97" s="2232" t="s">
        <v>2346</v>
      </c>
      <c r="B97" s="1813" t="s">
        <v>2347</v>
      </c>
      <c r="C97" s="1813" t="s">
        <v>2377</v>
      </c>
      <c r="D97" s="2233" t="s">
        <v>2376</v>
      </c>
      <c r="E97" s="2233"/>
    </row>
    <row r="98" customFormat="false" ht="12.75" hidden="false" customHeight="true" outlineLevel="0" collapsed="false">
      <c r="A98" s="2232" t="s">
        <v>2346</v>
      </c>
      <c r="B98" s="1813" t="s">
        <v>2347</v>
      </c>
      <c r="C98" s="1813" t="s">
        <v>2378</v>
      </c>
      <c r="D98" s="2233" t="s">
        <v>2379</v>
      </c>
      <c r="E98" s="2233"/>
    </row>
    <row r="99" customFormat="false" ht="12.75" hidden="false" customHeight="true" outlineLevel="0" collapsed="false">
      <c r="A99" s="2232" t="s">
        <v>2346</v>
      </c>
      <c r="B99" s="1813" t="s">
        <v>2347</v>
      </c>
      <c r="C99" s="1813" t="s">
        <v>2380</v>
      </c>
      <c r="D99" s="2233" t="s">
        <v>2379</v>
      </c>
      <c r="E99" s="2233"/>
    </row>
    <row r="100" customFormat="false" ht="12.75" hidden="false" customHeight="true" outlineLevel="0" collapsed="false">
      <c r="A100" s="2232" t="s">
        <v>2346</v>
      </c>
      <c r="B100" s="1813" t="s">
        <v>2347</v>
      </c>
      <c r="C100" s="1813" t="s">
        <v>2381</v>
      </c>
      <c r="D100" s="2233" t="s">
        <v>2379</v>
      </c>
      <c r="E100" s="2233"/>
    </row>
    <row r="101" customFormat="false" ht="12.75" hidden="false" customHeight="true" outlineLevel="0" collapsed="false">
      <c r="A101" s="2232" t="s">
        <v>2346</v>
      </c>
      <c r="B101" s="1813" t="s">
        <v>2347</v>
      </c>
      <c r="C101" s="1813" t="s">
        <v>2382</v>
      </c>
      <c r="D101" s="2233" t="s">
        <v>2383</v>
      </c>
      <c r="E101" s="2233"/>
    </row>
    <row r="102" customFormat="false" ht="12.75" hidden="false" customHeight="true" outlineLevel="0" collapsed="false">
      <c r="A102" s="2232" t="s">
        <v>2346</v>
      </c>
      <c r="B102" s="1813" t="s">
        <v>2347</v>
      </c>
      <c r="C102" s="1813" t="s">
        <v>2384</v>
      </c>
      <c r="D102" s="2233" t="s">
        <v>2383</v>
      </c>
      <c r="E102" s="2233"/>
    </row>
    <row r="103" customFormat="false" ht="12.75" hidden="false" customHeight="true" outlineLevel="0" collapsed="false">
      <c r="A103" s="2232" t="s">
        <v>2346</v>
      </c>
      <c r="B103" s="1813" t="s">
        <v>2347</v>
      </c>
      <c r="C103" s="1813" t="s">
        <v>2385</v>
      </c>
      <c r="D103" s="2233" t="s">
        <v>2383</v>
      </c>
      <c r="E103" s="2233"/>
    </row>
    <row r="104" customFormat="false" ht="12.75" hidden="false" customHeight="true" outlineLevel="0" collapsed="false">
      <c r="A104" s="2232" t="s">
        <v>2346</v>
      </c>
      <c r="B104" s="1813" t="s">
        <v>2347</v>
      </c>
      <c r="C104" s="1813" t="s">
        <v>2386</v>
      </c>
      <c r="D104" s="2233" t="s">
        <v>2383</v>
      </c>
      <c r="E104" s="2233"/>
    </row>
    <row r="105" customFormat="false" ht="12.75" hidden="false" customHeight="true" outlineLevel="0" collapsed="false">
      <c r="A105" s="2232" t="s">
        <v>2346</v>
      </c>
      <c r="B105" s="1813" t="s">
        <v>2347</v>
      </c>
      <c r="C105" s="1813" t="s">
        <v>2387</v>
      </c>
      <c r="D105" s="2233" t="s">
        <v>2383</v>
      </c>
      <c r="E105" s="2233"/>
    </row>
    <row r="106" customFormat="false" ht="12.75" hidden="false" customHeight="true" outlineLevel="0" collapsed="false">
      <c r="A106" s="2232" t="s">
        <v>2346</v>
      </c>
      <c r="B106" s="1813" t="s">
        <v>2347</v>
      </c>
      <c r="C106" s="1813" t="s">
        <v>2389</v>
      </c>
      <c r="D106" s="2233" t="s">
        <v>2390</v>
      </c>
      <c r="E106" s="2233"/>
    </row>
    <row r="107" customFormat="false" ht="12.75" hidden="false" customHeight="true" outlineLevel="0" collapsed="false">
      <c r="A107" s="2232" t="s">
        <v>1981</v>
      </c>
      <c r="B107" s="1813" t="s">
        <v>2391</v>
      </c>
      <c r="C107" s="1813" t="s">
        <v>2392</v>
      </c>
      <c r="D107" s="2233" t="s">
        <v>2393</v>
      </c>
      <c r="E107" s="2233"/>
    </row>
    <row r="108" customFormat="false" ht="12.75" hidden="false" customHeight="true" outlineLevel="0" collapsed="false">
      <c r="A108" s="2232" t="s">
        <v>1981</v>
      </c>
      <c r="B108" s="1813" t="s">
        <v>2391</v>
      </c>
      <c r="C108" s="1813" t="s">
        <v>2394</v>
      </c>
      <c r="D108" s="2233" t="s">
        <v>2393</v>
      </c>
      <c r="E108" s="2233"/>
    </row>
    <row r="109" customFormat="false" ht="12.75" hidden="false" customHeight="true" outlineLevel="0" collapsed="false">
      <c r="A109" s="2232" t="s">
        <v>1981</v>
      </c>
      <c r="B109" s="1813" t="s">
        <v>2391</v>
      </c>
      <c r="C109" s="1813" t="s">
        <v>2395</v>
      </c>
      <c r="D109" s="2233" t="s">
        <v>2396</v>
      </c>
      <c r="E109" s="2233"/>
    </row>
    <row r="110" customFormat="false" ht="12.75" hidden="false" customHeight="true" outlineLevel="0" collapsed="false">
      <c r="A110" s="2232" t="s">
        <v>1981</v>
      </c>
      <c r="B110" s="1813" t="s">
        <v>2391</v>
      </c>
      <c r="C110" s="1813" t="s">
        <v>2395</v>
      </c>
      <c r="D110" s="2233" t="s">
        <v>2396</v>
      </c>
      <c r="E110" s="2233"/>
    </row>
    <row r="111" customFormat="false" ht="12.75" hidden="false" customHeight="true" outlineLevel="0" collapsed="false">
      <c r="A111" s="2232" t="s">
        <v>1981</v>
      </c>
      <c r="B111" s="1813" t="s">
        <v>2391</v>
      </c>
      <c r="C111" s="1813" t="s">
        <v>2395</v>
      </c>
      <c r="D111" s="2233" t="s">
        <v>2396</v>
      </c>
      <c r="E111" s="2233"/>
    </row>
    <row r="112" customFormat="false" ht="12.75" hidden="false" customHeight="true" outlineLevel="0" collapsed="false">
      <c r="A112" s="2232" t="s">
        <v>1981</v>
      </c>
      <c r="B112" s="1813" t="s">
        <v>2391</v>
      </c>
      <c r="C112" s="1813" t="s">
        <v>2395</v>
      </c>
      <c r="D112" s="2233" t="s">
        <v>2396</v>
      </c>
      <c r="E112" s="2233"/>
    </row>
    <row r="113" customFormat="false" ht="12.75" hidden="false" customHeight="true" outlineLevel="0" collapsed="false">
      <c r="A113" s="2232" t="s">
        <v>1981</v>
      </c>
      <c r="B113" s="1813" t="s">
        <v>2391</v>
      </c>
      <c r="C113" s="1813" t="s">
        <v>2397</v>
      </c>
      <c r="D113" s="2233" t="s">
        <v>2398</v>
      </c>
      <c r="E113" s="2233"/>
    </row>
    <row r="114" customFormat="false" ht="12.75" hidden="false" customHeight="true" outlineLevel="0" collapsed="false">
      <c r="A114" s="2232" t="s">
        <v>1981</v>
      </c>
      <c r="B114" s="1813" t="s">
        <v>2391</v>
      </c>
      <c r="C114" s="1813" t="s">
        <v>2397</v>
      </c>
      <c r="D114" s="2233" t="s">
        <v>2393</v>
      </c>
      <c r="E114" s="2233"/>
    </row>
    <row r="115" customFormat="false" ht="12.75" hidden="false" customHeight="true" outlineLevel="0" collapsed="false">
      <c r="A115" s="2232" t="s">
        <v>1981</v>
      </c>
      <c r="B115" s="1813" t="s">
        <v>2391</v>
      </c>
      <c r="C115" s="1813" t="s">
        <v>2397</v>
      </c>
      <c r="D115" s="2233" t="s">
        <v>2393</v>
      </c>
      <c r="E115" s="2233"/>
    </row>
    <row r="116" customFormat="false" ht="12.75" hidden="false" customHeight="true" outlineLevel="0" collapsed="false">
      <c r="A116" s="2232" t="s">
        <v>1981</v>
      </c>
      <c r="B116" s="1813" t="s">
        <v>2391</v>
      </c>
      <c r="C116" s="1813" t="s">
        <v>2399</v>
      </c>
      <c r="D116" s="2233" t="s">
        <v>2400</v>
      </c>
      <c r="E116" s="2233"/>
    </row>
    <row r="117" customFormat="false" ht="12.75" hidden="false" customHeight="true" outlineLevel="0" collapsed="false">
      <c r="A117" s="2232" t="s">
        <v>1981</v>
      </c>
      <c r="B117" s="1813" t="s">
        <v>2391</v>
      </c>
      <c r="C117" s="1813" t="s">
        <v>2399</v>
      </c>
      <c r="D117" s="2233" t="s">
        <v>2400</v>
      </c>
      <c r="E117" s="2233"/>
    </row>
    <row r="118" customFormat="false" ht="12.75" hidden="false" customHeight="true" outlineLevel="0" collapsed="false">
      <c r="A118" s="2232" t="s">
        <v>1981</v>
      </c>
      <c r="B118" s="1813" t="s">
        <v>2401</v>
      </c>
      <c r="C118" s="1813" t="s">
        <v>2402</v>
      </c>
      <c r="D118" s="2234" t="s">
        <v>2403</v>
      </c>
      <c r="E118" s="2234"/>
    </row>
    <row r="119" customFormat="false" ht="12.75" hidden="false" customHeight="true" outlineLevel="0" collapsed="false">
      <c r="A119" s="2232" t="s">
        <v>1981</v>
      </c>
      <c r="B119" s="1813" t="s">
        <v>2401</v>
      </c>
      <c r="C119" s="1813" t="s">
        <v>2404</v>
      </c>
      <c r="D119" s="2233" t="s">
        <v>2400</v>
      </c>
      <c r="E119" s="2233"/>
    </row>
    <row r="120" customFormat="false" ht="12.75" hidden="false" customHeight="true" outlineLevel="0" collapsed="false">
      <c r="A120" s="2232" t="s">
        <v>1981</v>
      </c>
      <c r="B120" s="1813" t="s">
        <v>2401</v>
      </c>
      <c r="C120" s="1813" t="s">
        <v>2404</v>
      </c>
      <c r="D120" s="2233" t="s">
        <v>2400</v>
      </c>
      <c r="E120" s="2233"/>
    </row>
    <row r="121" customFormat="false" ht="12.75" hidden="false" customHeight="true" outlineLevel="0" collapsed="false">
      <c r="A121" s="2232" t="s">
        <v>1981</v>
      </c>
      <c r="B121" s="1813" t="s">
        <v>2401</v>
      </c>
      <c r="C121" s="1813" t="s">
        <v>2405</v>
      </c>
      <c r="D121" s="2233" t="s">
        <v>2406</v>
      </c>
      <c r="E121" s="2233"/>
    </row>
    <row r="122" customFormat="false" ht="12.75" hidden="false" customHeight="true" outlineLevel="0" collapsed="false">
      <c r="A122" s="2232" t="s">
        <v>1981</v>
      </c>
      <c r="B122" s="1813" t="s">
        <v>2401</v>
      </c>
      <c r="C122" s="1813" t="s">
        <v>2407</v>
      </c>
      <c r="D122" s="2233" t="s">
        <v>2406</v>
      </c>
      <c r="E122" s="2233"/>
    </row>
    <row r="123" customFormat="false" ht="12.75" hidden="false" customHeight="true" outlineLevel="0" collapsed="false">
      <c r="A123" s="2232" t="s">
        <v>1981</v>
      </c>
      <c r="B123" s="1813" t="s">
        <v>2401</v>
      </c>
      <c r="C123" s="1813" t="s">
        <v>2408</v>
      </c>
      <c r="D123" s="2233" t="s">
        <v>2406</v>
      </c>
      <c r="E123" s="2233"/>
    </row>
    <row r="124" customFormat="false" ht="12.75" hidden="false" customHeight="true" outlineLevel="0" collapsed="false">
      <c r="A124" s="2232" t="s">
        <v>1981</v>
      </c>
      <c r="B124" s="1813" t="s">
        <v>2401</v>
      </c>
      <c r="C124" s="1813" t="s">
        <v>2409</v>
      </c>
      <c r="D124" s="2233" t="s">
        <v>2410</v>
      </c>
      <c r="E124" s="2233"/>
    </row>
    <row r="125" customFormat="false" ht="12.75" hidden="false" customHeight="true" outlineLevel="0" collapsed="false">
      <c r="A125" s="2232" t="s">
        <v>1981</v>
      </c>
      <c r="B125" s="1813" t="s">
        <v>2401</v>
      </c>
      <c r="C125" s="1813" t="s">
        <v>2409</v>
      </c>
      <c r="D125" s="2233" t="s">
        <v>2406</v>
      </c>
      <c r="E125" s="2233"/>
    </row>
    <row r="126" customFormat="false" ht="12.75" hidden="false" customHeight="true" outlineLevel="0" collapsed="false">
      <c r="A126" s="2232" t="s">
        <v>1981</v>
      </c>
      <c r="B126" s="1813" t="s">
        <v>2401</v>
      </c>
      <c r="C126" s="1813" t="s">
        <v>2411</v>
      </c>
      <c r="D126" s="2233" t="s">
        <v>2406</v>
      </c>
      <c r="E126" s="2233"/>
    </row>
    <row r="127" customFormat="false" ht="12.75" hidden="false" customHeight="true" outlineLevel="0" collapsed="false">
      <c r="A127" s="2232" t="s">
        <v>1981</v>
      </c>
      <c r="B127" s="1813" t="s">
        <v>2401</v>
      </c>
      <c r="C127" s="1813" t="s">
        <v>2412</v>
      </c>
      <c r="D127" s="2233" t="s">
        <v>2406</v>
      </c>
      <c r="E127" s="2233"/>
    </row>
    <row r="128" customFormat="false" ht="12.75" hidden="false" customHeight="true" outlineLevel="0" collapsed="false">
      <c r="A128" s="2232" t="s">
        <v>1981</v>
      </c>
      <c r="B128" s="1813" t="s">
        <v>2401</v>
      </c>
      <c r="C128" s="1813" t="s">
        <v>2413</v>
      </c>
      <c r="D128" s="2233" t="s">
        <v>2406</v>
      </c>
      <c r="E128" s="2233"/>
    </row>
    <row r="129" customFormat="false" ht="12.75" hidden="false" customHeight="true" outlineLevel="0" collapsed="false">
      <c r="A129" s="2232" t="s">
        <v>1981</v>
      </c>
      <c r="B129" s="1813" t="s">
        <v>2401</v>
      </c>
      <c r="C129" s="1813" t="s">
        <v>2414</v>
      </c>
      <c r="D129" s="2233" t="s">
        <v>2406</v>
      </c>
      <c r="E129" s="2233"/>
    </row>
    <row r="130" customFormat="false" ht="12.75" hidden="false" customHeight="true" outlineLevel="0" collapsed="false">
      <c r="A130" s="2232" t="s">
        <v>1981</v>
      </c>
      <c r="B130" s="1813" t="s">
        <v>2401</v>
      </c>
      <c r="C130" s="1813" t="s">
        <v>2415</v>
      </c>
      <c r="D130" s="2233" t="s">
        <v>2406</v>
      </c>
      <c r="E130" s="2233"/>
    </row>
    <row r="131" customFormat="false" ht="12.75" hidden="false" customHeight="true" outlineLevel="0" collapsed="false">
      <c r="A131" s="2232" t="s">
        <v>1981</v>
      </c>
      <c r="B131" s="1813" t="s">
        <v>2401</v>
      </c>
      <c r="C131" s="1813" t="s">
        <v>2416</v>
      </c>
      <c r="D131" s="2233" t="s">
        <v>2406</v>
      </c>
      <c r="E131" s="2233"/>
    </row>
    <row r="132" customFormat="false" ht="12.75" hidden="false" customHeight="true" outlineLevel="0" collapsed="false">
      <c r="A132" s="2232" t="s">
        <v>1981</v>
      </c>
      <c r="B132" s="1813" t="s">
        <v>2401</v>
      </c>
      <c r="C132" s="1813" t="s">
        <v>2417</v>
      </c>
      <c r="D132" s="2233" t="s">
        <v>2418</v>
      </c>
      <c r="E132" s="2233"/>
    </row>
    <row r="133" customFormat="false" ht="12.75" hidden="false" customHeight="true" outlineLevel="0" collapsed="false">
      <c r="A133" s="2232" t="s">
        <v>1981</v>
      </c>
      <c r="B133" s="1813" t="s">
        <v>2401</v>
      </c>
      <c r="C133" s="1813" t="s">
        <v>2417</v>
      </c>
      <c r="D133" s="2233" t="s">
        <v>2406</v>
      </c>
      <c r="E133" s="2233"/>
    </row>
    <row r="134" customFormat="false" ht="12.75" hidden="false" customHeight="true" outlineLevel="0" collapsed="false">
      <c r="A134" s="2232" t="s">
        <v>1981</v>
      </c>
      <c r="B134" s="1813" t="s">
        <v>2419</v>
      </c>
      <c r="C134" s="1813" t="s">
        <v>2420</v>
      </c>
      <c r="D134" s="2233" t="s">
        <v>2421</v>
      </c>
      <c r="E134" s="2233"/>
    </row>
    <row r="135" customFormat="false" ht="12.75" hidden="false" customHeight="true" outlineLevel="0" collapsed="false">
      <c r="A135" s="2232" t="s">
        <v>1981</v>
      </c>
      <c r="B135" s="1813" t="s">
        <v>2419</v>
      </c>
      <c r="C135" s="1813" t="s">
        <v>2420</v>
      </c>
      <c r="D135" s="2233" t="s">
        <v>2422</v>
      </c>
      <c r="E135" s="2233"/>
    </row>
    <row r="136" customFormat="false" ht="12.75" hidden="false" customHeight="true" outlineLevel="0" collapsed="false">
      <c r="A136" s="2232" t="s">
        <v>1981</v>
      </c>
      <c r="B136" s="1813" t="s">
        <v>2419</v>
      </c>
      <c r="C136" s="1813" t="s">
        <v>2420</v>
      </c>
      <c r="D136" s="2233" t="s">
        <v>2423</v>
      </c>
      <c r="E136" s="2233"/>
    </row>
    <row r="137" customFormat="false" ht="12.75" hidden="false" customHeight="true" outlineLevel="0" collapsed="false">
      <c r="A137" s="2232" t="s">
        <v>1981</v>
      </c>
      <c r="B137" s="1813" t="s">
        <v>2419</v>
      </c>
      <c r="C137" s="1813" t="s">
        <v>2424</v>
      </c>
      <c r="D137" s="2233" t="s">
        <v>2421</v>
      </c>
      <c r="E137" s="2233"/>
    </row>
    <row r="138" customFormat="false" ht="12.75" hidden="false" customHeight="true" outlineLevel="0" collapsed="false">
      <c r="A138" s="2232" t="s">
        <v>1981</v>
      </c>
      <c r="B138" s="1813" t="s">
        <v>2419</v>
      </c>
      <c r="C138" s="1813" t="s">
        <v>2424</v>
      </c>
      <c r="D138" s="2233" t="s">
        <v>2421</v>
      </c>
      <c r="E138" s="2233"/>
    </row>
    <row r="139" customFormat="false" ht="12.75" hidden="false" customHeight="true" outlineLevel="0" collapsed="false">
      <c r="A139" s="2232" t="s">
        <v>1981</v>
      </c>
      <c r="B139" s="1813" t="s">
        <v>2419</v>
      </c>
      <c r="C139" s="1813" t="s">
        <v>2425</v>
      </c>
      <c r="D139" s="2233" t="s">
        <v>2426</v>
      </c>
      <c r="E139" s="2233"/>
    </row>
    <row r="140" customFormat="false" ht="12.75" hidden="false" customHeight="true" outlineLevel="0" collapsed="false">
      <c r="A140" s="2232" t="s">
        <v>1981</v>
      </c>
      <c r="B140" s="1813" t="s">
        <v>2419</v>
      </c>
      <c r="C140" s="1813" t="s">
        <v>2427</v>
      </c>
      <c r="D140" s="2233" t="s">
        <v>2426</v>
      </c>
      <c r="E140" s="2233"/>
    </row>
    <row r="141" customFormat="false" ht="12.75" hidden="false" customHeight="true" outlineLevel="0" collapsed="false">
      <c r="A141" s="2232" t="s">
        <v>1981</v>
      </c>
      <c r="B141" s="1813" t="s">
        <v>2419</v>
      </c>
      <c r="C141" s="1813" t="s">
        <v>2428</v>
      </c>
      <c r="D141" s="2233" t="s">
        <v>2426</v>
      </c>
      <c r="E141" s="2233"/>
    </row>
    <row r="142" customFormat="false" ht="12.75" hidden="false" customHeight="true" outlineLevel="0" collapsed="false">
      <c r="A142" s="2232" t="s">
        <v>1981</v>
      </c>
      <c r="B142" s="1813" t="s">
        <v>2419</v>
      </c>
      <c r="C142" s="1813" t="s">
        <v>2429</v>
      </c>
      <c r="D142" s="2233" t="s">
        <v>2426</v>
      </c>
      <c r="E142" s="2233"/>
    </row>
    <row r="143" customFormat="false" ht="12.75" hidden="false" customHeight="true" outlineLevel="0" collapsed="false">
      <c r="A143" s="2232" t="s">
        <v>1981</v>
      </c>
      <c r="B143" s="1813" t="s">
        <v>2419</v>
      </c>
      <c r="C143" s="1813" t="s">
        <v>2430</v>
      </c>
      <c r="D143" s="2233" t="s">
        <v>2426</v>
      </c>
      <c r="E143" s="2233"/>
    </row>
    <row r="144" customFormat="false" ht="12.75" hidden="false" customHeight="true" outlineLevel="0" collapsed="false">
      <c r="A144" s="2232" t="s">
        <v>1981</v>
      </c>
      <c r="B144" s="1813" t="s">
        <v>2347</v>
      </c>
      <c r="C144" s="1813" t="s">
        <v>2431</v>
      </c>
      <c r="D144" s="2233" t="s">
        <v>2349</v>
      </c>
      <c r="E144" s="2233"/>
    </row>
    <row r="145" customFormat="false" ht="12.75" hidden="false" customHeight="true" outlineLevel="0" collapsed="false">
      <c r="A145" s="2232" t="s">
        <v>1981</v>
      </c>
      <c r="B145" s="1813" t="s">
        <v>2347</v>
      </c>
      <c r="C145" s="1813" t="s">
        <v>2431</v>
      </c>
      <c r="D145" s="2233" t="s">
        <v>2349</v>
      </c>
      <c r="E145" s="2233"/>
    </row>
    <row r="146" customFormat="false" ht="12.75" hidden="false" customHeight="true" outlineLevel="0" collapsed="false">
      <c r="A146" s="2232" t="s">
        <v>1981</v>
      </c>
      <c r="B146" s="1813" t="s">
        <v>2347</v>
      </c>
      <c r="C146" s="1813" t="s">
        <v>2432</v>
      </c>
      <c r="D146" s="2233" t="s">
        <v>2349</v>
      </c>
      <c r="E146" s="2233"/>
    </row>
    <row r="147" customFormat="false" ht="12.75" hidden="false" customHeight="true" outlineLevel="0" collapsed="false">
      <c r="A147" s="2232" t="s">
        <v>1981</v>
      </c>
      <c r="B147" s="1813" t="s">
        <v>2347</v>
      </c>
      <c r="C147" s="1813" t="s">
        <v>2432</v>
      </c>
      <c r="D147" s="2233" t="s">
        <v>2349</v>
      </c>
      <c r="E147" s="2233"/>
    </row>
    <row r="148" customFormat="false" ht="12.75" hidden="false" customHeight="true" outlineLevel="0" collapsed="false">
      <c r="A148" s="2232" t="s">
        <v>1981</v>
      </c>
      <c r="B148" s="1813" t="s">
        <v>2347</v>
      </c>
      <c r="C148" s="1813" t="s">
        <v>2366</v>
      </c>
      <c r="D148" s="2233" t="s">
        <v>2371</v>
      </c>
      <c r="E148" s="2233"/>
    </row>
    <row r="149" customFormat="false" ht="12.75" hidden="false" customHeight="true" outlineLevel="0" collapsed="false">
      <c r="A149" s="2232" t="s">
        <v>1981</v>
      </c>
      <c r="B149" s="1813" t="s">
        <v>2347</v>
      </c>
      <c r="C149" s="1813" t="s">
        <v>2366</v>
      </c>
      <c r="D149" s="2233" t="s">
        <v>2371</v>
      </c>
      <c r="E149" s="2233"/>
    </row>
    <row r="150" customFormat="false" ht="12.75" hidden="false" customHeight="true" outlineLevel="0" collapsed="false">
      <c r="A150" s="2232" t="s">
        <v>1981</v>
      </c>
      <c r="B150" s="1813" t="s">
        <v>2347</v>
      </c>
      <c r="C150" s="1813" t="s">
        <v>2433</v>
      </c>
      <c r="D150" s="2233" t="s">
        <v>2371</v>
      </c>
      <c r="E150" s="2233"/>
    </row>
    <row r="151" customFormat="false" ht="12.75" hidden="false" customHeight="true" outlineLevel="0" collapsed="false">
      <c r="A151" s="2232" t="s">
        <v>1981</v>
      </c>
      <c r="B151" s="1813" t="s">
        <v>2347</v>
      </c>
      <c r="C151" s="1813" t="s">
        <v>2433</v>
      </c>
      <c r="D151" s="2233" t="s">
        <v>2371</v>
      </c>
      <c r="E151" s="2233"/>
    </row>
    <row r="152" customFormat="false" ht="12.75" hidden="false" customHeight="true" outlineLevel="0" collapsed="false">
      <c r="A152" s="2232" t="s">
        <v>1981</v>
      </c>
      <c r="B152" s="1813" t="s">
        <v>2347</v>
      </c>
      <c r="C152" s="1813" t="s">
        <v>2434</v>
      </c>
      <c r="D152" s="2233" t="s">
        <v>2371</v>
      </c>
      <c r="E152" s="2233"/>
    </row>
    <row r="153" customFormat="false" ht="12.75" hidden="false" customHeight="true" outlineLevel="0" collapsed="false">
      <c r="A153" s="2232" t="s">
        <v>1981</v>
      </c>
      <c r="B153" s="1813" t="s">
        <v>2347</v>
      </c>
      <c r="C153" s="1813" t="s">
        <v>2434</v>
      </c>
      <c r="D153" s="2233" t="s">
        <v>2371</v>
      </c>
      <c r="E153" s="2233"/>
    </row>
    <row r="154" customFormat="false" ht="12.75" hidden="false" customHeight="true" outlineLevel="0" collapsed="false">
      <c r="A154" s="2232" t="s">
        <v>1981</v>
      </c>
      <c r="B154" s="1813" t="s">
        <v>2347</v>
      </c>
      <c r="C154" s="1813" t="s">
        <v>2435</v>
      </c>
      <c r="D154" s="2233" t="s">
        <v>2371</v>
      </c>
      <c r="E154" s="2233"/>
    </row>
    <row r="155" customFormat="false" ht="12.75" hidden="false" customHeight="true" outlineLevel="0" collapsed="false">
      <c r="A155" s="2232" t="s">
        <v>1981</v>
      </c>
      <c r="B155" s="1813" t="s">
        <v>2347</v>
      </c>
      <c r="C155" s="1813" t="s">
        <v>2436</v>
      </c>
      <c r="D155" s="2233" t="s">
        <v>2371</v>
      </c>
      <c r="E155" s="2233"/>
    </row>
    <row r="156" customFormat="false" ht="12.75" hidden="false" customHeight="true" outlineLevel="0" collapsed="false">
      <c r="A156" s="2232" t="s">
        <v>1981</v>
      </c>
      <c r="B156" s="1813" t="s">
        <v>2347</v>
      </c>
      <c r="C156" s="1813" t="s">
        <v>2437</v>
      </c>
      <c r="D156" s="2234" t="s">
        <v>2438</v>
      </c>
      <c r="E156" s="2234"/>
    </row>
    <row r="157" customFormat="false" ht="12.75" hidden="false" customHeight="true" outlineLevel="0" collapsed="false">
      <c r="A157" s="2232" t="s">
        <v>1981</v>
      </c>
      <c r="B157" s="1813" t="s">
        <v>2347</v>
      </c>
      <c r="C157" s="1813" t="s">
        <v>2439</v>
      </c>
      <c r="D157" s="2233" t="s">
        <v>2371</v>
      </c>
      <c r="E157" s="2233"/>
    </row>
    <row r="158" customFormat="false" ht="12.75" hidden="false" customHeight="true" outlineLevel="0" collapsed="false">
      <c r="A158" s="2232" t="s">
        <v>1981</v>
      </c>
      <c r="B158" s="1813" t="s">
        <v>2347</v>
      </c>
      <c r="C158" s="1813" t="s">
        <v>2440</v>
      </c>
      <c r="D158" s="2233" t="s">
        <v>2371</v>
      </c>
      <c r="E158" s="2233"/>
    </row>
    <row r="159" customFormat="false" ht="12.75" hidden="false" customHeight="true" outlineLevel="0" collapsed="false">
      <c r="A159" s="2232" t="s">
        <v>1981</v>
      </c>
      <c r="B159" s="1813" t="s">
        <v>2347</v>
      </c>
      <c r="C159" s="1813" t="s">
        <v>2441</v>
      </c>
      <c r="D159" s="2233" t="s">
        <v>2349</v>
      </c>
      <c r="E159" s="2233"/>
    </row>
    <row r="160" customFormat="false" ht="12.75" hidden="false" customHeight="true" outlineLevel="0" collapsed="false">
      <c r="A160" s="2232" t="s">
        <v>1981</v>
      </c>
      <c r="B160" s="1813" t="s">
        <v>2347</v>
      </c>
      <c r="C160" s="1813" t="s">
        <v>2442</v>
      </c>
      <c r="D160" s="2233" t="s">
        <v>2349</v>
      </c>
      <c r="E160" s="2233"/>
    </row>
    <row r="161" customFormat="false" ht="12.75" hidden="false" customHeight="true" outlineLevel="0" collapsed="false">
      <c r="A161" s="2232" t="s">
        <v>1981</v>
      </c>
      <c r="B161" s="1813" t="s">
        <v>2443</v>
      </c>
      <c r="C161" s="1813" t="s">
        <v>2444</v>
      </c>
      <c r="D161" s="2233" t="s">
        <v>2445</v>
      </c>
      <c r="E161" s="2233"/>
    </row>
    <row r="162" customFormat="false" ht="12.75" hidden="false" customHeight="true" outlineLevel="0" collapsed="false">
      <c r="A162" s="2232" t="s">
        <v>1981</v>
      </c>
      <c r="B162" s="1813" t="s">
        <v>2443</v>
      </c>
      <c r="C162" s="1813" t="s">
        <v>2444</v>
      </c>
      <c r="D162" s="2234" t="s">
        <v>2446</v>
      </c>
      <c r="E162" s="2234"/>
    </row>
    <row r="163" customFormat="false" ht="12.75" hidden="false" customHeight="true" outlineLevel="0" collapsed="false">
      <c r="A163" s="2232" t="s">
        <v>1981</v>
      </c>
      <c r="B163" s="1813" t="s">
        <v>2443</v>
      </c>
      <c r="C163" s="1813" t="s">
        <v>2444</v>
      </c>
      <c r="D163" s="2233" t="s">
        <v>2445</v>
      </c>
      <c r="E163" s="2233"/>
    </row>
    <row r="164" customFormat="false" ht="12.75" hidden="false" customHeight="true" outlineLevel="0" collapsed="false">
      <c r="A164" s="2232" t="s">
        <v>1981</v>
      </c>
      <c r="B164" s="1813" t="s">
        <v>2443</v>
      </c>
      <c r="C164" s="1813" t="s">
        <v>2447</v>
      </c>
      <c r="D164" s="2233" t="s">
        <v>2448</v>
      </c>
      <c r="E164" s="2233"/>
    </row>
    <row r="165" customFormat="false" ht="12.75" hidden="false" customHeight="true" outlineLevel="0" collapsed="false">
      <c r="A165" s="2232" t="s">
        <v>1981</v>
      </c>
      <c r="B165" s="1813" t="s">
        <v>2443</v>
      </c>
      <c r="C165" s="1813" t="s">
        <v>2449</v>
      </c>
      <c r="D165" s="2234" t="s">
        <v>2450</v>
      </c>
      <c r="E165" s="2234"/>
    </row>
    <row r="166" customFormat="false" ht="12.75" hidden="false" customHeight="true" outlineLevel="0" collapsed="false">
      <c r="A166" s="2232" t="s">
        <v>1977</v>
      </c>
      <c r="B166" s="1813" t="s">
        <v>2391</v>
      </c>
      <c r="C166" s="1813" t="s">
        <v>2451</v>
      </c>
      <c r="D166" s="2233" t="s">
        <v>2452</v>
      </c>
      <c r="E166" s="2233"/>
    </row>
    <row r="167" customFormat="false" ht="12.75" hidden="false" customHeight="true" outlineLevel="0" collapsed="false">
      <c r="A167" s="2232" t="s">
        <v>1977</v>
      </c>
      <c r="B167" s="1813" t="s">
        <v>2391</v>
      </c>
      <c r="C167" s="1813" t="s">
        <v>2392</v>
      </c>
      <c r="D167" s="2233" t="s">
        <v>2393</v>
      </c>
      <c r="E167" s="2233"/>
    </row>
    <row r="168" customFormat="false" ht="12.75" hidden="false" customHeight="true" outlineLevel="0" collapsed="false">
      <c r="A168" s="2232" t="s">
        <v>1977</v>
      </c>
      <c r="B168" s="1813" t="s">
        <v>2391</v>
      </c>
      <c r="C168" s="1813" t="s">
        <v>2394</v>
      </c>
      <c r="D168" s="2233" t="s">
        <v>2393</v>
      </c>
      <c r="E168" s="2233"/>
    </row>
    <row r="169" customFormat="false" ht="12.75" hidden="false" customHeight="true" outlineLevel="0" collapsed="false">
      <c r="A169" s="2232" t="s">
        <v>1977</v>
      </c>
      <c r="B169" s="1813" t="s">
        <v>2391</v>
      </c>
      <c r="C169" s="1813" t="s">
        <v>2453</v>
      </c>
      <c r="D169" s="2233" t="s">
        <v>2393</v>
      </c>
      <c r="E169" s="2233"/>
    </row>
    <row r="170" customFormat="false" ht="12.75" hidden="false" customHeight="true" outlineLevel="0" collapsed="false">
      <c r="A170" s="2232" t="s">
        <v>1977</v>
      </c>
      <c r="B170" s="1813" t="s">
        <v>2391</v>
      </c>
      <c r="C170" s="1813" t="s">
        <v>2395</v>
      </c>
      <c r="D170" s="2233" t="s">
        <v>2396</v>
      </c>
      <c r="E170" s="2233"/>
    </row>
    <row r="171" customFormat="false" ht="12.75" hidden="false" customHeight="true" outlineLevel="0" collapsed="false">
      <c r="A171" s="2232" t="s">
        <v>1977</v>
      </c>
      <c r="B171" s="1813" t="s">
        <v>2391</v>
      </c>
      <c r="C171" s="1813" t="s">
        <v>2395</v>
      </c>
      <c r="D171" s="2233" t="s">
        <v>2396</v>
      </c>
      <c r="E171" s="2233"/>
    </row>
    <row r="172" customFormat="false" ht="12.75" hidden="false" customHeight="true" outlineLevel="0" collapsed="false">
      <c r="A172" s="2232" t="s">
        <v>1977</v>
      </c>
      <c r="B172" s="1813" t="s">
        <v>2391</v>
      </c>
      <c r="C172" s="1813" t="s">
        <v>2395</v>
      </c>
      <c r="D172" s="2233" t="s">
        <v>2396</v>
      </c>
      <c r="E172" s="2233"/>
    </row>
    <row r="173" customFormat="false" ht="12.75" hidden="false" customHeight="true" outlineLevel="0" collapsed="false">
      <c r="A173" s="2232" t="s">
        <v>1977</v>
      </c>
      <c r="B173" s="1813" t="s">
        <v>2391</v>
      </c>
      <c r="C173" s="1813" t="s">
        <v>2395</v>
      </c>
      <c r="D173" s="2233" t="s">
        <v>2396</v>
      </c>
      <c r="E173" s="2233"/>
    </row>
    <row r="174" customFormat="false" ht="12.75" hidden="false" customHeight="true" outlineLevel="0" collapsed="false">
      <c r="A174" s="2232" t="s">
        <v>1977</v>
      </c>
      <c r="B174" s="1813" t="s">
        <v>2391</v>
      </c>
      <c r="C174" s="1813" t="s">
        <v>2397</v>
      </c>
      <c r="D174" s="2233" t="s">
        <v>2393</v>
      </c>
      <c r="E174" s="2233"/>
    </row>
    <row r="175" customFormat="false" ht="12.75" hidden="false" customHeight="true" outlineLevel="0" collapsed="false">
      <c r="A175" s="2232" t="s">
        <v>1977</v>
      </c>
      <c r="B175" s="1813" t="s">
        <v>2391</v>
      </c>
      <c r="C175" s="1813" t="s">
        <v>2397</v>
      </c>
      <c r="D175" s="2233" t="s">
        <v>2393</v>
      </c>
      <c r="E175" s="2233"/>
    </row>
    <row r="176" customFormat="false" ht="12.75" hidden="false" customHeight="true" outlineLevel="0" collapsed="false">
      <c r="A176" s="2232" t="s">
        <v>1977</v>
      </c>
      <c r="B176" s="1813" t="s">
        <v>2391</v>
      </c>
      <c r="C176" s="1813" t="s">
        <v>2399</v>
      </c>
      <c r="D176" s="2233" t="s">
        <v>2400</v>
      </c>
      <c r="E176" s="2233"/>
    </row>
    <row r="177" customFormat="false" ht="12.75" hidden="false" customHeight="true" outlineLevel="0" collapsed="false">
      <c r="A177" s="2232" t="s">
        <v>1977</v>
      </c>
      <c r="B177" s="1813" t="s">
        <v>2391</v>
      </c>
      <c r="C177" s="1813" t="s">
        <v>2399</v>
      </c>
      <c r="D177" s="2233" t="s">
        <v>2400</v>
      </c>
      <c r="E177" s="2233"/>
    </row>
    <row r="178" customFormat="false" ht="12.75" hidden="false" customHeight="true" outlineLevel="0" collapsed="false">
      <c r="A178" s="2232" t="s">
        <v>1977</v>
      </c>
      <c r="B178" s="1813" t="s">
        <v>2401</v>
      </c>
      <c r="C178" s="1813" t="s">
        <v>2454</v>
      </c>
      <c r="D178" s="2233" t="s">
        <v>2406</v>
      </c>
      <c r="E178" s="2233"/>
    </row>
    <row r="179" customFormat="false" ht="12.75" hidden="false" customHeight="true" outlineLevel="0" collapsed="false">
      <c r="A179" s="2232" t="s">
        <v>1977</v>
      </c>
      <c r="B179" s="1813" t="s">
        <v>2401</v>
      </c>
      <c r="C179" s="1813" t="s">
        <v>2404</v>
      </c>
      <c r="D179" s="2233" t="s">
        <v>2400</v>
      </c>
      <c r="E179" s="2233"/>
    </row>
    <row r="180" customFormat="false" ht="12.75" hidden="false" customHeight="true" outlineLevel="0" collapsed="false">
      <c r="A180" s="2232" t="s">
        <v>1977</v>
      </c>
      <c r="B180" s="1813" t="s">
        <v>2401</v>
      </c>
      <c r="C180" s="1813" t="s">
        <v>2404</v>
      </c>
      <c r="D180" s="2233" t="s">
        <v>2400</v>
      </c>
      <c r="E180" s="2233"/>
    </row>
    <row r="181" customFormat="false" ht="12.75" hidden="false" customHeight="true" outlineLevel="0" collapsed="false">
      <c r="A181" s="2232" t="s">
        <v>1977</v>
      </c>
      <c r="B181" s="1813" t="s">
        <v>2401</v>
      </c>
      <c r="C181" s="1813" t="s">
        <v>2407</v>
      </c>
      <c r="D181" s="2233" t="s">
        <v>2455</v>
      </c>
      <c r="E181" s="2233"/>
    </row>
    <row r="182" customFormat="false" ht="12.75" hidden="false" customHeight="true" outlineLevel="0" collapsed="false">
      <c r="A182" s="2232" t="s">
        <v>1977</v>
      </c>
      <c r="B182" s="1813" t="s">
        <v>2401</v>
      </c>
      <c r="C182" s="1813" t="s">
        <v>2407</v>
      </c>
      <c r="D182" s="2233" t="s">
        <v>2406</v>
      </c>
      <c r="E182" s="2233"/>
    </row>
    <row r="183" customFormat="false" ht="12.75" hidden="false" customHeight="true" outlineLevel="0" collapsed="false">
      <c r="A183" s="2232" t="s">
        <v>1977</v>
      </c>
      <c r="B183" s="1813" t="s">
        <v>2401</v>
      </c>
      <c r="C183" s="1813" t="s">
        <v>2412</v>
      </c>
      <c r="D183" s="2233" t="s">
        <v>2406</v>
      </c>
      <c r="E183" s="2233"/>
    </row>
    <row r="184" customFormat="false" ht="12.75" hidden="false" customHeight="true" outlineLevel="0" collapsed="false">
      <c r="A184" s="2232" t="s">
        <v>1977</v>
      </c>
      <c r="B184" s="1813" t="s">
        <v>2401</v>
      </c>
      <c r="C184" s="1813" t="s">
        <v>2413</v>
      </c>
      <c r="D184" s="2233" t="s">
        <v>2406</v>
      </c>
      <c r="E184" s="2233"/>
    </row>
    <row r="185" customFormat="false" ht="12.75" hidden="false" customHeight="true" outlineLevel="0" collapsed="false">
      <c r="A185" s="2232" t="s">
        <v>1977</v>
      </c>
      <c r="B185" s="1813" t="s">
        <v>2401</v>
      </c>
      <c r="C185" s="1813" t="s">
        <v>2414</v>
      </c>
      <c r="D185" s="2233" t="s">
        <v>2406</v>
      </c>
      <c r="E185" s="2233"/>
    </row>
    <row r="186" customFormat="false" ht="12.75" hidden="false" customHeight="true" outlineLevel="0" collapsed="false">
      <c r="A186" s="2232" t="s">
        <v>1977</v>
      </c>
      <c r="B186" s="1813" t="s">
        <v>2401</v>
      </c>
      <c r="C186" s="1813" t="s">
        <v>2415</v>
      </c>
      <c r="D186" s="2233" t="s">
        <v>2406</v>
      </c>
      <c r="E186" s="2233"/>
    </row>
    <row r="187" customFormat="false" ht="12.75" hidden="false" customHeight="true" outlineLevel="0" collapsed="false">
      <c r="A187" s="2232" t="s">
        <v>1977</v>
      </c>
      <c r="B187" s="1813" t="s">
        <v>2401</v>
      </c>
      <c r="C187" s="1813" t="s">
        <v>2416</v>
      </c>
      <c r="D187" s="2233" t="s">
        <v>2406</v>
      </c>
      <c r="E187" s="2233"/>
    </row>
    <row r="188" customFormat="false" ht="12.75" hidden="false" customHeight="true" outlineLevel="0" collapsed="false">
      <c r="A188" s="2232" t="s">
        <v>1977</v>
      </c>
      <c r="B188" s="1813" t="s">
        <v>2401</v>
      </c>
      <c r="C188" s="1813" t="s">
        <v>2456</v>
      </c>
      <c r="D188" s="2233" t="s">
        <v>2393</v>
      </c>
      <c r="E188" s="2233"/>
    </row>
    <row r="189" customFormat="false" ht="12.75" hidden="false" customHeight="true" outlineLevel="0" collapsed="false">
      <c r="A189" s="2232" t="s">
        <v>1977</v>
      </c>
      <c r="B189" s="1813" t="s">
        <v>2401</v>
      </c>
      <c r="C189" s="1813" t="s">
        <v>2457</v>
      </c>
      <c r="D189" s="2233" t="s">
        <v>2400</v>
      </c>
      <c r="E189" s="2233"/>
    </row>
    <row r="190" customFormat="false" ht="12.75" hidden="false" customHeight="true" outlineLevel="0" collapsed="false">
      <c r="A190" s="2232" t="s">
        <v>1977</v>
      </c>
      <c r="B190" s="1813" t="s">
        <v>2401</v>
      </c>
      <c r="C190" s="1813" t="s">
        <v>2457</v>
      </c>
      <c r="D190" s="2233" t="s">
        <v>2400</v>
      </c>
      <c r="E190" s="2233"/>
    </row>
    <row r="191" customFormat="false" ht="12.75" hidden="false" customHeight="true" outlineLevel="0" collapsed="false">
      <c r="A191" s="2232" t="s">
        <v>1977</v>
      </c>
      <c r="B191" s="1813" t="s">
        <v>2401</v>
      </c>
      <c r="C191" s="1813" t="s">
        <v>2458</v>
      </c>
      <c r="D191" s="2233" t="s">
        <v>2406</v>
      </c>
      <c r="E191" s="2233"/>
    </row>
    <row r="192" customFormat="false" ht="12.75" hidden="false" customHeight="true" outlineLevel="0" collapsed="false">
      <c r="A192" s="2232" t="s">
        <v>1977</v>
      </c>
      <c r="B192" s="1813" t="s">
        <v>2401</v>
      </c>
      <c r="C192" s="1813" t="s">
        <v>2459</v>
      </c>
      <c r="D192" s="2234" t="s">
        <v>2460</v>
      </c>
      <c r="E192" s="2234"/>
    </row>
    <row r="193" customFormat="false" ht="12.75" hidden="false" customHeight="true" outlineLevel="0" collapsed="false">
      <c r="A193" s="2232" t="s">
        <v>1977</v>
      </c>
      <c r="B193" s="1813" t="s">
        <v>2401</v>
      </c>
      <c r="C193" s="1813" t="s">
        <v>2461</v>
      </c>
      <c r="D193" s="2233" t="s">
        <v>2406</v>
      </c>
      <c r="E193" s="2233"/>
    </row>
    <row r="194" customFormat="false" ht="12.75" hidden="false" customHeight="true" outlineLevel="0" collapsed="false">
      <c r="A194" s="2232" t="s">
        <v>1977</v>
      </c>
      <c r="B194" s="1813" t="s">
        <v>2401</v>
      </c>
      <c r="C194" s="1813" t="s">
        <v>2462</v>
      </c>
      <c r="D194" s="2233" t="s">
        <v>2406</v>
      </c>
      <c r="E194" s="2233"/>
    </row>
    <row r="195" customFormat="false" ht="12.75" hidden="false" customHeight="true" outlineLevel="0" collapsed="false">
      <c r="A195" s="2232" t="s">
        <v>1977</v>
      </c>
      <c r="B195" s="1813" t="s">
        <v>2401</v>
      </c>
      <c r="C195" s="1813" t="s">
        <v>2417</v>
      </c>
      <c r="D195" s="2233" t="s">
        <v>2406</v>
      </c>
      <c r="E195" s="2233"/>
    </row>
    <row r="196" customFormat="false" ht="12.75" hidden="false" customHeight="true" outlineLevel="0" collapsed="false">
      <c r="A196" s="2232" t="s">
        <v>1977</v>
      </c>
      <c r="B196" s="1813" t="s">
        <v>2401</v>
      </c>
      <c r="C196" s="1813" t="s">
        <v>2463</v>
      </c>
      <c r="D196" s="2233" t="s">
        <v>2406</v>
      </c>
      <c r="E196" s="2233"/>
    </row>
    <row r="197" customFormat="false" ht="12.75" hidden="false" customHeight="true" outlineLevel="0" collapsed="false">
      <c r="A197" s="2232" t="s">
        <v>1977</v>
      </c>
      <c r="B197" s="1813" t="s">
        <v>2401</v>
      </c>
      <c r="C197" s="1813" t="s">
        <v>2464</v>
      </c>
      <c r="D197" s="2233" t="s">
        <v>2406</v>
      </c>
      <c r="E197" s="2233"/>
    </row>
    <row r="198" customFormat="false" ht="12.75" hidden="false" customHeight="true" outlineLevel="0" collapsed="false">
      <c r="A198" s="2232" t="s">
        <v>1977</v>
      </c>
      <c r="B198" s="1813" t="s">
        <v>2401</v>
      </c>
      <c r="C198" s="1813" t="s">
        <v>2465</v>
      </c>
      <c r="D198" s="2233" t="s">
        <v>2406</v>
      </c>
      <c r="E198" s="2233"/>
    </row>
    <row r="199" customFormat="false" ht="12.75" hidden="false" customHeight="true" outlineLevel="0" collapsed="false">
      <c r="A199" s="2232" t="s">
        <v>1977</v>
      </c>
      <c r="B199" s="1813" t="s">
        <v>2466</v>
      </c>
      <c r="C199" s="1813" t="s">
        <v>2467</v>
      </c>
      <c r="D199" s="2233" t="s">
        <v>2393</v>
      </c>
      <c r="E199" s="2233"/>
    </row>
    <row r="200" customFormat="false" ht="12.75" hidden="false" customHeight="true" outlineLevel="0" collapsed="false">
      <c r="A200" s="2232" t="s">
        <v>1977</v>
      </c>
      <c r="B200" s="1813" t="s">
        <v>2466</v>
      </c>
      <c r="C200" s="1813" t="s">
        <v>2468</v>
      </c>
      <c r="D200" s="2233" t="s">
        <v>2400</v>
      </c>
      <c r="E200" s="2233"/>
    </row>
    <row r="201" customFormat="false" ht="12.75" hidden="false" customHeight="true" outlineLevel="0" collapsed="false">
      <c r="A201" s="2232" t="s">
        <v>1977</v>
      </c>
      <c r="B201" s="1813" t="s">
        <v>2466</v>
      </c>
      <c r="C201" s="1813" t="s">
        <v>2469</v>
      </c>
      <c r="D201" s="2233" t="s">
        <v>2393</v>
      </c>
      <c r="E201" s="2233"/>
    </row>
    <row r="202" customFormat="false" ht="12.75" hidden="false" customHeight="true" outlineLevel="0" collapsed="false">
      <c r="A202" s="2232" t="s">
        <v>1977</v>
      </c>
      <c r="B202" s="1813" t="s">
        <v>2466</v>
      </c>
      <c r="C202" s="1813" t="s">
        <v>2470</v>
      </c>
      <c r="D202" s="2233" t="s">
        <v>2400</v>
      </c>
      <c r="E202" s="2233"/>
    </row>
    <row r="203" customFormat="false" ht="12.75" hidden="false" customHeight="true" outlineLevel="0" collapsed="false">
      <c r="A203" s="2232" t="s">
        <v>1977</v>
      </c>
      <c r="B203" s="1813" t="s">
        <v>2466</v>
      </c>
      <c r="C203" s="1813" t="s">
        <v>2471</v>
      </c>
      <c r="D203" s="2233" t="s">
        <v>2393</v>
      </c>
      <c r="E203" s="2233"/>
    </row>
    <row r="204" customFormat="false" ht="12.75" hidden="false" customHeight="true" outlineLevel="0" collapsed="false">
      <c r="A204" s="2232" t="s">
        <v>1977</v>
      </c>
      <c r="B204" s="1813" t="s">
        <v>2466</v>
      </c>
      <c r="C204" s="1813" t="s">
        <v>2472</v>
      </c>
      <c r="D204" s="2233" t="s">
        <v>2393</v>
      </c>
      <c r="E204" s="2233"/>
    </row>
    <row r="205" customFormat="false" ht="12.75" hidden="false" customHeight="true" outlineLevel="0" collapsed="false">
      <c r="A205" s="2232" t="s">
        <v>1977</v>
      </c>
      <c r="B205" s="1813" t="s">
        <v>2347</v>
      </c>
      <c r="C205" s="1813" t="s">
        <v>2432</v>
      </c>
      <c r="D205" s="2233" t="s">
        <v>2349</v>
      </c>
      <c r="E205" s="2233"/>
    </row>
    <row r="206" customFormat="false" ht="12.75" hidden="false" customHeight="true" outlineLevel="0" collapsed="false">
      <c r="A206" s="2232" t="s">
        <v>1977</v>
      </c>
      <c r="B206" s="1813" t="s">
        <v>2347</v>
      </c>
      <c r="C206" s="1813" t="s">
        <v>2432</v>
      </c>
      <c r="D206" s="2233" t="s">
        <v>2349</v>
      </c>
      <c r="E206" s="2233"/>
    </row>
    <row r="207" customFormat="false" ht="12.75" hidden="false" customHeight="true" outlineLevel="0" collapsed="false">
      <c r="A207" s="2232" t="s">
        <v>1977</v>
      </c>
      <c r="B207" s="1813" t="s">
        <v>2347</v>
      </c>
      <c r="C207" s="1813" t="s">
        <v>2348</v>
      </c>
      <c r="D207" s="2233" t="s">
        <v>2349</v>
      </c>
      <c r="E207" s="2233"/>
    </row>
    <row r="208" customFormat="false" ht="12.75" hidden="false" customHeight="true" outlineLevel="0" collapsed="false">
      <c r="A208" s="2232" t="s">
        <v>1977</v>
      </c>
      <c r="B208" s="1813" t="s">
        <v>2347</v>
      </c>
      <c r="C208" s="1813" t="s">
        <v>2348</v>
      </c>
      <c r="D208" s="2233" t="s">
        <v>2349</v>
      </c>
      <c r="E208" s="2233"/>
    </row>
    <row r="209" customFormat="false" ht="12.75" hidden="false" customHeight="true" outlineLevel="0" collapsed="false">
      <c r="A209" s="2232" t="s">
        <v>1977</v>
      </c>
      <c r="B209" s="1813" t="s">
        <v>2347</v>
      </c>
      <c r="C209" s="1813" t="s">
        <v>2473</v>
      </c>
      <c r="D209" s="2233" t="s">
        <v>2349</v>
      </c>
      <c r="E209" s="2233"/>
    </row>
    <row r="210" customFormat="false" ht="12.75" hidden="false" customHeight="true" outlineLevel="0" collapsed="false">
      <c r="A210" s="2232" t="s">
        <v>1977</v>
      </c>
      <c r="B210" s="1813" t="s">
        <v>2347</v>
      </c>
      <c r="C210" s="1813" t="s">
        <v>2473</v>
      </c>
      <c r="D210" s="2233" t="s">
        <v>2349</v>
      </c>
      <c r="E210" s="2233"/>
    </row>
    <row r="211" customFormat="false" ht="12.75" hidden="false" customHeight="true" outlineLevel="0" collapsed="false">
      <c r="A211" s="2232" t="s">
        <v>1977</v>
      </c>
      <c r="B211" s="1813" t="s">
        <v>2347</v>
      </c>
      <c r="C211" s="1813" t="s">
        <v>2357</v>
      </c>
      <c r="D211" s="2233" t="s">
        <v>2349</v>
      </c>
      <c r="E211" s="2233"/>
    </row>
    <row r="212" customFormat="false" ht="12.75" hidden="false" customHeight="true" outlineLevel="0" collapsed="false">
      <c r="A212" s="2232" t="s">
        <v>1977</v>
      </c>
      <c r="B212" s="1813" t="s">
        <v>2347</v>
      </c>
      <c r="C212" s="1813" t="s">
        <v>2357</v>
      </c>
      <c r="D212" s="2233" t="s">
        <v>2349</v>
      </c>
      <c r="E212" s="2233"/>
    </row>
    <row r="213" customFormat="false" ht="12.75" hidden="false" customHeight="true" outlineLevel="0" collapsed="false">
      <c r="A213" s="2232" t="s">
        <v>1977</v>
      </c>
      <c r="B213" s="1813" t="s">
        <v>2347</v>
      </c>
      <c r="C213" s="1813" t="s">
        <v>2474</v>
      </c>
      <c r="D213" s="2233" t="s">
        <v>2371</v>
      </c>
      <c r="E213" s="2233"/>
    </row>
    <row r="214" customFormat="false" ht="12.75" hidden="false" customHeight="true" outlineLevel="0" collapsed="false">
      <c r="A214" s="2232" t="s">
        <v>1977</v>
      </c>
      <c r="B214" s="1813" t="s">
        <v>2347</v>
      </c>
      <c r="C214" s="1813" t="s">
        <v>2474</v>
      </c>
      <c r="D214" s="2233" t="s">
        <v>2371</v>
      </c>
      <c r="E214" s="2233"/>
    </row>
    <row r="215" customFormat="false" ht="12.75" hidden="false" customHeight="true" outlineLevel="0" collapsed="false">
      <c r="A215" s="2232" t="s">
        <v>1977</v>
      </c>
      <c r="B215" s="1813" t="s">
        <v>2347</v>
      </c>
      <c r="C215" s="1813" t="s">
        <v>2366</v>
      </c>
      <c r="D215" s="2233" t="s">
        <v>2371</v>
      </c>
      <c r="E215" s="2233"/>
    </row>
    <row r="216" customFormat="false" ht="12.75" hidden="false" customHeight="true" outlineLevel="0" collapsed="false">
      <c r="A216" s="2232" t="s">
        <v>1977</v>
      </c>
      <c r="B216" s="1813" t="s">
        <v>2347</v>
      </c>
      <c r="C216" s="1813" t="s">
        <v>2366</v>
      </c>
      <c r="D216" s="2233" t="s">
        <v>2371</v>
      </c>
      <c r="E216" s="2233"/>
    </row>
    <row r="217" customFormat="false" ht="12.75" hidden="false" customHeight="true" outlineLevel="0" collapsed="false">
      <c r="A217" s="2232" t="s">
        <v>1977</v>
      </c>
      <c r="B217" s="1813" t="s">
        <v>2347</v>
      </c>
      <c r="C217" s="1813" t="s">
        <v>2434</v>
      </c>
      <c r="D217" s="2233" t="s">
        <v>2371</v>
      </c>
      <c r="E217" s="2233"/>
    </row>
    <row r="218" customFormat="false" ht="12.75" hidden="false" customHeight="true" outlineLevel="0" collapsed="false">
      <c r="A218" s="2232" t="s">
        <v>1977</v>
      </c>
      <c r="B218" s="1813" t="s">
        <v>2347</v>
      </c>
      <c r="C218" s="1813" t="s">
        <v>2434</v>
      </c>
      <c r="D218" s="2233" t="s">
        <v>2371</v>
      </c>
      <c r="E218" s="2233"/>
    </row>
    <row r="219" customFormat="false" ht="12.75" hidden="false" customHeight="true" outlineLevel="0" collapsed="false">
      <c r="A219" s="2232" t="s">
        <v>1977</v>
      </c>
      <c r="B219" s="1813" t="s">
        <v>2347</v>
      </c>
      <c r="C219" s="1813" t="s">
        <v>2435</v>
      </c>
      <c r="D219" s="2233" t="s">
        <v>2371</v>
      </c>
      <c r="E219" s="2233"/>
    </row>
    <row r="220" customFormat="false" ht="12.75" hidden="false" customHeight="true" outlineLevel="0" collapsed="false">
      <c r="A220" s="2232" t="s">
        <v>1977</v>
      </c>
      <c r="B220" s="1813" t="s">
        <v>2347</v>
      </c>
      <c r="C220" s="1813" t="s">
        <v>2439</v>
      </c>
      <c r="D220" s="2233" t="s">
        <v>2371</v>
      </c>
      <c r="E220" s="2233"/>
    </row>
    <row r="221" customFormat="false" ht="12.75" hidden="false" customHeight="true" outlineLevel="0" collapsed="false">
      <c r="A221" s="2232" t="s">
        <v>1977</v>
      </c>
      <c r="B221" s="1813" t="s">
        <v>2347</v>
      </c>
      <c r="C221" s="1813" t="s">
        <v>2441</v>
      </c>
      <c r="D221" s="2233" t="s">
        <v>2349</v>
      </c>
      <c r="E221" s="2233"/>
    </row>
    <row r="222" customFormat="false" ht="12.75" hidden="false" customHeight="true" outlineLevel="0" collapsed="false">
      <c r="A222" s="2232" t="s">
        <v>1977</v>
      </c>
      <c r="B222" s="1813" t="s">
        <v>2347</v>
      </c>
      <c r="C222" s="1813" t="s">
        <v>2442</v>
      </c>
      <c r="D222" s="2233" t="s">
        <v>2349</v>
      </c>
      <c r="E222" s="2233"/>
    </row>
    <row r="223" customFormat="false" ht="12.75" hidden="false" customHeight="true" outlineLevel="0" collapsed="false">
      <c r="A223" s="2232" t="s">
        <v>1977</v>
      </c>
      <c r="B223" s="1813" t="s">
        <v>2443</v>
      </c>
      <c r="C223" s="1813" t="s">
        <v>2475</v>
      </c>
      <c r="D223" s="2234" t="s">
        <v>2476</v>
      </c>
      <c r="E223" s="2234"/>
    </row>
    <row r="224" customFormat="false" ht="12.75" hidden="false" customHeight="true" outlineLevel="0" collapsed="false">
      <c r="A224" s="2232" t="s">
        <v>1984</v>
      </c>
      <c r="B224" s="1813" t="s">
        <v>2391</v>
      </c>
      <c r="C224" s="1813" t="s">
        <v>2477</v>
      </c>
      <c r="D224" s="2234" t="s">
        <v>2478</v>
      </c>
      <c r="E224" s="2234"/>
    </row>
    <row r="225" customFormat="false" ht="12.75" hidden="false" customHeight="true" outlineLevel="0" collapsed="false">
      <c r="A225" s="2232" t="s">
        <v>1984</v>
      </c>
      <c r="B225" s="1813" t="s">
        <v>2391</v>
      </c>
      <c r="C225" s="1813" t="s">
        <v>2479</v>
      </c>
      <c r="D225" s="2233" t="s">
        <v>2452</v>
      </c>
      <c r="E225" s="2233"/>
    </row>
    <row r="226" customFormat="false" ht="12.75" hidden="false" customHeight="true" outlineLevel="0" collapsed="false">
      <c r="A226" s="2232" t="s">
        <v>1984</v>
      </c>
      <c r="B226" s="1813" t="s">
        <v>2391</v>
      </c>
      <c r="C226" s="1813" t="s">
        <v>2392</v>
      </c>
      <c r="D226" s="2233" t="s">
        <v>2393</v>
      </c>
      <c r="E226" s="2233"/>
    </row>
    <row r="227" customFormat="false" ht="12.75" hidden="false" customHeight="true" outlineLevel="0" collapsed="false">
      <c r="A227" s="2232" t="s">
        <v>1984</v>
      </c>
      <c r="B227" s="1813" t="s">
        <v>2391</v>
      </c>
      <c r="C227" s="1813" t="s">
        <v>2394</v>
      </c>
      <c r="D227" s="2233" t="s">
        <v>2393</v>
      </c>
      <c r="E227" s="2233"/>
    </row>
    <row r="228" customFormat="false" ht="12.75" hidden="false" customHeight="true" outlineLevel="0" collapsed="false">
      <c r="A228" s="2232" t="s">
        <v>1984</v>
      </c>
      <c r="B228" s="1813" t="s">
        <v>2391</v>
      </c>
      <c r="C228" s="1813" t="s">
        <v>2453</v>
      </c>
      <c r="D228" s="2233" t="s">
        <v>2393</v>
      </c>
      <c r="E228" s="2233"/>
    </row>
    <row r="229" customFormat="false" ht="12.75" hidden="false" customHeight="true" outlineLevel="0" collapsed="false">
      <c r="A229" s="2232" t="s">
        <v>1984</v>
      </c>
      <c r="B229" s="1813" t="s">
        <v>2391</v>
      </c>
      <c r="C229" s="1813" t="s">
        <v>2395</v>
      </c>
      <c r="D229" s="2233" t="s">
        <v>2396</v>
      </c>
      <c r="E229" s="2233"/>
    </row>
    <row r="230" customFormat="false" ht="12.75" hidden="false" customHeight="true" outlineLevel="0" collapsed="false">
      <c r="A230" s="2232" t="s">
        <v>1984</v>
      </c>
      <c r="B230" s="1813" t="s">
        <v>2391</v>
      </c>
      <c r="C230" s="1813" t="s">
        <v>2395</v>
      </c>
      <c r="D230" s="2233" t="s">
        <v>2396</v>
      </c>
      <c r="E230" s="2233"/>
    </row>
    <row r="231" customFormat="false" ht="12.75" hidden="false" customHeight="true" outlineLevel="0" collapsed="false">
      <c r="A231" s="2232" t="s">
        <v>1984</v>
      </c>
      <c r="B231" s="1813" t="s">
        <v>2391</v>
      </c>
      <c r="C231" s="1813" t="s">
        <v>2395</v>
      </c>
      <c r="D231" s="2233" t="s">
        <v>2396</v>
      </c>
      <c r="E231" s="2233"/>
    </row>
    <row r="232" customFormat="false" ht="12.75" hidden="false" customHeight="true" outlineLevel="0" collapsed="false">
      <c r="A232" s="2232" t="s">
        <v>1984</v>
      </c>
      <c r="B232" s="1813" t="s">
        <v>2391</v>
      </c>
      <c r="C232" s="1813" t="s">
        <v>2395</v>
      </c>
      <c r="D232" s="2233" t="s">
        <v>2396</v>
      </c>
      <c r="E232" s="2233"/>
    </row>
    <row r="233" customFormat="false" ht="12.75" hidden="false" customHeight="true" outlineLevel="0" collapsed="false">
      <c r="A233" s="2232" t="s">
        <v>1984</v>
      </c>
      <c r="B233" s="1813" t="s">
        <v>2391</v>
      </c>
      <c r="C233" s="1813" t="s">
        <v>2397</v>
      </c>
      <c r="D233" s="2233" t="s">
        <v>2398</v>
      </c>
      <c r="E233" s="2233"/>
    </row>
    <row r="234" customFormat="false" ht="12.75" hidden="false" customHeight="true" outlineLevel="0" collapsed="false">
      <c r="A234" s="2232" t="s">
        <v>1984</v>
      </c>
      <c r="B234" s="1813" t="s">
        <v>2391</v>
      </c>
      <c r="C234" s="1813" t="s">
        <v>2397</v>
      </c>
      <c r="D234" s="2233" t="s">
        <v>2393</v>
      </c>
      <c r="E234" s="2233"/>
    </row>
    <row r="235" customFormat="false" ht="12.75" hidden="false" customHeight="true" outlineLevel="0" collapsed="false">
      <c r="A235" s="2232" t="s">
        <v>1984</v>
      </c>
      <c r="B235" s="1813" t="s">
        <v>2391</v>
      </c>
      <c r="C235" s="1813" t="s">
        <v>2397</v>
      </c>
      <c r="D235" s="2233" t="s">
        <v>2393</v>
      </c>
      <c r="E235" s="2233"/>
    </row>
    <row r="236" customFormat="false" ht="12.75" hidden="false" customHeight="true" outlineLevel="0" collapsed="false">
      <c r="A236" s="2232" t="s">
        <v>1984</v>
      </c>
      <c r="B236" s="1813" t="s">
        <v>2391</v>
      </c>
      <c r="C236" s="1813" t="s">
        <v>2399</v>
      </c>
      <c r="D236" s="2233" t="s">
        <v>2400</v>
      </c>
      <c r="E236" s="2233"/>
    </row>
    <row r="237" customFormat="false" ht="12.75" hidden="false" customHeight="true" outlineLevel="0" collapsed="false">
      <c r="A237" s="2232" t="s">
        <v>1984</v>
      </c>
      <c r="B237" s="1813" t="s">
        <v>2391</v>
      </c>
      <c r="C237" s="1813" t="s">
        <v>2399</v>
      </c>
      <c r="D237" s="2233" t="s">
        <v>2400</v>
      </c>
      <c r="E237" s="2233"/>
    </row>
    <row r="238" customFormat="false" ht="12.75" hidden="false" customHeight="true" outlineLevel="0" collapsed="false">
      <c r="A238" s="2232" t="s">
        <v>1984</v>
      </c>
      <c r="B238" s="1813" t="s">
        <v>2401</v>
      </c>
      <c r="C238" s="1813" t="s">
        <v>2402</v>
      </c>
      <c r="D238" s="2234" t="s">
        <v>2403</v>
      </c>
      <c r="E238" s="2234"/>
    </row>
    <row r="239" customFormat="false" ht="12.75" hidden="false" customHeight="true" outlineLevel="0" collapsed="false">
      <c r="A239" s="2232" t="s">
        <v>1984</v>
      </c>
      <c r="B239" s="1813" t="s">
        <v>2401</v>
      </c>
      <c r="C239" s="1813" t="s">
        <v>2480</v>
      </c>
      <c r="D239" s="2234" t="s">
        <v>2481</v>
      </c>
      <c r="E239" s="2234"/>
    </row>
    <row r="240" customFormat="false" ht="12.75" hidden="false" customHeight="true" outlineLevel="0" collapsed="false">
      <c r="A240" s="2232" t="s">
        <v>1984</v>
      </c>
      <c r="B240" s="1813" t="s">
        <v>2401</v>
      </c>
      <c r="C240" s="1813" t="s">
        <v>2482</v>
      </c>
      <c r="D240" s="2233" t="s">
        <v>2483</v>
      </c>
      <c r="E240" s="2233"/>
    </row>
    <row r="241" customFormat="false" ht="12.75" hidden="false" customHeight="true" outlineLevel="0" collapsed="false">
      <c r="A241" s="2232" t="s">
        <v>1984</v>
      </c>
      <c r="B241" s="1813" t="s">
        <v>2401</v>
      </c>
      <c r="C241" s="1813" t="s">
        <v>2407</v>
      </c>
      <c r="D241" s="2233" t="s">
        <v>2406</v>
      </c>
      <c r="E241" s="2233"/>
    </row>
    <row r="242" customFormat="false" ht="12.75" hidden="false" customHeight="true" outlineLevel="0" collapsed="false">
      <c r="A242" s="2232" t="s">
        <v>1984</v>
      </c>
      <c r="B242" s="1813" t="s">
        <v>2466</v>
      </c>
      <c r="C242" s="1813" t="s">
        <v>2468</v>
      </c>
      <c r="D242" s="2233" t="s">
        <v>2400</v>
      </c>
      <c r="E242" s="2233"/>
    </row>
    <row r="243" customFormat="false" ht="12.75" hidden="false" customHeight="true" outlineLevel="0" collapsed="false">
      <c r="A243" s="2232" t="s">
        <v>1984</v>
      </c>
      <c r="B243" s="1813" t="s">
        <v>2466</v>
      </c>
      <c r="C243" s="1813" t="s">
        <v>2471</v>
      </c>
      <c r="D243" s="2233" t="s">
        <v>2393</v>
      </c>
      <c r="E243" s="2233"/>
    </row>
    <row r="244" customFormat="false" ht="12.75" hidden="false" customHeight="true" outlineLevel="0" collapsed="false">
      <c r="A244" s="2232" t="s">
        <v>1984</v>
      </c>
      <c r="B244" s="1813" t="s">
        <v>2466</v>
      </c>
      <c r="C244" s="1813" t="s">
        <v>2472</v>
      </c>
      <c r="D244" s="2233" t="s">
        <v>2393</v>
      </c>
      <c r="E244" s="2233"/>
    </row>
    <row r="245" customFormat="false" ht="12.75" hidden="false" customHeight="true" outlineLevel="0" collapsed="false">
      <c r="A245" s="2232" t="s">
        <v>1984</v>
      </c>
      <c r="B245" s="1813" t="s">
        <v>2419</v>
      </c>
      <c r="C245" s="1813" t="s">
        <v>2425</v>
      </c>
      <c r="D245" s="2233" t="s">
        <v>2426</v>
      </c>
      <c r="E245" s="2233"/>
    </row>
    <row r="246" customFormat="false" ht="12.75" hidden="false" customHeight="true" outlineLevel="0" collapsed="false">
      <c r="A246" s="2232" t="s">
        <v>1984</v>
      </c>
      <c r="B246" s="1813" t="s">
        <v>2419</v>
      </c>
      <c r="C246" s="1813" t="s">
        <v>2427</v>
      </c>
      <c r="D246" s="2233" t="s">
        <v>2426</v>
      </c>
      <c r="E246" s="2233"/>
    </row>
    <row r="247" customFormat="false" ht="12.75" hidden="false" customHeight="true" outlineLevel="0" collapsed="false">
      <c r="A247" s="2232" t="s">
        <v>1984</v>
      </c>
      <c r="B247" s="1813" t="s">
        <v>2419</v>
      </c>
      <c r="C247" s="1813" t="s">
        <v>2428</v>
      </c>
      <c r="D247" s="2233" t="s">
        <v>2426</v>
      </c>
      <c r="E247" s="2233"/>
    </row>
    <row r="248" customFormat="false" ht="12.75" hidden="false" customHeight="true" outlineLevel="0" collapsed="false">
      <c r="A248" s="2232" t="s">
        <v>1984</v>
      </c>
      <c r="B248" s="1813" t="s">
        <v>2419</v>
      </c>
      <c r="C248" s="1813" t="s">
        <v>2429</v>
      </c>
      <c r="D248" s="2233" t="s">
        <v>2426</v>
      </c>
      <c r="E248" s="2233"/>
    </row>
    <row r="249" customFormat="false" ht="12.75" hidden="false" customHeight="true" outlineLevel="0" collapsed="false">
      <c r="A249" s="2232" t="s">
        <v>1984</v>
      </c>
      <c r="B249" s="1813" t="s">
        <v>2419</v>
      </c>
      <c r="C249" s="1813" t="s">
        <v>2430</v>
      </c>
      <c r="D249" s="2233" t="s">
        <v>2426</v>
      </c>
      <c r="E249" s="2233"/>
    </row>
    <row r="250" customFormat="false" ht="12.75" hidden="false" customHeight="true" outlineLevel="0" collapsed="false">
      <c r="A250" s="2232" t="s">
        <v>1984</v>
      </c>
      <c r="B250" s="1813" t="s">
        <v>2347</v>
      </c>
      <c r="C250" s="1813" t="s">
        <v>2431</v>
      </c>
      <c r="D250" s="2233" t="s">
        <v>2349</v>
      </c>
      <c r="E250" s="2233"/>
    </row>
    <row r="251" customFormat="false" ht="12.75" hidden="false" customHeight="true" outlineLevel="0" collapsed="false">
      <c r="A251" s="2232" t="s">
        <v>1984</v>
      </c>
      <c r="B251" s="1813" t="s">
        <v>2347</v>
      </c>
      <c r="C251" s="1813" t="s">
        <v>2431</v>
      </c>
      <c r="D251" s="2233" t="s">
        <v>2349</v>
      </c>
      <c r="E251" s="2233"/>
    </row>
    <row r="252" customFormat="false" ht="12.75" hidden="false" customHeight="true" outlineLevel="0" collapsed="false">
      <c r="A252" s="2232" t="s">
        <v>1984</v>
      </c>
      <c r="B252" s="1813" t="s">
        <v>2347</v>
      </c>
      <c r="C252" s="1813" t="s">
        <v>2432</v>
      </c>
      <c r="D252" s="2233" t="s">
        <v>2349</v>
      </c>
      <c r="E252" s="2233"/>
    </row>
    <row r="253" customFormat="false" ht="12.75" hidden="false" customHeight="true" outlineLevel="0" collapsed="false">
      <c r="A253" s="2232" t="s">
        <v>1984</v>
      </c>
      <c r="B253" s="1813" t="s">
        <v>2347</v>
      </c>
      <c r="C253" s="1813" t="s">
        <v>2432</v>
      </c>
      <c r="D253" s="2233" t="s">
        <v>2349</v>
      </c>
      <c r="E253" s="2233"/>
    </row>
    <row r="254" customFormat="false" ht="12.75" hidden="false" customHeight="true" outlineLevel="0" collapsed="false">
      <c r="A254" s="2232" t="s">
        <v>1984</v>
      </c>
      <c r="B254" s="1813" t="s">
        <v>2347</v>
      </c>
      <c r="C254" s="1813" t="s">
        <v>2350</v>
      </c>
      <c r="D254" s="2233" t="s">
        <v>2484</v>
      </c>
      <c r="E254" s="2233"/>
    </row>
    <row r="255" customFormat="false" ht="12.75" hidden="false" customHeight="true" outlineLevel="0" collapsed="false">
      <c r="A255" s="2232" t="s">
        <v>1984</v>
      </c>
      <c r="B255" s="1813" t="s">
        <v>2347</v>
      </c>
      <c r="C255" s="1813" t="s">
        <v>2350</v>
      </c>
      <c r="D255" s="2233" t="s">
        <v>2484</v>
      </c>
      <c r="E255" s="2233"/>
    </row>
    <row r="256" customFormat="false" ht="12.75" hidden="false" customHeight="true" outlineLevel="0" collapsed="false">
      <c r="A256" s="2232" t="s">
        <v>1984</v>
      </c>
      <c r="B256" s="1813" t="s">
        <v>2347</v>
      </c>
      <c r="C256" s="1813" t="s">
        <v>2473</v>
      </c>
      <c r="D256" s="2233" t="s">
        <v>2349</v>
      </c>
      <c r="E256" s="2233"/>
    </row>
    <row r="257" customFormat="false" ht="12.75" hidden="false" customHeight="true" outlineLevel="0" collapsed="false">
      <c r="A257" s="2232" t="s">
        <v>1984</v>
      </c>
      <c r="B257" s="1813" t="s">
        <v>2347</v>
      </c>
      <c r="C257" s="1813" t="s">
        <v>2473</v>
      </c>
      <c r="D257" s="2233" t="s">
        <v>2349</v>
      </c>
      <c r="E257" s="2233"/>
    </row>
    <row r="258" customFormat="false" ht="12.75" hidden="false" customHeight="true" outlineLevel="0" collapsed="false">
      <c r="A258" s="2232" t="s">
        <v>1984</v>
      </c>
      <c r="B258" s="1813" t="s">
        <v>2347</v>
      </c>
      <c r="C258" s="1813" t="s">
        <v>2352</v>
      </c>
      <c r="D258" s="2233" t="s">
        <v>2484</v>
      </c>
      <c r="E258" s="2233"/>
    </row>
    <row r="259" customFormat="false" ht="12.75" hidden="false" customHeight="true" outlineLevel="0" collapsed="false">
      <c r="A259" s="2232" t="s">
        <v>1984</v>
      </c>
      <c r="B259" s="1813" t="s">
        <v>2347</v>
      </c>
      <c r="C259" s="1813" t="s">
        <v>2352</v>
      </c>
      <c r="D259" s="2233" t="s">
        <v>2484</v>
      </c>
      <c r="E259" s="2233"/>
    </row>
    <row r="260" customFormat="false" ht="12.75" hidden="false" customHeight="true" outlineLevel="0" collapsed="false">
      <c r="A260" s="2232" t="s">
        <v>1984</v>
      </c>
      <c r="B260" s="1813" t="s">
        <v>2347</v>
      </c>
      <c r="C260" s="1813" t="s">
        <v>2354</v>
      </c>
      <c r="D260" s="2233" t="s">
        <v>2484</v>
      </c>
      <c r="E260" s="2233"/>
    </row>
    <row r="261" customFormat="false" ht="12.75" hidden="false" customHeight="true" outlineLevel="0" collapsed="false">
      <c r="A261" s="2232" t="s">
        <v>1984</v>
      </c>
      <c r="B261" s="1813" t="s">
        <v>2347</v>
      </c>
      <c r="C261" s="1813" t="s">
        <v>2354</v>
      </c>
      <c r="D261" s="2233" t="s">
        <v>2484</v>
      </c>
      <c r="E261" s="2233"/>
    </row>
    <row r="262" customFormat="false" ht="12.75" hidden="false" customHeight="true" outlineLevel="0" collapsed="false">
      <c r="A262" s="2232" t="s">
        <v>1984</v>
      </c>
      <c r="B262" s="1813" t="s">
        <v>2347</v>
      </c>
      <c r="C262" s="1813" t="s">
        <v>2356</v>
      </c>
      <c r="D262" s="2233" t="s">
        <v>2484</v>
      </c>
      <c r="E262" s="2233"/>
    </row>
    <row r="263" customFormat="false" ht="12.75" hidden="false" customHeight="true" outlineLevel="0" collapsed="false">
      <c r="A263" s="2232" t="s">
        <v>1984</v>
      </c>
      <c r="B263" s="1813" t="s">
        <v>2347</v>
      </c>
      <c r="C263" s="1813" t="s">
        <v>2356</v>
      </c>
      <c r="D263" s="2233" t="s">
        <v>2484</v>
      </c>
      <c r="E263" s="2233"/>
    </row>
    <row r="264" customFormat="false" ht="12.75" hidden="false" customHeight="true" outlineLevel="0" collapsed="false">
      <c r="A264" s="2232" t="s">
        <v>1984</v>
      </c>
      <c r="B264" s="1813" t="s">
        <v>2347</v>
      </c>
      <c r="C264" s="1813" t="s">
        <v>2474</v>
      </c>
      <c r="D264" s="2233" t="s">
        <v>2371</v>
      </c>
      <c r="E264" s="2233"/>
    </row>
    <row r="265" customFormat="false" ht="12.75" hidden="false" customHeight="true" outlineLevel="0" collapsed="false">
      <c r="A265" s="2232" t="s">
        <v>1984</v>
      </c>
      <c r="B265" s="1813" t="s">
        <v>2347</v>
      </c>
      <c r="C265" s="1813" t="s">
        <v>2474</v>
      </c>
      <c r="D265" s="2233" t="s">
        <v>2371</v>
      </c>
      <c r="E265" s="2233"/>
    </row>
    <row r="266" customFormat="false" ht="12.75" hidden="false" customHeight="true" outlineLevel="0" collapsed="false">
      <c r="A266" s="2232" t="s">
        <v>1984</v>
      </c>
      <c r="B266" s="1813" t="s">
        <v>2347</v>
      </c>
      <c r="C266" s="1813" t="s">
        <v>2366</v>
      </c>
      <c r="D266" s="2233" t="s">
        <v>2371</v>
      </c>
      <c r="E266" s="2233"/>
    </row>
    <row r="267" customFormat="false" ht="12.75" hidden="false" customHeight="true" outlineLevel="0" collapsed="false">
      <c r="A267" s="2232" t="s">
        <v>1984</v>
      </c>
      <c r="B267" s="1813" t="s">
        <v>2347</v>
      </c>
      <c r="C267" s="1813" t="s">
        <v>2366</v>
      </c>
      <c r="D267" s="2233" t="s">
        <v>2371</v>
      </c>
      <c r="E267" s="2233"/>
    </row>
    <row r="268" customFormat="false" ht="12.75" hidden="false" customHeight="true" outlineLevel="0" collapsed="false">
      <c r="A268" s="2232" t="s">
        <v>1984</v>
      </c>
      <c r="B268" s="1813" t="s">
        <v>2347</v>
      </c>
      <c r="C268" s="1813" t="s">
        <v>2433</v>
      </c>
      <c r="D268" s="2233" t="s">
        <v>2371</v>
      </c>
      <c r="E268" s="2233"/>
    </row>
    <row r="269" customFormat="false" ht="12.75" hidden="false" customHeight="true" outlineLevel="0" collapsed="false">
      <c r="A269" s="2232" t="s">
        <v>1984</v>
      </c>
      <c r="B269" s="1813" t="s">
        <v>2347</v>
      </c>
      <c r="C269" s="1813" t="s">
        <v>2433</v>
      </c>
      <c r="D269" s="2233" t="s">
        <v>2371</v>
      </c>
      <c r="E269" s="2233"/>
    </row>
    <row r="270" customFormat="false" ht="12.75" hidden="false" customHeight="true" outlineLevel="0" collapsed="false">
      <c r="A270" s="2232" t="s">
        <v>1984</v>
      </c>
      <c r="B270" s="1813" t="s">
        <v>2347</v>
      </c>
      <c r="C270" s="1813" t="s">
        <v>2434</v>
      </c>
      <c r="D270" s="2233" t="s">
        <v>2371</v>
      </c>
      <c r="E270" s="2233"/>
    </row>
    <row r="271" customFormat="false" ht="12.75" hidden="false" customHeight="true" outlineLevel="0" collapsed="false">
      <c r="A271" s="2232" t="s">
        <v>1984</v>
      </c>
      <c r="B271" s="1813" t="s">
        <v>2347</v>
      </c>
      <c r="C271" s="1813" t="s">
        <v>2434</v>
      </c>
      <c r="D271" s="2233" t="s">
        <v>2371</v>
      </c>
      <c r="E271" s="2233"/>
    </row>
    <row r="272" customFormat="false" ht="12.75" hidden="false" customHeight="true" outlineLevel="0" collapsed="false">
      <c r="A272" s="2232" t="s">
        <v>1984</v>
      </c>
      <c r="B272" s="1813" t="s">
        <v>2347</v>
      </c>
      <c r="C272" s="1813" t="s">
        <v>2435</v>
      </c>
      <c r="D272" s="2233" t="s">
        <v>2371</v>
      </c>
      <c r="E272" s="2233"/>
    </row>
    <row r="273" customFormat="false" ht="12.75" hidden="false" customHeight="true" outlineLevel="0" collapsed="false">
      <c r="A273" s="2232" t="s">
        <v>1984</v>
      </c>
      <c r="B273" s="1813" t="s">
        <v>2347</v>
      </c>
      <c r="C273" s="1813" t="s">
        <v>2437</v>
      </c>
      <c r="D273" s="2234" t="s">
        <v>2438</v>
      </c>
      <c r="E273" s="2234"/>
    </row>
    <row r="274" customFormat="false" ht="12.75" hidden="false" customHeight="true" outlineLevel="0" collapsed="false">
      <c r="A274" s="2232" t="s">
        <v>1984</v>
      </c>
      <c r="B274" s="1813" t="s">
        <v>2347</v>
      </c>
      <c r="C274" s="1813" t="s">
        <v>2439</v>
      </c>
      <c r="D274" s="2233" t="s">
        <v>2371</v>
      </c>
      <c r="E274" s="2233"/>
    </row>
    <row r="275" customFormat="false" ht="12.75" hidden="false" customHeight="true" outlineLevel="0" collapsed="false">
      <c r="A275" s="2232" t="s">
        <v>1984</v>
      </c>
      <c r="B275" s="1813" t="s">
        <v>2347</v>
      </c>
      <c r="C275" s="1813" t="s">
        <v>2440</v>
      </c>
      <c r="D275" s="2233" t="s">
        <v>2369</v>
      </c>
      <c r="E275" s="2233"/>
    </row>
    <row r="276" customFormat="false" ht="12.75" hidden="false" customHeight="true" outlineLevel="0" collapsed="false">
      <c r="A276" s="2232" t="s">
        <v>1984</v>
      </c>
      <c r="B276" s="1813" t="s">
        <v>2347</v>
      </c>
      <c r="C276" s="1813" t="s">
        <v>2441</v>
      </c>
      <c r="D276" s="2233" t="s">
        <v>2349</v>
      </c>
      <c r="E276" s="2233"/>
    </row>
    <row r="277" customFormat="false" ht="12.75" hidden="false" customHeight="true" outlineLevel="0" collapsed="false">
      <c r="A277" s="2232" t="s">
        <v>1984</v>
      </c>
      <c r="B277" s="1813" t="s">
        <v>2347</v>
      </c>
      <c r="C277" s="1813" t="s">
        <v>2442</v>
      </c>
      <c r="D277" s="2233" t="s">
        <v>2349</v>
      </c>
      <c r="E277" s="2233"/>
    </row>
    <row r="278" customFormat="false" ht="12.75" hidden="false" customHeight="true" outlineLevel="0" collapsed="false">
      <c r="A278" s="2232" t="s">
        <v>1984</v>
      </c>
      <c r="B278" s="1813" t="s">
        <v>2443</v>
      </c>
      <c r="C278" s="1813" t="s">
        <v>2444</v>
      </c>
      <c r="D278" s="2233" t="s">
        <v>2485</v>
      </c>
      <c r="E278" s="2233"/>
    </row>
    <row r="279" customFormat="false" ht="12.75" hidden="false" customHeight="true" outlineLevel="0" collapsed="false">
      <c r="A279" s="2232" t="s">
        <v>1984</v>
      </c>
      <c r="B279" s="1813" t="s">
        <v>2443</v>
      </c>
      <c r="C279" s="1813" t="s">
        <v>2444</v>
      </c>
      <c r="D279" s="2233" t="s">
        <v>2485</v>
      </c>
      <c r="E279" s="2233"/>
    </row>
    <row r="280" customFormat="false" ht="12.75" hidden="false" customHeight="true" outlineLevel="0" collapsed="false">
      <c r="A280" s="2232" t="s">
        <v>1984</v>
      </c>
      <c r="B280" s="1813" t="s">
        <v>2443</v>
      </c>
      <c r="C280" s="1813" t="s">
        <v>2447</v>
      </c>
      <c r="D280" s="2233" t="s">
        <v>2486</v>
      </c>
      <c r="E280" s="2233"/>
    </row>
    <row r="281" customFormat="false" ht="12.75" hidden="false" customHeight="true" outlineLevel="0" collapsed="false">
      <c r="A281" s="2232" t="s">
        <v>1984</v>
      </c>
      <c r="B281" s="1813" t="s">
        <v>2443</v>
      </c>
      <c r="C281" s="1813" t="s">
        <v>2447</v>
      </c>
      <c r="D281" s="2233" t="s">
        <v>2487</v>
      </c>
      <c r="E281" s="2233"/>
    </row>
    <row r="282" customFormat="false" ht="12.75" hidden="false" customHeight="true" outlineLevel="0" collapsed="false">
      <c r="A282" s="2232" t="s">
        <v>819</v>
      </c>
      <c r="B282" s="1813" t="s">
        <v>2401</v>
      </c>
      <c r="C282" s="1813" t="s">
        <v>2488</v>
      </c>
      <c r="D282" s="2233" t="s">
        <v>2489</v>
      </c>
      <c r="E282" s="2233"/>
    </row>
    <row r="283" customFormat="false" ht="12.75" hidden="false" customHeight="true" outlineLevel="0" collapsed="false">
      <c r="A283" s="2232" t="s">
        <v>819</v>
      </c>
      <c r="B283" s="1813" t="s">
        <v>2401</v>
      </c>
      <c r="C283" s="1813" t="s">
        <v>2490</v>
      </c>
      <c r="D283" s="2233" t="s">
        <v>2489</v>
      </c>
      <c r="E283" s="2233"/>
    </row>
    <row r="284" customFormat="false" ht="12.75" hidden="false" customHeight="true" outlineLevel="0" collapsed="false">
      <c r="A284" s="2232" t="s">
        <v>819</v>
      </c>
      <c r="B284" s="1813" t="s">
        <v>2401</v>
      </c>
      <c r="C284" s="1813" t="s">
        <v>2491</v>
      </c>
      <c r="D284" s="2233" t="s">
        <v>2492</v>
      </c>
      <c r="E284" s="2233"/>
    </row>
    <row r="285" customFormat="false" ht="12.75" hidden="false" customHeight="true" outlineLevel="0" collapsed="false">
      <c r="A285" s="2232" t="s">
        <v>819</v>
      </c>
      <c r="B285" s="1813" t="s">
        <v>2401</v>
      </c>
      <c r="C285" s="1813" t="s">
        <v>2491</v>
      </c>
      <c r="D285" s="2233" t="s">
        <v>2492</v>
      </c>
      <c r="E285" s="2233"/>
    </row>
    <row r="286" customFormat="false" ht="12.75" hidden="false" customHeight="true" outlineLevel="0" collapsed="false">
      <c r="A286" s="2232" t="s">
        <v>819</v>
      </c>
      <c r="B286" s="1813" t="s">
        <v>2401</v>
      </c>
      <c r="C286" s="1813" t="s">
        <v>2493</v>
      </c>
      <c r="D286" s="2233" t="s">
        <v>2400</v>
      </c>
      <c r="E286" s="2233"/>
    </row>
    <row r="287" customFormat="false" ht="12.75" hidden="false" customHeight="true" outlineLevel="0" collapsed="false">
      <c r="A287" s="2232" t="s">
        <v>819</v>
      </c>
      <c r="B287" s="1813" t="s">
        <v>2401</v>
      </c>
      <c r="C287" s="1813" t="s">
        <v>2494</v>
      </c>
      <c r="D287" s="2233" t="s">
        <v>2400</v>
      </c>
      <c r="E287" s="2233"/>
    </row>
    <row r="288" customFormat="false" ht="12.75" hidden="false" customHeight="true" outlineLevel="0" collapsed="false">
      <c r="A288" s="2232" t="s">
        <v>819</v>
      </c>
      <c r="B288" s="1813" t="s">
        <v>2401</v>
      </c>
      <c r="C288" s="1813" t="s">
        <v>2495</v>
      </c>
      <c r="D288" s="2233" t="s">
        <v>2393</v>
      </c>
      <c r="E288" s="2233"/>
    </row>
    <row r="289" customFormat="false" ht="12.75" hidden="false" customHeight="true" outlineLevel="0" collapsed="false">
      <c r="A289" s="2232" t="s">
        <v>819</v>
      </c>
      <c r="B289" s="1813" t="s">
        <v>2401</v>
      </c>
      <c r="C289" s="1813" t="s">
        <v>2496</v>
      </c>
      <c r="D289" s="2233" t="s">
        <v>2497</v>
      </c>
      <c r="E289" s="2233"/>
    </row>
    <row r="290" customFormat="false" ht="12" hidden="false" customHeight="true" outlineLevel="0" collapsed="false">
      <c r="A290" s="2235"/>
      <c r="B290" s="2236"/>
      <c r="C290" s="2236"/>
      <c r="D290" s="2233"/>
      <c r="E290" s="2233"/>
    </row>
    <row r="291" customFormat="false" ht="12" hidden="false" customHeight="true" outlineLevel="0" collapsed="false">
      <c r="A291" s="2228" t="s">
        <v>2498</v>
      </c>
      <c r="B291" s="2228"/>
      <c r="C291" s="2228"/>
      <c r="D291" s="2228"/>
      <c r="E291" s="2228"/>
    </row>
    <row r="292" customFormat="false" ht="12" hidden="false" customHeight="true" outlineLevel="0" collapsed="false">
      <c r="A292" s="2229" t="s">
        <v>2109</v>
      </c>
      <c r="B292" s="2230" t="s">
        <v>2499</v>
      </c>
      <c r="C292" s="2230" t="s">
        <v>2500</v>
      </c>
      <c r="D292" s="2230" t="s">
        <v>2501</v>
      </c>
      <c r="E292" s="2237" t="s">
        <v>2345</v>
      </c>
    </row>
    <row r="293" customFormat="false" ht="13.5" hidden="false" customHeight="true" outlineLevel="0" collapsed="false">
      <c r="A293" s="2232" t="s">
        <v>2346</v>
      </c>
      <c r="B293" s="1813" t="s">
        <v>2502</v>
      </c>
      <c r="C293" s="1813" t="s">
        <v>2503</v>
      </c>
      <c r="D293" s="1813" t="s">
        <v>2504</v>
      </c>
      <c r="E293" s="2238" t="s">
        <v>2505</v>
      </c>
    </row>
    <row r="294" customFormat="false" ht="12.75" hidden="false" customHeight="true" outlineLevel="0" collapsed="false">
      <c r="A294" s="2232" t="s">
        <v>2346</v>
      </c>
      <c r="B294" s="1813" t="s">
        <v>2506</v>
      </c>
      <c r="C294" s="1813" t="s">
        <v>2503</v>
      </c>
      <c r="D294" s="1813" t="s">
        <v>2504</v>
      </c>
      <c r="E294" s="2238" t="s">
        <v>2505</v>
      </c>
    </row>
    <row r="295" customFormat="false" ht="12.75" hidden="false" customHeight="true" outlineLevel="0" collapsed="false">
      <c r="A295" s="2232" t="s">
        <v>2346</v>
      </c>
      <c r="B295" s="1813" t="s">
        <v>2507</v>
      </c>
      <c r="C295" s="1813" t="s">
        <v>2503</v>
      </c>
      <c r="D295" s="1813" t="s">
        <v>2504</v>
      </c>
      <c r="E295" s="2238" t="s">
        <v>2505</v>
      </c>
    </row>
    <row r="296" customFormat="false" ht="12.75" hidden="false" customHeight="true" outlineLevel="0" collapsed="false">
      <c r="A296" s="2232" t="s">
        <v>2346</v>
      </c>
      <c r="B296" s="1813" t="s">
        <v>2508</v>
      </c>
      <c r="C296" s="1813" t="s">
        <v>2503</v>
      </c>
      <c r="D296" s="1813" t="s">
        <v>2504</v>
      </c>
      <c r="E296" s="2238" t="s">
        <v>2505</v>
      </c>
    </row>
    <row r="297" customFormat="false" ht="12.75" hidden="false" customHeight="true" outlineLevel="0" collapsed="false">
      <c r="A297" s="2232" t="s">
        <v>2346</v>
      </c>
      <c r="B297" s="1813" t="s">
        <v>2509</v>
      </c>
      <c r="C297" s="1813" t="s">
        <v>2503</v>
      </c>
      <c r="D297" s="1813" t="s">
        <v>2504</v>
      </c>
      <c r="E297" s="2238" t="s">
        <v>2505</v>
      </c>
    </row>
    <row r="298" customFormat="false" ht="12.75" hidden="false" customHeight="true" outlineLevel="0" collapsed="false">
      <c r="A298" s="2232" t="s">
        <v>2346</v>
      </c>
      <c r="B298" s="1813" t="s">
        <v>2510</v>
      </c>
      <c r="C298" s="1813" t="s">
        <v>2511</v>
      </c>
      <c r="D298" s="1813" t="s">
        <v>2118</v>
      </c>
      <c r="E298" s="2239" t="s">
        <v>2512</v>
      </c>
    </row>
    <row r="299" customFormat="false" ht="12.75" hidden="false" customHeight="true" outlineLevel="0" collapsed="false">
      <c r="A299" s="2232" t="s">
        <v>2346</v>
      </c>
      <c r="B299" s="1813" t="s">
        <v>2502</v>
      </c>
      <c r="C299" s="1813" t="s">
        <v>2503</v>
      </c>
      <c r="D299" s="1813" t="s">
        <v>2504</v>
      </c>
      <c r="E299" s="2238" t="s">
        <v>2505</v>
      </c>
    </row>
    <row r="300" customFormat="false" ht="12.75" hidden="false" customHeight="true" outlineLevel="0" collapsed="false">
      <c r="A300" s="2232" t="s">
        <v>2346</v>
      </c>
      <c r="B300" s="1813" t="s">
        <v>2506</v>
      </c>
      <c r="C300" s="1813" t="s">
        <v>2503</v>
      </c>
      <c r="D300" s="1813" t="s">
        <v>2504</v>
      </c>
      <c r="E300" s="2238" t="s">
        <v>2505</v>
      </c>
    </row>
    <row r="301" customFormat="false" ht="12.75" hidden="false" customHeight="true" outlineLevel="0" collapsed="false">
      <c r="A301" s="2232" t="s">
        <v>2346</v>
      </c>
      <c r="B301" s="1813" t="s">
        <v>2507</v>
      </c>
      <c r="C301" s="1813" t="s">
        <v>2503</v>
      </c>
      <c r="D301" s="1813" t="s">
        <v>2504</v>
      </c>
      <c r="E301" s="2238" t="s">
        <v>2505</v>
      </c>
    </row>
    <row r="302" customFormat="false" ht="12.75" hidden="false" customHeight="true" outlineLevel="0" collapsed="false">
      <c r="A302" s="2232" t="s">
        <v>2346</v>
      </c>
      <c r="B302" s="1813" t="s">
        <v>2508</v>
      </c>
      <c r="C302" s="1813" t="s">
        <v>2503</v>
      </c>
      <c r="D302" s="1813" t="s">
        <v>2504</v>
      </c>
      <c r="E302" s="2238" t="s">
        <v>2505</v>
      </c>
    </row>
    <row r="303" customFormat="false" ht="12.75" hidden="false" customHeight="true" outlineLevel="0" collapsed="false">
      <c r="A303" s="2232" t="s">
        <v>2346</v>
      </c>
      <c r="B303" s="1813" t="s">
        <v>2509</v>
      </c>
      <c r="C303" s="1813" t="s">
        <v>2503</v>
      </c>
      <c r="D303" s="1813" t="s">
        <v>2504</v>
      </c>
      <c r="E303" s="2238" t="s">
        <v>2505</v>
      </c>
    </row>
    <row r="304" customFormat="false" ht="12.75" hidden="false" customHeight="true" outlineLevel="0" collapsed="false">
      <c r="A304" s="2232" t="s">
        <v>2346</v>
      </c>
      <c r="B304" s="1813" t="s">
        <v>1463</v>
      </c>
      <c r="C304" s="1813" t="s">
        <v>2513</v>
      </c>
      <c r="D304" s="1813" t="s">
        <v>2513</v>
      </c>
      <c r="E304" s="2238" t="s">
        <v>2514</v>
      </c>
    </row>
    <row r="305" customFormat="false" ht="12.75" hidden="false" customHeight="true" outlineLevel="0" collapsed="false">
      <c r="A305" s="2232" t="s">
        <v>2346</v>
      </c>
      <c r="B305" s="1813" t="s">
        <v>2502</v>
      </c>
      <c r="C305" s="1813" t="s">
        <v>2503</v>
      </c>
      <c r="D305" s="1813" t="s">
        <v>2504</v>
      </c>
      <c r="E305" s="2238" t="s">
        <v>2505</v>
      </c>
    </row>
    <row r="306" customFormat="false" ht="12.75" hidden="false" customHeight="true" outlineLevel="0" collapsed="false">
      <c r="A306" s="2232" t="s">
        <v>2346</v>
      </c>
      <c r="B306" s="1813" t="s">
        <v>2506</v>
      </c>
      <c r="C306" s="1813" t="s">
        <v>2503</v>
      </c>
      <c r="D306" s="1813" t="s">
        <v>2504</v>
      </c>
      <c r="E306" s="2238" t="s">
        <v>2505</v>
      </c>
    </row>
    <row r="307" customFormat="false" ht="12.75" hidden="false" customHeight="true" outlineLevel="0" collapsed="false">
      <c r="A307" s="2232" t="s">
        <v>2346</v>
      </c>
      <c r="B307" s="1813" t="s">
        <v>2507</v>
      </c>
      <c r="C307" s="1813" t="s">
        <v>2503</v>
      </c>
      <c r="D307" s="1813" t="s">
        <v>2504</v>
      </c>
      <c r="E307" s="2238" t="s">
        <v>2505</v>
      </c>
    </row>
    <row r="308" customFormat="false" ht="12.75" hidden="false" customHeight="true" outlineLevel="0" collapsed="false">
      <c r="A308" s="2232" t="s">
        <v>2346</v>
      </c>
      <c r="B308" s="1813" t="s">
        <v>2508</v>
      </c>
      <c r="C308" s="1813" t="s">
        <v>2503</v>
      </c>
      <c r="D308" s="1813" t="s">
        <v>2504</v>
      </c>
      <c r="E308" s="2238" t="s">
        <v>2505</v>
      </c>
    </row>
    <row r="309" customFormat="false" ht="12.75" hidden="false" customHeight="true" outlineLevel="0" collapsed="false">
      <c r="A309" s="2232" t="s">
        <v>2346</v>
      </c>
      <c r="B309" s="1813" t="s">
        <v>2509</v>
      </c>
      <c r="C309" s="1813" t="s">
        <v>2503</v>
      </c>
      <c r="D309" s="1813" t="s">
        <v>2504</v>
      </c>
      <c r="E309" s="2238" t="s">
        <v>2505</v>
      </c>
    </row>
    <row r="310" customFormat="false" ht="12.75" hidden="false" customHeight="true" outlineLevel="0" collapsed="false">
      <c r="A310" s="2232" t="s">
        <v>2346</v>
      </c>
      <c r="B310" s="1813" t="s">
        <v>1463</v>
      </c>
      <c r="C310" s="1813" t="s">
        <v>2513</v>
      </c>
      <c r="D310" s="1813" t="s">
        <v>2513</v>
      </c>
      <c r="E310" s="2238" t="s">
        <v>2515</v>
      </c>
    </row>
    <row r="311" customFormat="false" ht="12.75" hidden="false" customHeight="true" outlineLevel="0" collapsed="false">
      <c r="A311" s="2232" t="s">
        <v>2346</v>
      </c>
      <c r="B311" s="1813" t="s">
        <v>2502</v>
      </c>
      <c r="C311" s="1813" t="s">
        <v>2503</v>
      </c>
      <c r="D311" s="1813" t="s">
        <v>2504</v>
      </c>
      <c r="E311" s="2238" t="s">
        <v>2505</v>
      </c>
    </row>
    <row r="312" customFormat="false" ht="12.75" hidden="false" customHeight="true" outlineLevel="0" collapsed="false">
      <c r="A312" s="2232" t="s">
        <v>2346</v>
      </c>
      <c r="B312" s="1813" t="s">
        <v>2506</v>
      </c>
      <c r="C312" s="1813" t="s">
        <v>2503</v>
      </c>
      <c r="D312" s="1813" t="s">
        <v>2504</v>
      </c>
      <c r="E312" s="2238" t="s">
        <v>2505</v>
      </c>
    </row>
    <row r="313" customFormat="false" ht="12.75" hidden="false" customHeight="true" outlineLevel="0" collapsed="false">
      <c r="A313" s="2232" t="s">
        <v>2346</v>
      </c>
      <c r="B313" s="1813" t="s">
        <v>2507</v>
      </c>
      <c r="C313" s="1813" t="s">
        <v>2503</v>
      </c>
      <c r="D313" s="1813" t="s">
        <v>2504</v>
      </c>
      <c r="E313" s="2238" t="s">
        <v>2505</v>
      </c>
    </row>
    <row r="314" customFormat="false" ht="12.75" hidden="false" customHeight="true" outlineLevel="0" collapsed="false">
      <c r="A314" s="2232" t="s">
        <v>2346</v>
      </c>
      <c r="B314" s="1813" t="s">
        <v>2508</v>
      </c>
      <c r="C314" s="1813" t="s">
        <v>2503</v>
      </c>
      <c r="D314" s="1813" t="s">
        <v>2504</v>
      </c>
      <c r="E314" s="2238" t="s">
        <v>2505</v>
      </c>
    </row>
    <row r="315" customFormat="false" ht="12.75" hidden="false" customHeight="true" outlineLevel="0" collapsed="false">
      <c r="A315" s="2232" t="s">
        <v>2346</v>
      </c>
      <c r="B315" s="1813" t="s">
        <v>2509</v>
      </c>
      <c r="C315" s="1813" t="s">
        <v>2503</v>
      </c>
      <c r="D315" s="1813" t="s">
        <v>2504</v>
      </c>
      <c r="E315" s="2238" t="s">
        <v>2505</v>
      </c>
    </row>
    <row r="316" customFormat="false" ht="12.75" hidden="false" customHeight="true" outlineLevel="0" collapsed="false">
      <c r="A316" s="2232" t="s">
        <v>2346</v>
      </c>
      <c r="B316" s="1813" t="s">
        <v>2510</v>
      </c>
      <c r="C316" s="1813" t="s">
        <v>2511</v>
      </c>
      <c r="D316" s="1813" t="s">
        <v>2118</v>
      </c>
      <c r="E316" s="2239" t="s">
        <v>2516</v>
      </c>
    </row>
    <row r="317" customFormat="false" ht="12.75" hidden="false" customHeight="true" outlineLevel="0" collapsed="false">
      <c r="A317" s="2232" t="s">
        <v>2346</v>
      </c>
      <c r="B317" s="1813" t="s">
        <v>2502</v>
      </c>
      <c r="C317" s="1813" t="s">
        <v>2503</v>
      </c>
      <c r="D317" s="1813" t="s">
        <v>2504</v>
      </c>
      <c r="E317" s="2238" t="s">
        <v>2505</v>
      </c>
    </row>
    <row r="318" customFormat="false" ht="12.75" hidden="false" customHeight="true" outlineLevel="0" collapsed="false">
      <c r="A318" s="2232" t="s">
        <v>2346</v>
      </c>
      <c r="B318" s="1813" t="s">
        <v>2506</v>
      </c>
      <c r="C318" s="1813" t="s">
        <v>2503</v>
      </c>
      <c r="D318" s="1813" t="s">
        <v>2504</v>
      </c>
      <c r="E318" s="2238" t="s">
        <v>2505</v>
      </c>
    </row>
    <row r="319" customFormat="false" ht="12.75" hidden="false" customHeight="true" outlineLevel="0" collapsed="false">
      <c r="A319" s="2232" t="s">
        <v>2346</v>
      </c>
      <c r="B319" s="1813" t="s">
        <v>2507</v>
      </c>
      <c r="C319" s="1813" t="s">
        <v>2503</v>
      </c>
      <c r="D319" s="1813" t="s">
        <v>2504</v>
      </c>
      <c r="E319" s="2238" t="s">
        <v>2505</v>
      </c>
    </row>
    <row r="320" customFormat="false" ht="12.75" hidden="false" customHeight="true" outlineLevel="0" collapsed="false">
      <c r="A320" s="2232" t="s">
        <v>2346</v>
      </c>
      <c r="B320" s="1813" t="s">
        <v>2508</v>
      </c>
      <c r="C320" s="1813" t="s">
        <v>2503</v>
      </c>
      <c r="D320" s="1813" t="s">
        <v>2504</v>
      </c>
      <c r="E320" s="2238" t="s">
        <v>2505</v>
      </c>
    </row>
    <row r="321" customFormat="false" ht="12.75" hidden="false" customHeight="true" outlineLevel="0" collapsed="false">
      <c r="A321" s="2232" t="s">
        <v>2346</v>
      </c>
      <c r="B321" s="1813" t="s">
        <v>2509</v>
      </c>
      <c r="C321" s="1813" t="s">
        <v>2503</v>
      </c>
      <c r="D321" s="1813" t="s">
        <v>2504</v>
      </c>
      <c r="E321" s="2238" t="s">
        <v>2505</v>
      </c>
    </row>
    <row r="322" customFormat="false" ht="12.75" hidden="false" customHeight="true" outlineLevel="0" collapsed="false">
      <c r="A322" s="2232" t="s">
        <v>1981</v>
      </c>
      <c r="B322" s="1813" t="s">
        <v>2517</v>
      </c>
      <c r="C322" s="1813" t="s">
        <v>2511</v>
      </c>
      <c r="D322" s="1813" t="s">
        <v>2118</v>
      </c>
      <c r="E322" s="2239" t="s">
        <v>2518</v>
      </c>
    </row>
    <row r="323" customFormat="false" ht="12.75" hidden="false" customHeight="true" outlineLevel="0" collapsed="false">
      <c r="A323" s="2232" t="s">
        <v>1981</v>
      </c>
      <c r="B323" s="1813" t="s">
        <v>2517</v>
      </c>
      <c r="C323" s="1813" t="s">
        <v>2511</v>
      </c>
      <c r="D323" s="1813" t="s">
        <v>2118</v>
      </c>
      <c r="E323" s="2239" t="s">
        <v>2518</v>
      </c>
    </row>
    <row r="324" customFormat="false" ht="12.75" hidden="false" customHeight="true" outlineLevel="0" collapsed="false">
      <c r="A324" s="2232" t="s">
        <v>1981</v>
      </c>
      <c r="B324" s="1813" t="s">
        <v>2519</v>
      </c>
      <c r="C324" s="1813" t="s">
        <v>2511</v>
      </c>
      <c r="D324" s="1813" t="s">
        <v>2118</v>
      </c>
      <c r="E324" s="2239" t="s">
        <v>2518</v>
      </c>
    </row>
    <row r="325" customFormat="false" ht="12.75" hidden="false" customHeight="true" outlineLevel="0" collapsed="false">
      <c r="A325" s="2232" t="s">
        <v>1981</v>
      </c>
      <c r="B325" s="1813" t="s">
        <v>2451</v>
      </c>
      <c r="C325" s="1813" t="s">
        <v>2511</v>
      </c>
      <c r="D325" s="1813" t="s">
        <v>2118</v>
      </c>
      <c r="E325" s="2239" t="s">
        <v>2518</v>
      </c>
    </row>
    <row r="326" customFormat="false" ht="12.75" hidden="false" customHeight="true" outlineLevel="0" collapsed="false">
      <c r="A326" s="2232" t="s">
        <v>1981</v>
      </c>
      <c r="B326" s="1813" t="s">
        <v>2520</v>
      </c>
      <c r="C326" s="1813" t="s">
        <v>2511</v>
      </c>
      <c r="D326" s="1813" t="s">
        <v>2118</v>
      </c>
      <c r="E326" s="2239" t="s">
        <v>2518</v>
      </c>
    </row>
    <row r="327" customFormat="false" ht="12.75" hidden="false" customHeight="true" outlineLevel="0" collapsed="false">
      <c r="A327" s="2232" t="s">
        <v>1981</v>
      </c>
      <c r="B327" s="1813" t="s">
        <v>2521</v>
      </c>
      <c r="C327" s="1813" t="s">
        <v>2511</v>
      </c>
      <c r="D327" s="1813" t="s">
        <v>2118</v>
      </c>
      <c r="E327" s="2239" t="s">
        <v>2518</v>
      </c>
    </row>
    <row r="328" customFormat="false" ht="12.75" hidden="false" customHeight="true" outlineLevel="0" collapsed="false">
      <c r="A328" s="2232" t="s">
        <v>1981</v>
      </c>
      <c r="B328" s="1813" t="s">
        <v>2522</v>
      </c>
      <c r="C328" s="1813" t="s">
        <v>2511</v>
      </c>
      <c r="D328" s="1813" t="s">
        <v>2118</v>
      </c>
      <c r="E328" s="2239" t="s">
        <v>2518</v>
      </c>
    </row>
    <row r="329" customFormat="false" ht="12.75" hidden="false" customHeight="true" outlineLevel="0" collapsed="false">
      <c r="A329" s="2232" t="s">
        <v>1981</v>
      </c>
      <c r="B329" s="1813" t="s">
        <v>2523</v>
      </c>
      <c r="C329" s="1813" t="s">
        <v>2511</v>
      </c>
      <c r="D329" s="1813" t="s">
        <v>2118</v>
      </c>
      <c r="E329" s="2239" t="s">
        <v>2518</v>
      </c>
    </row>
    <row r="330" customFormat="false" ht="12.75" hidden="false" customHeight="true" outlineLevel="0" collapsed="false">
      <c r="A330" s="2232" t="s">
        <v>1981</v>
      </c>
      <c r="B330" s="1813" t="s">
        <v>2524</v>
      </c>
      <c r="C330" s="1813" t="s">
        <v>2511</v>
      </c>
      <c r="D330" s="1813" t="s">
        <v>2118</v>
      </c>
      <c r="E330" s="2239" t="s">
        <v>2518</v>
      </c>
    </row>
    <row r="331" customFormat="false" ht="12.75" hidden="false" customHeight="true" outlineLevel="0" collapsed="false">
      <c r="A331" s="2232" t="s">
        <v>1981</v>
      </c>
      <c r="B331" s="1813" t="s">
        <v>2479</v>
      </c>
      <c r="C331" s="1813" t="s">
        <v>2511</v>
      </c>
      <c r="D331" s="1813" t="s">
        <v>2118</v>
      </c>
      <c r="E331" s="2239" t="s">
        <v>2518</v>
      </c>
    </row>
    <row r="332" customFormat="false" ht="12.75" hidden="false" customHeight="true" outlineLevel="0" collapsed="false">
      <c r="A332" s="2232" t="s">
        <v>1981</v>
      </c>
      <c r="B332" s="1813" t="s">
        <v>2525</v>
      </c>
      <c r="C332" s="1813" t="s">
        <v>2511</v>
      </c>
      <c r="D332" s="1813" t="s">
        <v>2118</v>
      </c>
      <c r="E332" s="2239" t="s">
        <v>2518</v>
      </c>
    </row>
    <row r="333" customFormat="false" ht="12.75" hidden="false" customHeight="true" outlineLevel="0" collapsed="false">
      <c r="A333" s="2232" t="s">
        <v>1981</v>
      </c>
      <c r="B333" s="1813" t="s">
        <v>2526</v>
      </c>
      <c r="C333" s="1813" t="s">
        <v>2511</v>
      </c>
      <c r="D333" s="1813" t="s">
        <v>2118</v>
      </c>
      <c r="E333" s="2239" t="s">
        <v>2518</v>
      </c>
    </row>
    <row r="334" customFormat="false" ht="12.75" hidden="false" customHeight="true" outlineLevel="0" collapsed="false">
      <c r="A334" s="2232" t="s">
        <v>1981</v>
      </c>
      <c r="B334" s="1813" t="s">
        <v>2527</v>
      </c>
      <c r="C334" s="1813" t="s">
        <v>1985</v>
      </c>
      <c r="D334" s="1813" t="s">
        <v>1985</v>
      </c>
      <c r="E334" s="2238" t="s">
        <v>2528</v>
      </c>
    </row>
    <row r="335" customFormat="false" ht="12.75" hidden="false" customHeight="true" outlineLevel="0" collapsed="false">
      <c r="A335" s="2232" t="s">
        <v>1981</v>
      </c>
      <c r="B335" s="1813" t="s">
        <v>2527</v>
      </c>
      <c r="C335" s="1813" t="s">
        <v>1985</v>
      </c>
      <c r="D335" s="1813" t="s">
        <v>1985</v>
      </c>
      <c r="E335" s="2238" t="s">
        <v>2529</v>
      </c>
    </row>
    <row r="336" customFormat="false" ht="12.75" hidden="false" customHeight="true" outlineLevel="0" collapsed="false">
      <c r="A336" s="2232" t="s">
        <v>1981</v>
      </c>
      <c r="B336" s="1813" t="s">
        <v>2527</v>
      </c>
      <c r="C336" s="1813" t="s">
        <v>1985</v>
      </c>
      <c r="D336" s="1813" t="s">
        <v>2530</v>
      </c>
      <c r="E336" s="2238" t="s">
        <v>2529</v>
      </c>
    </row>
    <row r="337" customFormat="false" ht="12.75" hidden="false" customHeight="true" outlineLevel="0" collapsed="false">
      <c r="A337" s="2232" t="s">
        <v>1981</v>
      </c>
      <c r="B337" s="1813" t="s">
        <v>2527</v>
      </c>
      <c r="C337" s="1813" t="s">
        <v>1985</v>
      </c>
      <c r="D337" s="1813" t="s">
        <v>1985</v>
      </c>
      <c r="E337" s="2238" t="s">
        <v>2529</v>
      </c>
    </row>
    <row r="338" customFormat="false" ht="12.75" hidden="false" customHeight="true" outlineLevel="0" collapsed="false">
      <c r="A338" s="2232" t="s">
        <v>1981</v>
      </c>
      <c r="B338" s="1813" t="s">
        <v>2527</v>
      </c>
      <c r="C338" s="1813" t="s">
        <v>1985</v>
      </c>
      <c r="D338" s="1813" t="s">
        <v>1985</v>
      </c>
      <c r="E338" s="2238" t="s">
        <v>2529</v>
      </c>
    </row>
    <row r="339" customFormat="false" ht="12.75" hidden="false" customHeight="true" outlineLevel="0" collapsed="false">
      <c r="A339" s="2232" t="s">
        <v>1981</v>
      </c>
      <c r="B339" s="1813" t="s">
        <v>2527</v>
      </c>
      <c r="C339" s="1813" t="s">
        <v>1985</v>
      </c>
      <c r="D339" s="1813" t="s">
        <v>1985</v>
      </c>
      <c r="E339" s="2238" t="s">
        <v>2528</v>
      </c>
    </row>
    <row r="340" customFormat="false" ht="12.75" hidden="false" customHeight="true" outlineLevel="0" collapsed="false">
      <c r="A340" s="2232" t="s">
        <v>1981</v>
      </c>
      <c r="B340" s="1813" t="s">
        <v>2527</v>
      </c>
      <c r="C340" s="1813" t="s">
        <v>1985</v>
      </c>
      <c r="D340" s="1813" t="s">
        <v>1985</v>
      </c>
      <c r="E340" s="2238" t="s">
        <v>2529</v>
      </c>
    </row>
    <row r="341" customFormat="false" ht="12.75" hidden="false" customHeight="true" outlineLevel="0" collapsed="false">
      <c r="A341" s="2232" t="s">
        <v>1981</v>
      </c>
      <c r="B341" s="1813" t="s">
        <v>2527</v>
      </c>
      <c r="C341" s="1813" t="s">
        <v>1985</v>
      </c>
      <c r="D341" s="1813" t="s">
        <v>1985</v>
      </c>
      <c r="E341" s="2238" t="s">
        <v>2529</v>
      </c>
    </row>
    <row r="342" customFormat="false" ht="12.75" hidden="false" customHeight="true" outlineLevel="0" collapsed="false">
      <c r="A342" s="2232" t="s">
        <v>1981</v>
      </c>
      <c r="B342" s="1813" t="s">
        <v>2527</v>
      </c>
      <c r="C342" s="1813" t="s">
        <v>1985</v>
      </c>
      <c r="D342" s="1813" t="s">
        <v>1985</v>
      </c>
      <c r="E342" s="2238" t="s">
        <v>2529</v>
      </c>
    </row>
    <row r="343" customFormat="false" ht="12.75" hidden="false" customHeight="true" outlineLevel="0" collapsed="false">
      <c r="A343" s="2232" t="s">
        <v>1981</v>
      </c>
      <c r="B343" s="1813" t="s">
        <v>2531</v>
      </c>
      <c r="C343" s="1813" t="s">
        <v>1993</v>
      </c>
      <c r="D343" s="1813" t="s">
        <v>1993</v>
      </c>
      <c r="E343" s="2238" t="s">
        <v>2528</v>
      </c>
    </row>
    <row r="344" customFormat="false" ht="12.75" hidden="false" customHeight="true" outlineLevel="0" collapsed="false">
      <c r="A344" s="2232" t="s">
        <v>1981</v>
      </c>
      <c r="B344" s="1813" t="s">
        <v>2531</v>
      </c>
      <c r="C344" s="1813" t="s">
        <v>1993</v>
      </c>
      <c r="D344" s="1813" t="s">
        <v>1993</v>
      </c>
      <c r="E344" s="2238" t="s">
        <v>2529</v>
      </c>
    </row>
    <row r="345" customFormat="false" ht="12.75" hidden="false" customHeight="true" outlineLevel="0" collapsed="false">
      <c r="A345" s="2232" t="s">
        <v>1981</v>
      </c>
      <c r="B345" s="1813" t="s">
        <v>2531</v>
      </c>
      <c r="C345" s="1813" t="s">
        <v>1993</v>
      </c>
      <c r="D345" s="1813" t="s">
        <v>1993</v>
      </c>
      <c r="E345" s="2238" t="s">
        <v>2529</v>
      </c>
    </row>
    <row r="346" customFormat="false" ht="12.75" hidden="false" customHeight="true" outlineLevel="0" collapsed="false">
      <c r="A346" s="2232" t="s">
        <v>1981</v>
      </c>
      <c r="B346" s="1813" t="s">
        <v>2531</v>
      </c>
      <c r="C346" s="1813" t="s">
        <v>1993</v>
      </c>
      <c r="D346" s="1813" t="s">
        <v>1993</v>
      </c>
      <c r="E346" s="2238" t="s">
        <v>2529</v>
      </c>
    </row>
    <row r="347" customFormat="false" ht="12.75" hidden="false" customHeight="true" outlineLevel="0" collapsed="false">
      <c r="A347" s="2232" t="s">
        <v>1981</v>
      </c>
      <c r="B347" s="1813" t="s">
        <v>2531</v>
      </c>
      <c r="C347" s="1813" t="s">
        <v>1993</v>
      </c>
      <c r="D347" s="1813" t="s">
        <v>1993</v>
      </c>
      <c r="E347" s="2238" t="s">
        <v>2529</v>
      </c>
    </row>
    <row r="348" customFormat="false" ht="12.75" hidden="false" customHeight="true" outlineLevel="0" collapsed="false">
      <c r="A348" s="2232" t="s">
        <v>1981</v>
      </c>
      <c r="B348" s="1813" t="s">
        <v>2531</v>
      </c>
      <c r="C348" s="1813" t="s">
        <v>1993</v>
      </c>
      <c r="D348" s="1813" t="s">
        <v>1993</v>
      </c>
      <c r="E348" s="2238" t="s">
        <v>2528</v>
      </c>
    </row>
    <row r="349" customFormat="false" ht="12.75" hidden="false" customHeight="true" outlineLevel="0" collapsed="false">
      <c r="A349" s="2232" t="s">
        <v>1981</v>
      </c>
      <c r="B349" s="1813" t="s">
        <v>2531</v>
      </c>
      <c r="C349" s="1813" t="s">
        <v>1993</v>
      </c>
      <c r="D349" s="1813" t="s">
        <v>1993</v>
      </c>
      <c r="E349" s="2238" t="s">
        <v>2529</v>
      </c>
    </row>
    <row r="350" customFormat="false" ht="12.75" hidden="false" customHeight="true" outlineLevel="0" collapsed="false">
      <c r="A350" s="2232" t="s">
        <v>1981</v>
      </c>
      <c r="B350" s="1813" t="s">
        <v>2531</v>
      </c>
      <c r="C350" s="1813" t="s">
        <v>1993</v>
      </c>
      <c r="D350" s="1813" t="s">
        <v>1993</v>
      </c>
      <c r="E350" s="2238" t="s">
        <v>2529</v>
      </c>
    </row>
    <row r="351" customFormat="false" ht="12.75" hidden="false" customHeight="true" outlineLevel="0" collapsed="false">
      <c r="A351" s="2232" t="s">
        <v>1981</v>
      </c>
      <c r="B351" s="1813" t="s">
        <v>2531</v>
      </c>
      <c r="C351" s="1813" t="s">
        <v>1993</v>
      </c>
      <c r="D351" s="1813" t="s">
        <v>1993</v>
      </c>
      <c r="E351" s="2238" t="s">
        <v>2529</v>
      </c>
    </row>
    <row r="352" customFormat="false" ht="12.75" hidden="false" customHeight="true" outlineLevel="0" collapsed="false">
      <c r="A352" s="2232" t="s">
        <v>1981</v>
      </c>
      <c r="B352" s="1813" t="s">
        <v>2532</v>
      </c>
      <c r="C352" s="1813" t="s">
        <v>2511</v>
      </c>
      <c r="D352" s="1813" t="s">
        <v>2118</v>
      </c>
      <c r="E352" s="2239" t="s">
        <v>2533</v>
      </c>
    </row>
    <row r="353" customFormat="false" ht="12.75" hidden="false" customHeight="true" outlineLevel="0" collapsed="false">
      <c r="A353" s="2232" t="s">
        <v>1981</v>
      </c>
      <c r="B353" s="1813" t="s">
        <v>2532</v>
      </c>
      <c r="C353" s="1813" t="s">
        <v>2511</v>
      </c>
      <c r="D353" s="1813" t="s">
        <v>2118</v>
      </c>
      <c r="E353" s="2239" t="s">
        <v>2533</v>
      </c>
    </row>
    <row r="354" customFormat="false" ht="12.75" hidden="false" customHeight="true" outlineLevel="0" collapsed="false">
      <c r="A354" s="2232" t="s">
        <v>1981</v>
      </c>
      <c r="B354" s="1813" t="s">
        <v>2532</v>
      </c>
      <c r="C354" s="1813" t="s">
        <v>2511</v>
      </c>
      <c r="D354" s="1813" t="s">
        <v>2118</v>
      </c>
      <c r="E354" s="2239" t="s">
        <v>2533</v>
      </c>
    </row>
    <row r="355" customFormat="false" ht="12.75" hidden="false" customHeight="true" outlineLevel="0" collapsed="false">
      <c r="A355" s="2232" t="s">
        <v>1981</v>
      </c>
      <c r="B355" s="1813" t="s">
        <v>2532</v>
      </c>
      <c r="C355" s="1813" t="s">
        <v>2511</v>
      </c>
      <c r="D355" s="1813" t="s">
        <v>2118</v>
      </c>
      <c r="E355" s="2239" t="s">
        <v>2518</v>
      </c>
    </row>
    <row r="356" customFormat="false" ht="12.75" hidden="false" customHeight="true" outlineLevel="0" collapsed="false">
      <c r="A356" s="2232" t="s">
        <v>1981</v>
      </c>
      <c r="B356" s="1813" t="s">
        <v>2532</v>
      </c>
      <c r="C356" s="1813" t="s">
        <v>2511</v>
      </c>
      <c r="D356" s="1813" t="s">
        <v>2118</v>
      </c>
      <c r="E356" s="2238" t="s">
        <v>2534</v>
      </c>
    </row>
    <row r="357" customFormat="false" ht="12.75" hidden="false" customHeight="true" outlineLevel="0" collapsed="false">
      <c r="A357" s="2232" t="s">
        <v>1981</v>
      </c>
      <c r="B357" s="1813" t="s">
        <v>2535</v>
      </c>
      <c r="C357" s="1813" t="s">
        <v>2511</v>
      </c>
      <c r="D357" s="1813" t="s">
        <v>2118</v>
      </c>
      <c r="E357" s="2239" t="s">
        <v>2518</v>
      </c>
    </row>
    <row r="358" customFormat="false" ht="12.75" hidden="false" customHeight="true" outlineLevel="0" collapsed="false">
      <c r="A358" s="2232" t="s">
        <v>1981</v>
      </c>
      <c r="B358" s="1813" t="s">
        <v>2535</v>
      </c>
      <c r="C358" s="1813" t="s">
        <v>2511</v>
      </c>
      <c r="D358" s="1813" t="s">
        <v>2118</v>
      </c>
      <c r="E358" s="2239" t="s">
        <v>2518</v>
      </c>
    </row>
    <row r="359" customFormat="false" ht="12.75" hidden="false" customHeight="true" outlineLevel="0" collapsed="false">
      <c r="A359" s="2232" t="s">
        <v>1981</v>
      </c>
      <c r="B359" s="1813" t="s">
        <v>2535</v>
      </c>
      <c r="C359" s="1813" t="s">
        <v>2511</v>
      </c>
      <c r="D359" s="1813" t="s">
        <v>2118</v>
      </c>
      <c r="E359" s="2239" t="s">
        <v>2518</v>
      </c>
    </row>
    <row r="360" customFormat="false" ht="12.75" hidden="false" customHeight="true" outlineLevel="0" collapsed="false">
      <c r="A360" s="2232" t="s">
        <v>1981</v>
      </c>
      <c r="B360" s="1813" t="s">
        <v>2535</v>
      </c>
      <c r="C360" s="1813" t="s">
        <v>2511</v>
      </c>
      <c r="D360" s="1813" t="s">
        <v>2118</v>
      </c>
      <c r="E360" s="2239" t="s">
        <v>2518</v>
      </c>
    </row>
    <row r="361" customFormat="false" ht="12.75" hidden="false" customHeight="true" outlineLevel="0" collapsed="false">
      <c r="A361" s="2232" t="s">
        <v>1981</v>
      </c>
      <c r="B361" s="1813" t="s">
        <v>2535</v>
      </c>
      <c r="C361" s="1813" t="s">
        <v>2511</v>
      </c>
      <c r="D361" s="1813" t="s">
        <v>2118</v>
      </c>
      <c r="E361" s="2238" t="s">
        <v>2534</v>
      </c>
    </row>
    <row r="362" customFormat="false" ht="12.75" hidden="false" customHeight="true" outlineLevel="0" collapsed="false">
      <c r="A362" s="2232" t="s">
        <v>1981</v>
      </c>
      <c r="B362" s="1813" t="s">
        <v>2536</v>
      </c>
      <c r="C362" s="1813" t="s">
        <v>2511</v>
      </c>
      <c r="D362" s="1813" t="s">
        <v>2118</v>
      </c>
      <c r="E362" s="2239" t="s">
        <v>2518</v>
      </c>
    </row>
    <row r="363" customFormat="false" ht="12.75" hidden="false" customHeight="true" outlineLevel="0" collapsed="false">
      <c r="A363" s="2232" t="s">
        <v>1981</v>
      </c>
      <c r="B363" s="1813" t="s">
        <v>2536</v>
      </c>
      <c r="C363" s="1813" t="s">
        <v>2511</v>
      </c>
      <c r="D363" s="1813" t="s">
        <v>2118</v>
      </c>
      <c r="E363" s="2239" t="s">
        <v>2518</v>
      </c>
    </row>
    <row r="364" customFormat="false" ht="12.75" hidden="false" customHeight="true" outlineLevel="0" collapsed="false">
      <c r="A364" s="2232" t="s">
        <v>1981</v>
      </c>
      <c r="B364" s="1813" t="s">
        <v>2536</v>
      </c>
      <c r="C364" s="1813" t="s">
        <v>2511</v>
      </c>
      <c r="D364" s="1813" t="s">
        <v>2118</v>
      </c>
      <c r="E364" s="2239" t="s">
        <v>2518</v>
      </c>
    </row>
    <row r="365" customFormat="false" ht="12.75" hidden="false" customHeight="true" outlineLevel="0" collapsed="false">
      <c r="A365" s="2232" t="s">
        <v>1981</v>
      </c>
      <c r="B365" s="1813" t="s">
        <v>2536</v>
      </c>
      <c r="C365" s="1813" t="s">
        <v>2511</v>
      </c>
      <c r="D365" s="1813" t="s">
        <v>2118</v>
      </c>
      <c r="E365" s="2239" t="s">
        <v>2518</v>
      </c>
    </row>
    <row r="366" customFormat="false" ht="12.75" hidden="false" customHeight="true" outlineLevel="0" collapsed="false">
      <c r="A366" s="2232" t="s">
        <v>1981</v>
      </c>
      <c r="B366" s="1813" t="s">
        <v>2536</v>
      </c>
      <c r="C366" s="1813" t="s">
        <v>2118</v>
      </c>
      <c r="D366" s="1813" t="s">
        <v>2511</v>
      </c>
      <c r="E366" s="2239" t="s">
        <v>2518</v>
      </c>
    </row>
    <row r="367" customFormat="false" ht="12.75" hidden="false" customHeight="true" outlineLevel="0" collapsed="false">
      <c r="A367" s="2232" t="s">
        <v>1981</v>
      </c>
      <c r="B367" s="1813" t="s">
        <v>2537</v>
      </c>
      <c r="C367" s="1813" t="s">
        <v>2511</v>
      </c>
      <c r="D367" s="1813" t="s">
        <v>2118</v>
      </c>
      <c r="E367" s="2239" t="s">
        <v>2518</v>
      </c>
    </row>
    <row r="368" customFormat="false" ht="12.75" hidden="false" customHeight="true" outlineLevel="0" collapsed="false">
      <c r="A368" s="2232" t="s">
        <v>1981</v>
      </c>
      <c r="B368" s="1813" t="s">
        <v>2537</v>
      </c>
      <c r="C368" s="1813" t="s">
        <v>2511</v>
      </c>
      <c r="D368" s="1813" t="s">
        <v>2118</v>
      </c>
      <c r="E368" s="2239" t="s">
        <v>2518</v>
      </c>
    </row>
    <row r="369" customFormat="false" ht="12.75" hidden="false" customHeight="true" outlineLevel="0" collapsed="false">
      <c r="A369" s="2232" t="s">
        <v>1981</v>
      </c>
      <c r="B369" s="1813" t="s">
        <v>2537</v>
      </c>
      <c r="C369" s="1813" t="s">
        <v>2511</v>
      </c>
      <c r="D369" s="1813" t="s">
        <v>2118</v>
      </c>
      <c r="E369" s="2239" t="s">
        <v>2518</v>
      </c>
    </row>
    <row r="370" customFormat="false" ht="12.75" hidden="false" customHeight="true" outlineLevel="0" collapsed="false">
      <c r="A370" s="2232" t="s">
        <v>1981</v>
      </c>
      <c r="B370" s="1813" t="s">
        <v>2537</v>
      </c>
      <c r="C370" s="1813" t="s">
        <v>2511</v>
      </c>
      <c r="D370" s="1813" t="s">
        <v>2118</v>
      </c>
      <c r="E370" s="2239" t="s">
        <v>2518</v>
      </c>
    </row>
    <row r="371" customFormat="false" ht="12.75" hidden="false" customHeight="true" outlineLevel="0" collapsed="false">
      <c r="A371" s="2232" t="s">
        <v>1981</v>
      </c>
      <c r="B371" s="1813" t="s">
        <v>2537</v>
      </c>
      <c r="C371" s="1813" t="s">
        <v>2118</v>
      </c>
      <c r="D371" s="1813" t="s">
        <v>2511</v>
      </c>
      <c r="E371" s="2239" t="s">
        <v>2518</v>
      </c>
    </row>
    <row r="372" customFormat="false" ht="12.75" hidden="false" customHeight="true" outlineLevel="0" collapsed="false">
      <c r="A372" s="2232" t="s">
        <v>1981</v>
      </c>
      <c r="B372" s="1813" t="s">
        <v>2538</v>
      </c>
      <c r="C372" s="1813" t="s">
        <v>2511</v>
      </c>
      <c r="D372" s="1813" t="s">
        <v>2118</v>
      </c>
      <c r="E372" s="2239" t="s">
        <v>2518</v>
      </c>
    </row>
    <row r="373" customFormat="false" ht="12.75" hidden="false" customHeight="true" outlineLevel="0" collapsed="false">
      <c r="A373" s="2232" t="s">
        <v>1981</v>
      </c>
      <c r="B373" s="1813" t="s">
        <v>2538</v>
      </c>
      <c r="C373" s="1813" t="s">
        <v>2511</v>
      </c>
      <c r="D373" s="1813" t="s">
        <v>2118</v>
      </c>
      <c r="E373" s="2239" t="s">
        <v>2518</v>
      </c>
    </row>
    <row r="374" customFormat="false" ht="12.75" hidden="false" customHeight="true" outlineLevel="0" collapsed="false">
      <c r="A374" s="2232" t="s">
        <v>1981</v>
      </c>
      <c r="B374" s="1813" t="s">
        <v>2538</v>
      </c>
      <c r="C374" s="1813" t="s">
        <v>2511</v>
      </c>
      <c r="D374" s="1813" t="s">
        <v>2118</v>
      </c>
      <c r="E374" s="2239" t="s">
        <v>2518</v>
      </c>
    </row>
    <row r="375" customFormat="false" ht="12.75" hidden="false" customHeight="true" outlineLevel="0" collapsed="false">
      <c r="A375" s="2232" t="s">
        <v>1981</v>
      </c>
      <c r="B375" s="1813" t="s">
        <v>2538</v>
      </c>
      <c r="C375" s="1813" t="s">
        <v>2511</v>
      </c>
      <c r="D375" s="1813" t="s">
        <v>2118</v>
      </c>
      <c r="E375" s="2239" t="s">
        <v>2518</v>
      </c>
    </row>
    <row r="376" customFormat="false" ht="12.75" hidden="false" customHeight="true" outlineLevel="0" collapsed="false">
      <c r="A376" s="2232" t="s">
        <v>1981</v>
      </c>
      <c r="B376" s="1813" t="s">
        <v>2538</v>
      </c>
      <c r="C376" s="1813" t="s">
        <v>2511</v>
      </c>
      <c r="D376" s="1813" t="s">
        <v>2118</v>
      </c>
      <c r="E376" s="2238" t="s">
        <v>2534</v>
      </c>
    </row>
    <row r="377" customFormat="false" ht="12.75" hidden="false" customHeight="true" outlineLevel="0" collapsed="false">
      <c r="A377" s="2232" t="s">
        <v>1981</v>
      </c>
      <c r="B377" s="1813" t="s">
        <v>2539</v>
      </c>
      <c r="C377" s="1813" t="s">
        <v>2511</v>
      </c>
      <c r="D377" s="1813" t="s">
        <v>2118</v>
      </c>
      <c r="E377" s="2239" t="s">
        <v>2518</v>
      </c>
    </row>
    <row r="378" customFormat="false" ht="12.75" hidden="false" customHeight="true" outlineLevel="0" collapsed="false">
      <c r="A378" s="2232" t="s">
        <v>1981</v>
      </c>
      <c r="B378" s="1813" t="s">
        <v>2539</v>
      </c>
      <c r="C378" s="1813" t="s">
        <v>2511</v>
      </c>
      <c r="D378" s="1813" t="s">
        <v>2118</v>
      </c>
      <c r="E378" s="2239" t="s">
        <v>2518</v>
      </c>
    </row>
    <row r="379" customFormat="false" ht="12.75" hidden="false" customHeight="true" outlineLevel="0" collapsed="false">
      <c r="A379" s="2232" t="s">
        <v>1981</v>
      </c>
      <c r="B379" s="1813" t="s">
        <v>2539</v>
      </c>
      <c r="C379" s="1813" t="s">
        <v>2511</v>
      </c>
      <c r="D379" s="1813" t="s">
        <v>2118</v>
      </c>
      <c r="E379" s="2239" t="s">
        <v>2518</v>
      </c>
    </row>
    <row r="380" customFormat="false" ht="12.75" hidden="false" customHeight="true" outlineLevel="0" collapsed="false">
      <c r="A380" s="2232" t="s">
        <v>1981</v>
      </c>
      <c r="B380" s="1813" t="s">
        <v>2539</v>
      </c>
      <c r="C380" s="1813" t="s">
        <v>2511</v>
      </c>
      <c r="D380" s="1813" t="s">
        <v>2118</v>
      </c>
      <c r="E380" s="2239" t="s">
        <v>2518</v>
      </c>
    </row>
    <row r="381" customFormat="false" ht="12.75" hidden="false" customHeight="true" outlineLevel="0" collapsed="false">
      <c r="A381" s="2232" t="s">
        <v>1981</v>
      </c>
      <c r="B381" s="1813" t="s">
        <v>2539</v>
      </c>
      <c r="C381" s="1813" t="s">
        <v>2511</v>
      </c>
      <c r="D381" s="1813" t="s">
        <v>2118</v>
      </c>
      <c r="E381" s="2238" t="s">
        <v>2534</v>
      </c>
    </row>
    <row r="382" customFormat="false" ht="12.75" hidden="false" customHeight="true" outlineLevel="0" collapsed="false">
      <c r="A382" s="2232" t="s">
        <v>1981</v>
      </c>
      <c r="B382" s="1813" t="s">
        <v>2540</v>
      </c>
      <c r="C382" s="1813" t="s">
        <v>2511</v>
      </c>
      <c r="D382" s="1813" t="s">
        <v>2118</v>
      </c>
      <c r="E382" s="2239" t="s">
        <v>2518</v>
      </c>
    </row>
    <row r="383" customFormat="false" ht="12.75" hidden="false" customHeight="true" outlineLevel="0" collapsed="false">
      <c r="A383" s="2232" t="s">
        <v>1981</v>
      </c>
      <c r="B383" s="1813" t="s">
        <v>2540</v>
      </c>
      <c r="C383" s="1813" t="s">
        <v>2511</v>
      </c>
      <c r="D383" s="1813" t="s">
        <v>2118</v>
      </c>
      <c r="E383" s="2239" t="s">
        <v>2518</v>
      </c>
    </row>
    <row r="384" customFormat="false" ht="12.75" hidden="false" customHeight="true" outlineLevel="0" collapsed="false">
      <c r="A384" s="2232" t="s">
        <v>1981</v>
      </c>
      <c r="B384" s="1813" t="s">
        <v>2540</v>
      </c>
      <c r="C384" s="1813" t="s">
        <v>2511</v>
      </c>
      <c r="D384" s="1813" t="s">
        <v>2118</v>
      </c>
      <c r="E384" s="2239" t="s">
        <v>2518</v>
      </c>
    </row>
    <row r="385" customFormat="false" ht="12.75" hidden="false" customHeight="true" outlineLevel="0" collapsed="false">
      <c r="A385" s="2232" t="s">
        <v>1981</v>
      </c>
      <c r="B385" s="1813" t="s">
        <v>2540</v>
      </c>
      <c r="C385" s="1813" t="s">
        <v>2511</v>
      </c>
      <c r="D385" s="1813" t="s">
        <v>2118</v>
      </c>
      <c r="E385" s="2239" t="s">
        <v>2518</v>
      </c>
    </row>
    <row r="386" customFormat="false" ht="12.75" hidden="false" customHeight="true" outlineLevel="0" collapsed="false">
      <c r="A386" s="2232" t="s">
        <v>1981</v>
      </c>
      <c r="B386" s="1813" t="s">
        <v>2540</v>
      </c>
      <c r="C386" s="1813" t="s">
        <v>2511</v>
      </c>
      <c r="D386" s="1813" t="s">
        <v>2118</v>
      </c>
      <c r="E386" s="2238" t="s">
        <v>2534</v>
      </c>
    </row>
    <row r="387" customFormat="false" ht="12.75" hidden="false" customHeight="true" outlineLevel="0" collapsed="false">
      <c r="A387" s="2232" t="s">
        <v>1981</v>
      </c>
      <c r="B387" s="1813" t="s">
        <v>2541</v>
      </c>
      <c r="C387" s="1813" t="s">
        <v>2511</v>
      </c>
      <c r="D387" s="1813" t="s">
        <v>2118</v>
      </c>
      <c r="E387" s="2239" t="s">
        <v>2518</v>
      </c>
    </row>
    <row r="388" customFormat="false" ht="12.75" hidden="false" customHeight="true" outlineLevel="0" collapsed="false">
      <c r="A388" s="2232" t="s">
        <v>1981</v>
      </c>
      <c r="B388" s="1813" t="s">
        <v>2541</v>
      </c>
      <c r="C388" s="1813" t="s">
        <v>2511</v>
      </c>
      <c r="D388" s="1813" t="s">
        <v>2118</v>
      </c>
      <c r="E388" s="2239" t="s">
        <v>2518</v>
      </c>
    </row>
    <row r="389" customFormat="false" ht="12.75" hidden="false" customHeight="true" outlineLevel="0" collapsed="false">
      <c r="A389" s="2232" t="s">
        <v>1981</v>
      </c>
      <c r="B389" s="1813" t="s">
        <v>2541</v>
      </c>
      <c r="C389" s="1813" t="s">
        <v>2511</v>
      </c>
      <c r="D389" s="1813" t="s">
        <v>2118</v>
      </c>
      <c r="E389" s="2239" t="s">
        <v>2518</v>
      </c>
    </row>
    <row r="390" customFormat="false" ht="12.75" hidden="false" customHeight="true" outlineLevel="0" collapsed="false">
      <c r="A390" s="2232" t="s">
        <v>1981</v>
      </c>
      <c r="B390" s="1813" t="s">
        <v>2542</v>
      </c>
      <c r="C390" s="1813" t="s">
        <v>2511</v>
      </c>
      <c r="D390" s="1813" t="s">
        <v>2118</v>
      </c>
      <c r="E390" s="2239" t="s">
        <v>2518</v>
      </c>
    </row>
    <row r="391" customFormat="false" ht="12.75" hidden="false" customHeight="true" outlineLevel="0" collapsed="false">
      <c r="A391" s="2232" t="s">
        <v>1981</v>
      </c>
      <c r="B391" s="1813" t="s">
        <v>2543</v>
      </c>
      <c r="C391" s="1813" t="s">
        <v>2511</v>
      </c>
      <c r="D391" s="1813" t="s">
        <v>2118</v>
      </c>
      <c r="E391" s="2239" t="s">
        <v>2518</v>
      </c>
    </row>
    <row r="392" customFormat="false" ht="12.75" hidden="false" customHeight="true" outlineLevel="0" collapsed="false">
      <c r="A392" s="2232" t="s">
        <v>1981</v>
      </c>
      <c r="B392" s="1813" t="s">
        <v>2543</v>
      </c>
      <c r="C392" s="1813" t="s">
        <v>2511</v>
      </c>
      <c r="D392" s="1813" t="s">
        <v>2118</v>
      </c>
      <c r="E392" s="2239" t="s">
        <v>2518</v>
      </c>
    </row>
    <row r="393" customFormat="false" ht="12.75" hidden="false" customHeight="true" outlineLevel="0" collapsed="false">
      <c r="A393" s="2232" t="s">
        <v>1981</v>
      </c>
      <c r="B393" s="1813" t="s">
        <v>2543</v>
      </c>
      <c r="C393" s="1813" t="s">
        <v>2511</v>
      </c>
      <c r="D393" s="1813" t="s">
        <v>2118</v>
      </c>
      <c r="E393" s="2239" t="s">
        <v>2518</v>
      </c>
    </row>
    <row r="394" customFormat="false" ht="12.75" hidden="false" customHeight="true" outlineLevel="0" collapsed="false">
      <c r="A394" s="2232" t="s">
        <v>1981</v>
      </c>
      <c r="B394" s="1813" t="s">
        <v>2543</v>
      </c>
      <c r="C394" s="1813" t="s">
        <v>2511</v>
      </c>
      <c r="D394" s="1813" t="s">
        <v>2118</v>
      </c>
      <c r="E394" s="2239" t="s">
        <v>2518</v>
      </c>
    </row>
    <row r="395" customFormat="false" ht="12.75" hidden="false" customHeight="true" outlineLevel="0" collapsed="false">
      <c r="A395" s="2232" t="s">
        <v>1981</v>
      </c>
      <c r="B395" s="1813" t="s">
        <v>2543</v>
      </c>
      <c r="C395" s="1813" t="s">
        <v>2511</v>
      </c>
      <c r="D395" s="1813" t="s">
        <v>2118</v>
      </c>
      <c r="E395" s="2239" t="s">
        <v>2518</v>
      </c>
    </row>
    <row r="396" customFormat="false" ht="12.75" hidden="false" customHeight="true" outlineLevel="0" collapsed="false">
      <c r="A396" s="2232" t="s">
        <v>1981</v>
      </c>
      <c r="B396" s="1813" t="s">
        <v>2544</v>
      </c>
      <c r="C396" s="1813" t="s">
        <v>2511</v>
      </c>
      <c r="D396" s="1813" t="s">
        <v>2118</v>
      </c>
      <c r="E396" s="2238" t="s">
        <v>2545</v>
      </c>
    </row>
    <row r="397" customFormat="false" ht="12.75" hidden="false" customHeight="true" outlineLevel="0" collapsed="false">
      <c r="A397" s="2232" t="s">
        <v>1981</v>
      </c>
      <c r="B397" s="1813" t="s">
        <v>109</v>
      </c>
      <c r="C397" s="1813" t="s">
        <v>2511</v>
      </c>
      <c r="D397" s="1813" t="s">
        <v>2118</v>
      </c>
      <c r="E397" s="2239" t="s">
        <v>2518</v>
      </c>
    </row>
    <row r="398" customFormat="false" ht="12.75" hidden="false" customHeight="true" outlineLevel="0" collapsed="false">
      <c r="A398" s="2232" t="s">
        <v>1981</v>
      </c>
      <c r="B398" s="1813" t="s">
        <v>109</v>
      </c>
      <c r="C398" s="1813" t="s">
        <v>2511</v>
      </c>
      <c r="D398" s="1813" t="s">
        <v>2118</v>
      </c>
      <c r="E398" s="2238" t="s">
        <v>2118</v>
      </c>
    </row>
    <row r="399" customFormat="false" ht="12.75" hidden="false" customHeight="true" outlineLevel="0" collapsed="false">
      <c r="A399" s="2232" t="s">
        <v>1981</v>
      </c>
      <c r="B399" s="1813" t="s">
        <v>107</v>
      </c>
      <c r="C399" s="1813" t="s">
        <v>2511</v>
      </c>
      <c r="D399" s="1813" t="s">
        <v>2118</v>
      </c>
      <c r="E399" s="2238" t="s">
        <v>2534</v>
      </c>
    </row>
    <row r="400" customFormat="false" ht="12.75" hidden="false" customHeight="true" outlineLevel="0" collapsed="false">
      <c r="A400" s="2232" t="s">
        <v>1981</v>
      </c>
      <c r="B400" s="1813" t="s">
        <v>109</v>
      </c>
      <c r="C400" s="1813" t="s">
        <v>2511</v>
      </c>
      <c r="D400" s="1813" t="s">
        <v>2118</v>
      </c>
      <c r="E400" s="2238" t="s">
        <v>2534</v>
      </c>
    </row>
    <row r="401" customFormat="false" ht="12.75" hidden="false" customHeight="true" outlineLevel="0" collapsed="false">
      <c r="A401" s="2232" t="s">
        <v>1981</v>
      </c>
      <c r="B401" s="1813" t="s">
        <v>151</v>
      </c>
      <c r="C401" s="1813" t="s">
        <v>2511</v>
      </c>
      <c r="D401" s="1813" t="s">
        <v>2118</v>
      </c>
      <c r="E401" s="2239" t="s">
        <v>2518</v>
      </c>
    </row>
    <row r="402" customFormat="false" ht="12.75" hidden="false" customHeight="true" outlineLevel="0" collapsed="false">
      <c r="A402" s="2232" t="s">
        <v>1981</v>
      </c>
      <c r="B402" s="1813" t="s">
        <v>954</v>
      </c>
      <c r="C402" s="1813" t="s">
        <v>2511</v>
      </c>
      <c r="D402" s="1813" t="s">
        <v>2546</v>
      </c>
      <c r="E402" s="2239" t="s">
        <v>2231</v>
      </c>
    </row>
    <row r="403" customFormat="false" ht="12.75" hidden="false" customHeight="true" outlineLevel="0" collapsed="false">
      <c r="A403" s="2232" t="s">
        <v>1977</v>
      </c>
      <c r="B403" s="1813" t="s">
        <v>2547</v>
      </c>
      <c r="C403" s="1813" t="s">
        <v>2511</v>
      </c>
      <c r="D403" s="1813" t="s">
        <v>2118</v>
      </c>
      <c r="E403" s="2239" t="s">
        <v>2518</v>
      </c>
    </row>
    <row r="404" customFormat="false" ht="12.75" hidden="false" customHeight="true" outlineLevel="0" collapsed="false">
      <c r="A404" s="2232" t="s">
        <v>1977</v>
      </c>
      <c r="B404" s="1813" t="s">
        <v>2517</v>
      </c>
      <c r="C404" s="1813" t="s">
        <v>2511</v>
      </c>
      <c r="D404" s="1813" t="s">
        <v>2118</v>
      </c>
      <c r="E404" s="2239" t="s">
        <v>2518</v>
      </c>
    </row>
    <row r="405" customFormat="false" ht="12.75" hidden="false" customHeight="true" outlineLevel="0" collapsed="false">
      <c r="A405" s="2232" t="s">
        <v>1977</v>
      </c>
      <c r="B405" s="1813" t="s">
        <v>2520</v>
      </c>
      <c r="C405" s="1813" t="s">
        <v>2511</v>
      </c>
      <c r="D405" s="1813" t="s">
        <v>2118</v>
      </c>
      <c r="E405" s="2239" t="s">
        <v>2518</v>
      </c>
    </row>
    <row r="406" customFormat="false" ht="12.75" hidden="false" customHeight="true" outlineLevel="0" collapsed="false">
      <c r="A406" s="2232" t="s">
        <v>1977</v>
      </c>
      <c r="B406" s="1813" t="s">
        <v>2521</v>
      </c>
      <c r="C406" s="1813" t="s">
        <v>2511</v>
      </c>
      <c r="D406" s="1813" t="s">
        <v>2118</v>
      </c>
      <c r="E406" s="2239" t="s">
        <v>2518</v>
      </c>
    </row>
    <row r="407" customFormat="false" ht="12.75" hidden="false" customHeight="true" outlineLevel="0" collapsed="false">
      <c r="A407" s="2232" t="s">
        <v>1977</v>
      </c>
      <c r="B407" s="1813" t="s">
        <v>2522</v>
      </c>
      <c r="C407" s="1813" t="s">
        <v>2511</v>
      </c>
      <c r="D407" s="1813" t="s">
        <v>2118</v>
      </c>
      <c r="E407" s="2239" t="s">
        <v>2518</v>
      </c>
    </row>
    <row r="408" customFormat="false" ht="12.75" hidden="false" customHeight="true" outlineLevel="0" collapsed="false">
      <c r="A408" s="2232" t="s">
        <v>1977</v>
      </c>
      <c r="B408" s="1813" t="s">
        <v>2523</v>
      </c>
      <c r="C408" s="1813" t="s">
        <v>2511</v>
      </c>
      <c r="D408" s="1813" t="s">
        <v>2118</v>
      </c>
      <c r="E408" s="2239" t="s">
        <v>2518</v>
      </c>
    </row>
    <row r="409" customFormat="false" ht="12.75" hidden="false" customHeight="true" outlineLevel="0" collapsed="false">
      <c r="A409" s="2232" t="s">
        <v>1977</v>
      </c>
      <c r="B409" s="1813" t="s">
        <v>2524</v>
      </c>
      <c r="C409" s="1813" t="s">
        <v>2511</v>
      </c>
      <c r="D409" s="1813" t="s">
        <v>2118</v>
      </c>
      <c r="E409" s="2239" t="s">
        <v>2518</v>
      </c>
    </row>
    <row r="410" customFormat="false" ht="12.75" hidden="false" customHeight="true" outlineLevel="0" collapsed="false">
      <c r="A410" s="2232" t="s">
        <v>1977</v>
      </c>
      <c r="B410" s="1813" t="s">
        <v>2479</v>
      </c>
      <c r="C410" s="1813" t="s">
        <v>2511</v>
      </c>
      <c r="D410" s="1813" t="s">
        <v>2118</v>
      </c>
      <c r="E410" s="2239" t="s">
        <v>2518</v>
      </c>
    </row>
    <row r="411" customFormat="false" ht="12.75" hidden="false" customHeight="true" outlineLevel="0" collapsed="false">
      <c r="A411" s="2232" t="s">
        <v>1977</v>
      </c>
      <c r="B411" s="1813" t="s">
        <v>2525</v>
      </c>
      <c r="C411" s="1813" t="s">
        <v>2511</v>
      </c>
      <c r="D411" s="1813" t="s">
        <v>2118</v>
      </c>
      <c r="E411" s="2239" t="s">
        <v>2518</v>
      </c>
    </row>
    <row r="412" customFormat="false" ht="12.75" hidden="false" customHeight="true" outlineLevel="0" collapsed="false">
      <c r="A412" s="2232" t="s">
        <v>1977</v>
      </c>
      <c r="B412" s="1813" t="s">
        <v>2548</v>
      </c>
      <c r="C412" s="1813" t="s">
        <v>2511</v>
      </c>
      <c r="D412" s="1813" t="s">
        <v>2118</v>
      </c>
      <c r="E412" s="2239" t="s">
        <v>2518</v>
      </c>
    </row>
    <row r="413" customFormat="false" ht="12.75" hidden="false" customHeight="true" outlineLevel="0" collapsed="false">
      <c r="A413" s="2232" t="s">
        <v>1977</v>
      </c>
      <c r="B413" s="1813" t="s">
        <v>2548</v>
      </c>
      <c r="C413" s="1813" t="s">
        <v>2511</v>
      </c>
      <c r="D413" s="1813" t="s">
        <v>2118</v>
      </c>
      <c r="E413" s="2239" t="s">
        <v>2518</v>
      </c>
    </row>
    <row r="414" customFormat="false" ht="12.75" hidden="false" customHeight="true" outlineLevel="0" collapsed="false">
      <c r="A414" s="2232" t="s">
        <v>1977</v>
      </c>
      <c r="B414" s="1813" t="s">
        <v>2549</v>
      </c>
      <c r="C414" s="1813" t="s">
        <v>2511</v>
      </c>
      <c r="D414" s="1813" t="s">
        <v>2118</v>
      </c>
      <c r="E414" s="2239" t="s">
        <v>2518</v>
      </c>
    </row>
    <row r="415" customFormat="false" ht="12.75" hidden="false" customHeight="true" outlineLevel="0" collapsed="false">
      <c r="A415" s="2232" t="s">
        <v>1977</v>
      </c>
      <c r="B415" s="1813" t="s">
        <v>2549</v>
      </c>
      <c r="C415" s="1813" t="s">
        <v>2511</v>
      </c>
      <c r="D415" s="1813" t="s">
        <v>2118</v>
      </c>
      <c r="E415" s="2239" t="s">
        <v>2518</v>
      </c>
    </row>
    <row r="416" customFormat="false" ht="12.75" hidden="false" customHeight="true" outlineLevel="0" collapsed="false">
      <c r="A416" s="2232" t="s">
        <v>1977</v>
      </c>
      <c r="B416" s="1813" t="s">
        <v>2402</v>
      </c>
      <c r="C416" s="1813" t="s">
        <v>2511</v>
      </c>
      <c r="D416" s="1813" t="s">
        <v>2118</v>
      </c>
      <c r="E416" s="2239" t="s">
        <v>2550</v>
      </c>
    </row>
    <row r="417" customFormat="false" ht="12.75" hidden="false" customHeight="true" outlineLevel="0" collapsed="false">
      <c r="A417" s="2232" t="s">
        <v>1977</v>
      </c>
      <c r="B417" s="1813" t="s">
        <v>2449</v>
      </c>
      <c r="C417" s="1813" t="s">
        <v>2120</v>
      </c>
      <c r="D417" s="1813" t="s">
        <v>2120</v>
      </c>
      <c r="E417" s="2239" t="s">
        <v>2551</v>
      </c>
    </row>
    <row r="418" customFormat="false" ht="12.75" hidden="false" customHeight="true" outlineLevel="0" collapsed="false">
      <c r="A418" s="2232" t="s">
        <v>1977</v>
      </c>
      <c r="B418" s="1813" t="s">
        <v>2532</v>
      </c>
      <c r="C418" s="1813" t="s">
        <v>2511</v>
      </c>
      <c r="D418" s="1813" t="s">
        <v>2118</v>
      </c>
      <c r="E418" s="2239" t="s">
        <v>2533</v>
      </c>
    </row>
    <row r="419" customFormat="false" ht="12.75" hidden="false" customHeight="true" outlineLevel="0" collapsed="false">
      <c r="A419" s="2232" t="s">
        <v>1977</v>
      </c>
      <c r="B419" s="1813" t="s">
        <v>2532</v>
      </c>
      <c r="C419" s="1813" t="s">
        <v>2511</v>
      </c>
      <c r="D419" s="1813" t="s">
        <v>2118</v>
      </c>
      <c r="E419" s="2239" t="s">
        <v>2533</v>
      </c>
    </row>
    <row r="420" customFormat="false" ht="12.75" hidden="false" customHeight="true" outlineLevel="0" collapsed="false">
      <c r="A420" s="2232" t="s">
        <v>1977</v>
      </c>
      <c r="B420" s="1813" t="s">
        <v>2532</v>
      </c>
      <c r="C420" s="1813" t="s">
        <v>2511</v>
      </c>
      <c r="D420" s="1813" t="s">
        <v>2118</v>
      </c>
      <c r="E420" s="2239" t="s">
        <v>2533</v>
      </c>
    </row>
    <row r="421" customFormat="false" ht="12.75" hidden="false" customHeight="true" outlineLevel="0" collapsed="false">
      <c r="A421" s="2232" t="s">
        <v>1977</v>
      </c>
      <c r="B421" s="1813" t="s">
        <v>2532</v>
      </c>
      <c r="C421" s="1813" t="s">
        <v>2511</v>
      </c>
      <c r="D421" s="1813" t="s">
        <v>2118</v>
      </c>
      <c r="E421" s="2239" t="s">
        <v>2518</v>
      </c>
    </row>
    <row r="422" customFormat="false" ht="12.75" hidden="false" customHeight="true" outlineLevel="0" collapsed="false">
      <c r="A422" s="2232" t="s">
        <v>1977</v>
      </c>
      <c r="B422" s="1813" t="s">
        <v>2532</v>
      </c>
      <c r="C422" s="1813" t="s">
        <v>2511</v>
      </c>
      <c r="D422" s="1813" t="s">
        <v>2118</v>
      </c>
      <c r="E422" s="2238" t="s">
        <v>2534</v>
      </c>
    </row>
    <row r="423" customFormat="false" ht="12.75" hidden="false" customHeight="true" outlineLevel="0" collapsed="false">
      <c r="A423" s="2232" t="s">
        <v>1977</v>
      </c>
      <c r="B423" s="1813" t="s">
        <v>2535</v>
      </c>
      <c r="C423" s="1813" t="s">
        <v>2511</v>
      </c>
      <c r="D423" s="1813" t="s">
        <v>2118</v>
      </c>
      <c r="E423" s="2239" t="s">
        <v>2518</v>
      </c>
    </row>
    <row r="424" customFormat="false" ht="12.75" hidden="false" customHeight="true" outlineLevel="0" collapsed="false">
      <c r="A424" s="2232" t="s">
        <v>1977</v>
      </c>
      <c r="B424" s="1813" t="s">
        <v>2535</v>
      </c>
      <c r="C424" s="1813" t="s">
        <v>2511</v>
      </c>
      <c r="D424" s="1813" t="s">
        <v>2118</v>
      </c>
      <c r="E424" s="2239" t="s">
        <v>2518</v>
      </c>
    </row>
    <row r="425" customFormat="false" ht="12.75" hidden="false" customHeight="true" outlineLevel="0" collapsed="false">
      <c r="A425" s="2232" t="s">
        <v>1977</v>
      </c>
      <c r="B425" s="1813" t="s">
        <v>2535</v>
      </c>
      <c r="C425" s="1813" t="s">
        <v>2511</v>
      </c>
      <c r="D425" s="1813" t="s">
        <v>2118</v>
      </c>
      <c r="E425" s="2239" t="s">
        <v>2518</v>
      </c>
    </row>
    <row r="426" customFormat="false" ht="12.75" hidden="false" customHeight="true" outlineLevel="0" collapsed="false">
      <c r="A426" s="2232" t="s">
        <v>1977</v>
      </c>
      <c r="B426" s="1813" t="s">
        <v>2535</v>
      </c>
      <c r="C426" s="1813" t="s">
        <v>2511</v>
      </c>
      <c r="D426" s="1813" t="s">
        <v>2118</v>
      </c>
      <c r="E426" s="2239" t="s">
        <v>2518</v>
      </c>
    </row>
    <row r="427" customFormat="false" ht="12.75" hidden="false" customHeight="true" outlineLevel="0" collapsed="false">
      <c r="A427" s="2232" t="s">
        <v>1977</v>
      </c>
      <c r="B427" s="1813" t="s">
        <v>2535</v>
      </c>
      <c r="C427" s="1813" t="s">
        <v>2511</v>
      </c>
      <c r="D427" s="1813" t="s">
        <v>2118</v>
      </c>
      <c r="E427" s="2238" t="s">
        <v>2534</v>
      </c>
    </row>
    <row r="428" customFormat="false" ht="12.75" hidden="false" customHeight="true" outlineLevel="0" collapsed="false">
      <c r="A428" s="2232" t="s">
        <v>1977</v>
      </c>
      <c r="B428" s="1813" t="s">
        <v>2536</v>
      </c>
      <c r="C428" s="1813" t="s">
        <v>2511</v>
      </c>
      <c r="D428" s="1813" t="s">
        <v>2118</v>
      </c>
      <c r="E428" s="2239" t="s">
        <v>2518</v>
      </c>
    </row>
    <row r="429" customFormat="false" ht="12.75" hidden="false" customHeight="true" outlineLevel="0" collapsed="false">
      <c r="A429" s="2232" t="s">
        <v>1977</v>
      </c>
      <c r="B429" s="1813" t="s">
        <v>2536</v>
      </c>
      <c r="C429" s="1813" t="s">
        <v>2511</v>
      </c>
      <c r="D429" s="1813" t="s">
        <v>2118</v>
      </c>
      <c r="E429" s="2239" t="s">
        <v>2518</v>
      </c>
    </row>
    <row r="430" customFormat="false" ht="12.75" hidden="false" customHeight="true" outlineLevel="0" collapsed="false">
      <c r="A430" s="2232" t="s">
        <v>1977</v>
      </c>
      <c r="B430" s="1813" t="s">
        <v>2536</v>
      </c>
      <c r="C430" s="1813" t="s">
        <v>2511</v>
      </c>
      <c r="D430" s="1813" t="s">
        <v>2118</v>
      </c>
      <c r="E430" s="2239" t="s">
        <v>2518</v>
      </c>
    </row>
    <row r="431" customFormat="false" ht="12.75" hidden="false" customHeight="true" outlineLevel="0" collapsed="false">
      <c r="A431" s="2232" t="s">
        <v>1977</v>
      </c>
      <c r="B431" s="1813" t="s">
        <v>2536</v>
      </c>
      <c r="C431" s="1813" t="s">
        <v>2511</v>
      </c>
      <c r="D431" s="1813" t="s">
        <v>2118</v>
      </c>
      <c r="E431" s="2239" t="s">
        <v>2518</v>
      </c>
    </row>
    <row r="432" customFormat="false" ht="12.75" hidden="false" customHeight="true" outlineLevel="0" collapsed="false">
      <c r="A432" s="2232" t="s">
        <v>1977</v>
      </c>
      <c r="B432" s="1813" t="s">
        <v>2536</v>
      </c>
      <c r="C432" s="1813" t="s">
        <v>2118</v>
      </c>
      <c r="D432" s="1813" t="s">
        <v>2511</v>
      </c>
      <c r="E432" s="2239" t="s">
        <v>2518</v>
      </c>
    </row>
    <row r="433" customFormat="false" ht="12.75" hidden="false" customHeight="true" outlineLevel="0" collapsed="false">
      <c r="A433" s="2232" t="s">
        <v>1977</v>
      </c>
      <c r="B433" s="1813" t="s">
        <v>2537</v>
      </c>
      <c r="C433" s="1813" t="s">
        <v>2511</v>
      </c>
      <c r="D433" s="1813" t="s">
        <v>2118</v>
      </c>
      <c r="E433" s="2239" t="s">
        <v>2518</v>
      </c>
    </row>
    <row r="434" customFormat="false" ht="12.75" hidden="false" customHeight="true" outlineLevel="0" collapsed="false">
      <c r="A434" s="2232" t="s">
        <v>1977</v>
      </c>
      <c r="B434" s="1813" t="s">
        <v>2537</v>
      </c>
      <c r="C434" s="1813" t="s">
        <v>2511</v>
      </c>
      <c r="D434" s="1813" t="s">
        <v>2118</v>
      </c>
      <c r="E434" s="2239" t="s">
        <v>2518</v>
      </c>
    </row>
    <row r="435" customFormat="false" ht="12.75" hidden="false" customHeight="true" outlineLevel="0" collapsed="false">
      <c r="A435" s="2232" t="s">
        <v>1977</v>
      </c>
      <c r="B435" s="1813" t="s">
        <v>2537</v>
      </c>
      <c r="C435" s="1813" t="s">
        <v>2511</v>
      </c>
      <c r="D435" s="1813" t="s">
        <v>2118</v>
      </c>
      <c r="E435" s="2239" t="s">
        <v>2518</v>
      </c>
    </row>
    <row r="436" customFormat="false" ht="12.75" hidden="false" customHeight="true" outlineLevel="0" collapsed="false">
      <c r="A436" s="2232" t="s">
        <v>1977</v>
      </c>
      <c r="B436" s="1813" t="s">
        <v>2537</v>
      </c>
      <c r="C436" s="1813" t="s">
        <v>2511</v>
      </c>
      <c r="D436" s="1813" t="s">
        <v>2118</v>
      </c>
      <c r="E436" s="2239" t="s">
        <v>2518</v>
      </c>
    </row>
    <row r="437" customFormat="false" ht="12.75" hidden="false" customHeight="true" outlineLevel="0" collapsed="false">
      <c r="A437" s="2232" t="s">
        <v>1977</v>
      </c>
      <c r="B437" s="1813" t="s">
        <v>2537</v>
      </c>
      <c r="C437" s="1813" t="s">
        <v>2118</v>
      </c>
      <c r="D437" s="1813" t="s">
        <v>2511</v>
      </c>
      <c r="E437" s="2239" t="s">
        <v>2518</v>
      </c>
    </row>
    <row r="438" customFormat="false" ht="12.75" hidden="false" customHeight="true" outlineLevel="0" collapsed="false">
      <c r="A438" s="2232" t="s">
        <v>1977</v>
      </c>
      <c r="B438" s="1813" t="s">
        <v>2538</v>
      </c>
      <c r="C438" s="1813" t="s">
        <v>2511</v>
      </c>
      <c r="D438" s="1813" t="s">
        <v>2118</v>
      </c>
      <c r="E438" s="2239" t="s">
        <v>2518</v>
      </c>
    </row>
    <row r="439" customFormat="false" ht="12.75" hidden="false" customHeight="true" outlineLevel="0" collapsed="false">
      <c r="A439" s="2232" t="s">
        <v>1977</v>
      </c>
      <c r="B439" s="1813" t="s">
        <v>2538</v>
      </c>
      <c r="C439" s="1813" t="s">
        <v>2511</v>
      </c>
      <c r="D439" s="1813" t="s">
        <v>2118</v>
      </c>
      <c r="E439" s="2239" t="s">
        <v>2518</v>
      </c>
    </row>
    <row r="440" customFormat="false" ht="12.75" hidden="false" customHeight="true" outlineLevel="0" collapsed="false">
      <c r="A440" s="2232" t="s">
        <v>1977</v>
      </c>
      <c r="B440" s="1813" t="s">
        <v>2538</v>
      </c>
      <c r="C440" s="1813" t="s">
        <v>2511</v>
      </c>
      <c r="D440" s="1813" t="s">
        <v>2118</v>
      </c>
      <c r="E440" s="2239" t="s">
        <v>2518</v>
      </c>
    </row>
    <row r="441" customFormat="false" ht="12.75" hidden="false" customHeight="true" outlineLevel="0" collapsed="false">
      <c r="A441" s="2232" t="s">
        <v>1977</v>
      </c>
      <c r="B441" s="1813" t="s">
        <v>2538</v>
      </c>
      <c r="C441" s="1813" t="s">
        <v>2511</v>
      </c>
      <c r="D441" s="1813" t="s">
        <v>2118</v>
      </c>
      <c r="E441" s="2239" t="s">
        <v>2518</v>
      </c>
    </row>
    <row r="442" customFormat="false" ht="12.75" hidden="false" customHeight="true" outlineLevel="0" collapsed="false">
      <c r="A442" s="2232" t="s">
        <v>1977</v>
      </c>
      <c r="B442" s="1813" t="s">
        <v>2538</v>
      </c>
      <c r="C442" s="1813" t="s">
        <v>2511</v>
      </c>
      <c r="D442" s="1813" t="s">
        <v>2118</v>
      </c>
      <c r="E442" s="2238" t="s">
        <v>2534</v>
      </c>
    </row>
    <row r="443" customFormat="false" ht="12.75" hidden="false" customHeight="true" outlineLevel="0" collapsed="false">
      <c r="A443" s="2232" t="s">
        <v>1977</v>
      </c>
      <c r="B443" s="1813" t="s">
        <v>2539</v>
      </c>
      <c r="C443" s="1813" t="s">
        <v>2552</v>
      </c>
      <c r="D443" s="1813" t="s">
        <v>2118</v>
      </c>
      <c r="E443" s="2239" t="s">
        <v>2518</v>
      </c>
    </row>
    <row r="444" customFormat="false" ht="12.75" hidden="false" customHeight="true" outlineLevel="0" collapsed="false">
      <c r="A444" s="2232" t="s">
        <v>1977</v>
      </c>
      <c r="B444" s="1813" t="s">
        <v>2539</v>
      </c>
      <c r="C444" s="1813" t="s">
        <v>2511</v>
      </c>
      <c r="D444" s="1813" t="s">
        <v>2118</v>
      </c>
      <c r="E444" s="2239" t="s">
        <v>2518</v>
      </c>
    </row>
    <row r="445" customFormat="false" ht="12.75" hidden="false" customHeight="true" outlineLevel="0" collapsed="false">
      <c r="A445" s="2232" t="s">
        <v>1977</v>
      </c>
      <c r="B445" s="1813" t="s">
        <v>2539</v>
      </c>
      <c r="C445" s="1813" t="s">
        <v>2511</v>
      </c>
      <c r="D445" s="1813" t="s">
        <v>2118</v>
      </c>
      <c r="E445" s="2239" t="s">
        <v>2518</v>
      </c>
    </row>
    <row r="446" customFormat="false" ht="12.75" hidden="false" customHeight="true" outlineLevel="0" collapsed="false">
      <c r="A446" s="2232" t="s">
        <v>1977</v>
      </c>
      <c r="B446" s="1813" t="s">
        <v>2539</v>
      </c>
      <c r="C446" s="1813" t="s">
        <v>2511</v>
      </c>
      <c r="D446" s="1813" t="s">
        <v>2118</v>
      </c>
      <c r="E446" s="2239" t="s">
        <v>2518</v>
      </c>
    </row>
    <row r="447" customFormat="false" ht="12.75" hidden="false" customHeight="true" outlineLevel="0" collapsed="false">
      <c r="A447" s="2232" t="s">
        <v>1977</v>
      </c>
      <c r="B447" s="1813" t="s">
        <v>2539</v>
      </c>
      <c r="C447" s="1813" t="s">
        <v>2511</v>
      </c>
      <c r="D447" s="1813" t="s">
        <v>2118</v>
      </c>
      <c r="E447" s="2238" t="s">
        <v>2534</v>
      </c>
    </row>
    <row r="448" customFormat="false" ht="12.75" hidden="false" customHeight="true" outlineLevel="0" collapsed="false">
      <c r="A448" s="2232" t="s">
        <v>1977</v>
      </c>
      <c r="B448" s="1813" t="s">
        <v>2540</v>
      </c>
      <c r="C448" s="1813" t="s">
        <v>2511</v>
      </c>
      <c r="D448" s="1813" t="s">
        <v>2118</v>
      </c>
      <c r="E448" s="2239" t="s">
        <v>2518</v>
      </c>
    </row>
    <row r="449" customFormat="false" ht="12.75" hidden="false" customHeight="true" outlineLevel="0" collapsed="false">
      <c r="A449" s="2232" t="s">
        <v>1977</v>
      </c>
      <c r="B449" s="1813" t="s">
        <v>2540</v>
      </c>
      <c r="C449" s="1813" t="s">
        <v>2511</v>
      </c>
      <c r="D449" s="1813" t="s">
        <v>2118</v>
      </c>
      <c r="E449" s="2239" t="s">
        <v>2518</v>
      </c>
    </row>
    <row r="450" customFormat="false" ht="12.75" hidden="false" customHeight="true" outlineLevel="0" collapsed="false">
      <c r="A450" s="2232" t="s">
        <v>1977</v>
      </c>
      <c r="B450" s="1813" t="s">
        <v>2540</v>
      </c>
      <c r="C450" s="1813" t="s">
        <v>2511</v>
      </c>
      <c r="D450" s="1813" t="s">
        <v>2118</v>
      </c>
      <c r="E450" s="2239" t="s">
        <v>2518</v>
      </c>
    </row>
    <row r="451" customFormat="false" ht="12.75" hidden="false" customHeight="true" outlineLevel="0" collapsed="false">
      <c r="A451" s="2232" t="s">
        <v>1977</v>
      </c>
      <c r="B451" s="1813" t="s">
        <v>2540</v>
      </c>
      <c r="C451" s="1813" t="s">
        <v>2511</v>
      </c>
      <c r="D451" s="1813" t="s">
        <v>2118</v>
      </c>
      <c r="E451" s="2239" t="s">
        <v>2518</v>
      </c>
    </row>
    <row r="452" customFormat="false" ht="12.75" hidden="false" customHeight="true" outlineLevel="0" collapsed="false">
      <c r="A452" s="2232" t="s">
        <v>1977</v>
      </c>
      <c r="B452" s="1813" t="s">
        <v>2540</v>
      </c>
      <c r="C452" s="1813" t="s">
        <v>2511</v>
      </c>
      <c r="D452" s="1813" t="s">
        <v>2118</v>
      </c>
      <c r="E452" s="2238" t="s">
        <v>2534</v>
      </c>
    </row>
    <row r="453" customFormat="false" ht="12.75" hidden="false" customHeight="true" outlineLevel="0" collapsed="false">
      <c r="A453" s="2232" t="s">
        <v>1977</v>
      </c>
      <c r="B453" s="1813" t="s">
        <v>2541</v>
      </c>
      <c r="C453" s="1813" t="s">
        <v>2511</v>
      </c>
      <c r="D453" s="1813" t="s">
        <v>2118</v>
      </c>
      <c r="E453" s="2239" t="s">
        <v>2518</v>
      </c>
    </row>
    <row r="454" customFormat="false" ht="12.75" hidden="false" customHeight="true" outlineLevel="0" collapsed="false">
      <c r="A454" s="2232" t="s">
        <v>1977</v>
      </c>
      <c r="B454" s="1813" t="s">
        <v>2542</v>
      </c>
      <c r="C454" s="1813" t="s">
        <v>2511</v>
      </c>
      <c r="D454" s="1813" t="s">
        <v>2118</v>
      </c>
      <c r="E454" s="2239" t="s">
        <v>2518</v>
      </c>
    </row>
    <row r="455" customFormat="false" ht="12.75" hidden="false" customHeight="true" outlineLevel="0" collapsed="false">
      <c r="A455" s="2232" t="s">
        <v>1977</v>
      </c>
      <c r="B455" s="1813" t="s">
        <v>2543</v>
      </c>
      <c r="C455" s="1813" t="s">
        <v>2511</v>
      </c>
      <c r="D455" s="1813" t="s">
        <v>2118</v>
      </c>
      <c r="E455" s="2239" t="s">
        <v>2518</v>
      </c>
    </row>
    <row r="456" customFormat="false" ht="12.75" hidden="false" customHeight="true" outlineLevel="0" collapsed="false">
      <c r="A456" s="2232" t="s">
        <v>1977</v>
      </c>
      <c r="B456" s="1813" t="s">
        <v>2543</v>
      </c>
      <c r="C456" s="1813" t="s">
        <v>2511</v>
      </c>
      <c r="D456" s="1813" t="s">
        <v>2118</v>
      </c>
      <c r="E456" s="2239" t="s">
        <v>2518</v>
      </c>
    </row>
    <row r="457" customFormat="false" ht="12.75" hidden="false" customHeight="true" outlineLevel="0" collapsed="false">
      <c r="A457" s="2232" t="s">
        <v>1977</v>
      </c>
      <c r="B457" s="1813" t="s">
        <v>2543</v>
      </c>
      <c r="C457" s="1813" t="s">
        <v>2511</v>
      </c>
      <c r="D457" s="1813" t="s">
        <v>2118</v>
      </c>
      <c r="E457" s="2239" t="s">
        <v>2518</v>
      </c>
    </row>
    <row r="458" customFormat="false" ht="12.75" hidden="false" customHeight="true" outlineLevel="0" collapsed="false">
      <c r="A458" s="2232" t="s">
        <v>1977</v>
      </c>
      <c r="B458" s="1813" t="s">
        <v>2543</v>
      </c>
      <c r="C458" s="1813" t="s">
        <v>2511</v>
      </c>
      <c r="D458" s="1813" t="s">
        <v>2118</v>
      </c>
      <c r="E458" s="2239" t="s">
        <v>2518</v>
      </c>
    </row>
    <row r="459" customFormat="false" ht="12.75" hidden="false" customHeight="true" outlineLevel="0" collapsed="false">
      <c r="A459" s="2232" t="s">
        <v>1977</v>
      </c>
      <c r="B459" s="1813" t="s">
        <v>2543</v>
      </c>
      <c r="C459" s="1813" t="s">
        <v>2511</v>
      </c>
      <c r="D459" s="1813" t="s">
        <v>2118</v>
      </c>
      <c r="E459" s="2239" t="s">
        <v>2518</v>
      </c>
    </row>
    <row r="460" customFormat="false" ht="12.75" hidden="false" customHeight="true" outlineLevel="0" collapsed="false">
      <c r="A460" s="2232" t="s">
        <v>1977</v>
      </c>
      <c r="B460" s="1813" t="s">
        <v>2544</v>
      </c>
      <c r="C460" s="1813" t="s">
        <v>2511</v>
      </c>
      <c r="D460" s="1813" t="s">
        <v>2118</v>
      </c>
      <c r="E460" s="2238" t="s">
        <v>2545</v>
      </c>
    </row>
    <row r="461" customFormat="false" ht="12.75" hidden="false" customHeight="true" outlineLevel="0" collapsed="false">
      <c r="A461" s="2232" t="s">
        <v>1977</v>
      </c>
      <c r="B461" s="1813" t="s">
        <v>109</v>
      </c>
      <c r="C461" s="1813" t="s">
        <v>2511</v>
      </c>
      <c r="D461" s="1813" t="s">
        <v>2118</v>
      </c>
      <c r="E461" s="2239" t="s">
        <v>2518</v>
      </c>
    </row>
    <row r="462" customFormat="false" ht="12.75" hidden="false" customHeight="true" outlineLevel="0" collapsed="false">
      <c r="A462" s="2232" t="s">
        <v>1977</v>
      </c>
      <c r="B462" s="1813" t="s">
        <v>109</v>
      </c>
      <c r="C462" s="1813" t="s">
        <v>2511</v>
      </c>
      <c r="D462" s="1813" t="s">
        <v>2118</v>
      </c>
      <c r="E462" s="2239" t="s">
        <v>2518</v>
      </c>
    </row>
    <row r="463" customFormat="false" ht="12.75" hidden="false" customHeight="true" outlineLevel="0" collapsed="false">
      <c r="A463" s="2232" t="s">
        <v>1977</v>
      </c>
      <c r="B463" s="1813" t="s">
        <v>107</v>
      </c>
      <c r="C463" s="1813" t="s">
        <v>2511</v>
      </c>
      <c r="D463" s="1813" t="s">
        <v>2118</v>
      </c>
      <c r="E463" s="2238" t="s">
        <v>2534</v>
      </c>
    </row>
    <row r="464" customFormat="false" ht="12.75" hidden="false" customHeight="true" outlineLevel="0" collapsed="false">
      <c r="A464" s="2232" t="s">
        <v>1977</v>
      </c>
      <c r="B464" s="1813" t="s">
        <v>109</v>
      </c>
      <c r="C464" s="1813" t="s">
        <v>2511</v>
      </c>
      <c r="D464" s="1813" t="s">
        <v>2118</v>
      </c>
      <c r="E464" s="2238" t="s">
        <v>2534</v>
      </c>
    </row>
    <row r="465" customFormat="false" ht="12.75" hidden="false" customHeight="true" outlineLevel="0" collapsed="false">
      <c r="A465" s="2232" t="s">
        <v>1977</v>
      </c>
      <c r="B465" s="1813" t="s">
        <v>2510</v>
      </c>
      <c r="C465" s="1813" t="s">
        <v>2553</v>
      </c>
      <c r="D465" s="1813" t="s">
        <v>2554</v>
      </c>
      <c r="E465" s="2238" t="s">
        <v>2555</v>
      </c>
    </row>
    <row r="466" customFormat="false" ht="12.75" hidden="false" customHeight="true" outlineLevel="0" collapsed="false">
      <c r="A466" s="2232" t="s">
        <v>1977</v>
      </c>
      <c r="B466" s="1813" t="s">
        <v>2510</v>
      </c>
      <c r="C466" s="1813" t="s">
        <v>2511</v>
      </c>
      <c r="D466" s="1813" t="s">
        <v>2118</v>
      </c>
      <c r="E466" s="2238" t="s">
        <v>2555</v>
      </c>
    </row>
    <row r="467" customFormat="false" ht="12.75" hidden="false" customHeight="true" outlineLevel="0" collapsed="false">
      <c r="A467" s="2232" t="s">
        <v>1977</v>
      </c>
      <c r="B467" s="1813" t="s">
        <v>2556</v>
      </c>
      <c r="C467" s="1813" t="s">
        <v>2511</v>
      </c>
      <c r="D467" s="1813" t="s">
        <v>2118</v>
      </c>
      <c r="E467" s="2238" t="s">
        <v>2557</v>
      </c>
    </row>
    <row r="468" customFormat="false" ht="12.75" hidden="false" customHeight="true" outlineLevel="0" collapsed="false">
      <c r="A468" s="2232" t="s">
        <v>1977</v>
      </c>
      <c r="B468" s="1813" t="s">
        <v>2556</v>
      </c>
      <c r="C468" s="1813" t="s">
        <v>2558</v>
      </c>
      <c r="D468" s="1813" t="s">
        <v>2558</v>
      </c>
      <c r="E468" s="2238" t="s">
        <v>2558</v>
      </c>
    </row>
    <row r="469" customFormat="false" ht="12.75" hidden="false" customHeight="true" outlineLevel="0" collapsed="false">
      <c r="A469" s="2232" t="s">
        <v>1977</v>
      </c>
      <c r="B469" s="1813" t="s">
        <v>2559</v>
      </c>
      <c r="C469" s="2240" t="s">
        <v>2560</v>
      </c>
      <c r="D469" s="2240" t="s">
        <v>2560</v>
      </c>
      <c r="E469" s="2239" t="s">
        <v>2560</v>
      </c>
    </row>
    <row r="470" customFormat="false" ht="12.75" hidden="false" customHeight="true" outlineLevel="0" collapsed="false">
      <c r="A470" s="2232" t="s">
        <v>1977</v>
      </c>
      <c r="B470" s="1813" t="s">
        <v>151</v>
      </c>
      <c r="C470" s="1813" t="s">
        <v>2511</v>
      </c>
      <c r="D470" s="1813" t="s">
        <v>2118</v>
      </c>
      <c r="E470" s="2239" t="s">
        <v>2518</v>
      </c>
    </row>
    <row r="471" customFormat="false" ht="12.75" hidden="false" customHeight="true" outlineLevel="0" collapsed="false">
      <c r="A471" s="2232" t="s">
        <v>807</v>
      </c>
      <c r="B471" s="1813" t="s">
        <v>2561</v>
      </c>
      <c r="C471" s="1813" t="s">
        <v>2192</v>
      </c>
      <c r="D471" s="1813" t="s">
        <v>2562</v>
      </c>
      <c r="E471" s="2238" t="s">
        <v>2563</v>
      </c>
    </row>
    <row r="472" customFormat="false" ht="12.75" hidden="false" customHeight="true" outlineLevel="0" collapsed="false">
      <c r="A472" s="2232" t="s">
        <v>1984</v>
      </c>
      <c r="B472" s="1813" t="s">
        <v>2517</v>
      </c>
      <c r="C472" s="1813" t="s">
        <v>2511</v>
      </c>
      <c r="D472" s="1813" t="s">
        <v>2118</v>
      </c>
      <c r="E472" s="2239" t="s">
        <v>2518</v>
      </c>
    </row>
    <row r="473" customFormat="false" ht="12.75" hidden="false" customHeight="true" outlineLevel="0" collapsed="false">
      <c r="A473" s="2232" t="s">
        <v>1984</v>
      </c>
      <c r="B473" s="1813" t="s">
        <v>2525</v>
      </c>
      <c r="C473" s="1813" t="s">
        <v>2511</v>
      </c>
      <c r="D473" s="1813" t="s">
        <v>2118</v>
      </c>
      <c r="E473" s="2239" t="s">
        <v>2518</v>
      </c>
    </row>
    <row r="474" customFormat="false" ht="12.75" hidden="false" customHeight="true" outlineLevel="0" collapsed="false">
      <c r="A474" s="2232" t="s">
        <v>1984</v>
      </c>
      <c r="B474" s="1813" t="s">
        <v>2526</v>
      </c>
      <c r="C474" s="1813" t="s">
        <v>2511</v>
      </c>
      <c r="D474" s="1813" t="s">
        <v>2118</v>
      </c>
      <c r="E474" s="2239" t="s">
        <v>2518</v>
      </c>
    </row>
    <row r="475" customFormat="false" ht="12.75" hidden="false" customHeight="true" outlineLevel="0" collapsed="false">
      <c r="A475" s="2232" t="s">
        <v>1984</v>
      </c>
      <c r="B475" s="1813" t="s">
        <v>2564</v>
      </c>
      <c r="C475" s="1813" t="s">
        <v>2565</v>
      </c>
      <c r="D475" s="1813" t="s">
        <v>2565</v>
      </c>
      <c r="E475" s="2238" t="s">
        <v>2565</v>
      </c>
    </row>
    <row r="476" customFormat="false" ht="12.75" hidden="false" customHeight="true" outlineLevel="0" collapsed="false">
      <c r="A476" s="2232" t="s">
        <v>1984</v>
      </c>
      <c r="B476" s="1813" t="s">
        <v>2449</v>
      </c>
      <c r="C476" s="1813" t="s">
        <v>2511</v>
      </c>
      <c r="D476" s="1813" t="s">
        <v>2118</v>
      </c>
      <c r="E476" s="2239" t="s">
        <v>2518</v>
      </c>
    </row>
    <row r="477" customFormat="false" ht="12.75" hidden="false" customHeight="true" outlineLevel="0" collapsed="false">
      <c r="A477" s="2232" t="s">
        <v>1984</v>
      </c>
      <c r="B477" s="1813" t="s">
        <v>2532</v>
      </c>
      <c r="C477" s="1813" t="s">
        <v>2511</v>
      </c>
      <c r="D477" s="1813" t="s">
        <v>2118</v>
      </c>
      <c r="E477" s="2239" t="s">
        <v>2533</v>
      </c>
    </row>
    <row r="478" customFormat="false" ht="12.75" hidden="false" customHeight="true" outlineLevel="0" collapsed="false">
      <c r="A478" s="2232" t="s">
        <v>1984</v>
      </c>
      <c r="B478" s="1813" t="s">
        <v>2532</v>
      </c>
      <c r="C478" s="1813" t="s">
        <v>2511</v>
      </c>
      <c r="D478" s="1813" t="s">
        <v>2118</v>
      </c>
      <c r="E478" s="2239" t="s">
        <v>2533</v>
      </c>
    </row>
    <row r="479" customFormat="false" ht="12.75" hidden="false" customHeight="true" outlineLevel="0" collapsed="false">
      <c r="A479" s="2232" t="s">
        <v>1984</v>
      </c>
      <c r="B479" s="1813" t="s">
        <v>2532</v>
      </c>
      <c r="C479" s="1813" t="s">
        <v>2511</v>
      </c>
      <c r="D479" s="1813" t="s">
        <v>2118</v>
      </c>
      <c r="E479" s="2239" t="s">
        <v>2533</v>
      </c>
    </row>
    <row r="480" customFormat="false" ht="12.75" hidden="false" customHeight="true" outlineLevel="0" collapsed="false">
      <c r="A480" s="2232" t="s">
        <v>1984</v>
      </c>
      <c r="B480" s="1813" t="s">
        <v>2532</v>
      </c>
      <c r="C480" s="1813" t="s">
        <v>2511</v>
      </c>
      <c r="D480" s="1813" t="s">
        <v>2118</v>
      </c>
      <c r="E480" s="2239" t="s">
        <v>2518</v>
      </c>
    </row>
    <row r="481" customFormat="false" ht="12.75" hidden="false" customHeight="true" outlineLevel="0" collapsed="false">
      <c r="A481" s="2232" t="s">
        <v>1984</v>
      </c>
      <c r="B481" s="1813" t="s">
        <v>2532</v>
      </c>
      <c r="C481" s="1813" t="s">
        <v>2511</v>
      </c>
      <c r="D481" s="1813" t="s">
        <v>2118</v>
      </c>
      <c r="E481" s="2238" t="s">
        <v>2534</v>
      </c>
    </row>
    <row r="482" customFormat="false" ht="12.75" hidden="false" customHeight="true" outlineLevel="0" collapsed="false">
      <c r="A482" s="2232" t="s">
        <v>1984</v>
      </c>
      <c r="B482" s="1813" t="s">
        <v>2535</v>
      </c>
      <c r="C482" s="1813" t="s">
        <v>2511</v>
      </c>
      <c r="D482" s="1813" t="s">
        <v>2118</v>
      </c>
      <c r="E482" s="2239" t="s">
        <v>2518</v>
      </c>
    </row>
    <row r="483" customFormat="false" ht="12.75" hidden="false" customHeight="true" outlineLevel="0" collapsed="false">
      <c r="A483" s="2232" t="s">
        <v>1984</v>
      </c>
      <c r="B483" s="1813" t="s">
        <v>2535</v>
      </c>
      <c r="C483" s="1813" t="s">
        <v>2511</v>
      </c>
      <c r="D483" s="1813" t="s">
        <v>2118</v>
      </c>
      <c r="E483" s="2239" t="s">
        <v>2518</v>
      </c>
    </row>
    <row r="484" customFormat="false" ht="12.75" hidden="false" customHeight="true" outlineLevel="0" collapsed="false">
      <c r="A484" s="2232" t="s">
        <v>1984</v>
      </c>
      <c r="B484" s="1813" t="s">
        <v>2535</v>
      </c>
      <c r="C484" s="1813" t="s">
        <v>2511</v>
      </c>
      <c r="D484" s="1813" t="s">
        <v>2118</v>
      </c>
      <c r="E484" s="2239" t="s">
        <v>2518</v>
      </c>
    </row>
    <row r="485" customFormat="false" ht="12.75" hidden="false" customHeight="true" outlineLevel="0" collapsed="false">
      <c r="A485" s="2232" t="s">
        <v>1984</v>
      </c>
      <c r="B485" s="1813" t="s">
        <v>2535</v>
      </c>
      <c r="C485" s="1813" t="s">
        <v>2511</v>
      </c>
      <c r="D485" s="1813" t="s">
        <v>2118</v>
      </c>
      <c r="E485" s="2239" t="s">
        <v>2518</v>
      </c>
    </row>
    <row r="486" customFormat="false" ht="12.75" hidden="false" customHeight="true" outlineLevel="0" collapsed="false">
      <c r="A486" s="2232" t="s">
        <v>1984</v>
      </c>
      <c r="B486" s="1813" t="s">
        <v>2535</v>
      </c>
      <c r="C486" s="1813" t="s">
        <v>2511</v>
      </c>
      <c r="D486" s="1813" t="s">
        <v>2118</v>
      </c>
      <c r="E486" s="2238" t="s">
        <v>2534</v>
      </c>
    </row>
    <row r="487" customFormat="false" ht="12.75" hidden="false" customHeight="true" outlineLevel="0" collapsed="false">
      <c r="A487" s="2232" t="s">
        <v>1984</v>
      </c>
      <c r="B487" s="1813" t="s">
        <v>2536</v>
      </c>
      <c r="C487" s="1813" t="s">
        <v>2511</v>
      </c>
      <c r="D487" s="1813" t="s">
        <v>2118</v>
      </c>
      <c r="E487" s="2239" t="s">
        <v>2518</v>
      </c>
    </row>
    <row r="488" customFormat="false" ht="12.75" hidden="false" customHeight="true" outlineLevel="0" collapsed="false">
      <c r="A488" s="2232" t="s">
        <v>1984</v>
      </c>
      <c r="B488" s="1813" t="s">
        <v>2536</v>
      </c>
      <c r="C488" s="1813" t="s">
        <v>2511</v>
      </c>
      <c r="D488" s="1813" t="s">
        <v>2118</v>
      </c>
      <c r="E488" s="2239" t="s">
        <v>2518</v>
      </c>
    </row>
    <row r="489" customFormat="false" ht="12.75" hidden="false" customHeight="true" outlineLevel="0" collapsed="false">
      <c r="A489" s="2232" t="s">
        <v>1984</v>
      </c>
      <c r="B489" s="1813" t="s">
        <v>2536</v>
      </c>
      <c r="C489" s="1813" t="s">
        <v>2511</v>
      </c>
      <c r="D489" s="1813" t="s">
        <v>2118</v>
      </c>
      <c r="E489" s="2239" t="s">
        <v>2518</v>
      </c>
    </row>
    <row r="490" customFormat="false" ht="12.75" hidden="false" customHeight="true" outlineLevel="0" collapsed="false">
      <c r="A490" s="2232" t="s">
        <v>1984</v>
      </c>
      <c r="B490" s="1813" t="s">
        <v>2536</v>
      </c>
      <c r="C490" s="1813" t="s">
        <v>2511</v>
      </c>
      <c r="D490" s="1813" t="s">
        <v>2118</v>
      </c>
      <c r="E490" s="2239" t="s">
        <v>2518</v>
      </c>
    </row>
    <row r="491" customFormat="false" ht="12.75" hidden="false" customHeight="true" outlineLevel="0" collapsed="false">
      <c r="A491" s="2232" t="s">
        <v>1984</v>
      </c>
      <c r="B491" s="1813" t="s">
        <v>2536</v>
      </c>
      <c r="C491" s="1813" t="s">
        <v>2118</v>
      </c>
      <c r="D491" s="1813" t="s">
        <v>2511</v>
      </c>
      <c r="E491" s="2239" t="s">
        <v>2518</v>
      </c>
    </row>
    <row r="492" customFormat="false" ht="12.75" hidden="false" customHeight="true" outlineLevel="0" collapsed="false">
      <c r="A492" s="2232" t="s">
        <v>1984</v>
      </c>
      <c r="B492" s="1813" t="s">
        <v>2537</v>
      </c>
      <c r="C492" s="1813" t="s">
        <v>2511</v>
      </c>
      <c r="D492" s="1813" t="s">
        <v>2118</v>
      </c>
      <c r="E492" s="2239" t="s">
        <v>2518</v>
      </c>
    </row>
    <row r="493" customFormat="false" ht="12.75" hidden="false" customHeight="true" outlineLevel="0" collapsed="false">
      <c r="A493" s="2232" t="s">
        <v>1984</v>
      </c>
      <c r="B493" s="1813" t="s">
        <v>2537</v>
      </c>
      <c r="C493" s="1813" t="s">
        <v>2511</v>
      </c>
      <c r="D493" s="1813" t="s">
        <v>2118</v>
      </c>
      <c r="E493" s="2239" t="s">
        <v>2518</v>
      </c>
    </row>
    <row r="494" customFormat="false" ht="12.75" hidden="false" customHeight="true" outlineLevel="0" collapsed="false">
      <c r="A494" s="2232" t="s">
        <v>1984</v>
      </c>
      <c r="B494" s="1813" t="s">
        <v>2537</v>
      </c>
      <c r="C494" s="1813" t="s">
        <v>2511</v>
      </c>
      <c r="D494" s="1813" t="s">
        <v>2118</v>
      </c>
      <c r="E494" s="2239" t="s">
        <v>2518</v>
      </c>
    </row>
    <row r="495" customFormat="false" ht="12.75" hidden="false" customHeight="true" outlineLevel="0" collapsed="false">
      <c r="A495" s="2232" t="s">
        <v>1984</v>
      </c>
      <c r="B495" s="1813" t="s">
        <v>2537</v>
      </c>
      <c r="C495" s="1813" t="s">
        <v>2511</v>
      </c>
      <c r="D495" s="1813" t="s">
        <v>2118</v>
      </c>
      <c r="E495" s="2239" t="s">
        <v>2518</v>
      </c>
    </row>
    <row r="496" customFormat="false" ht="12.75" hidden="false" customHeight="true" outlineLevel="0" collapsed="false">
      <c r="A496" s="2232" t="s">
        <v>1984</v>
      </c>
      <c r="B496" s="1813" t="s">
        <v>2537</v>
      </c>
      <c r="C496" s="1813" t="s">
        <v>2118</v>
      </c>
      <c r="D496" s="1813" t="s">
        <v>2511</v>
      </c>
      <c r="E496" s="2239" t="s">
        <v>2518</v>
      </c>
    </row>
    <row r="497" customFormat="false" ht="12.75" hidden="false" customHeight="true" outlineLevel="0" collapsed="false">
      <c r="A497" s="2232" t="s">
        <v>1984</v>
      </c>
      <c r="B497" s="1813" t="s">
        <v>2538</v>
      </c>
      <c r="C497" s="1813" t="s">
        <v>2511</v>
      </c>
      <c r="D497" s="1813" t="s">
        <v>2118</v>
      </c>
      <c r="E497" s="2239" t="s">
        <v>2518</v>
      </c>
    </row>
    <row r="498" customFormat="false" ht="12.75" hidden="false" customHeight="true" outlineLevel="0" collapsed="false">
      <c r="A498" s="2232" t="s">
        <v>1984</v>
      </c>
      <c r="B498" s="1813" t="s">
        <v>2538</v>
      </c>
      <c r="C498" s="1813" t="s">
        <v>2511</v>
      </c>
      <c r="D498" s="1813" t="s">
        <v>2118</v>
      </c>
      <c r="E498" s="2239" t="s">
        <v>2518</v>
      </c>
    </row>
    <row r="499" customFormat="false" ht="12.75" hidden="false" customHeight="true" outlineLevel="0" collapsed="false">
      <c r="A499" s="2232" t="s">
        <v>1984</v>
      </c>
      <c r="B499" s="1813" t="s">
        <v>2538</v>
      </c>
      <c r="C499" s="1813" t="s">
        <v>2511</v>
      </c>
      <c r="D499" s="1813" t="s">
        <v>2118</v>
      </c>
      <c r="E499" s="2239" t="s">
        <v>2518</v>
      </c>
    </row>
    <row r="500" customFormat="false" ht="12.75" hidden="false" customHeight="true" outlineLevel="0" collapsed="false">
      <c r="A500" s="2232" t="s">
        <v>1984</v>
      </c>
      <c r="B500" s="1813" t="s">
        <v>2538</v>
      </c>
      <c r="C500" s="1813" t="s">
        <v>2511</v>
      </c>
      <c r="D500" s="1813" t="s">
        <v>2118</v>
      </c>
      <c r="E500" s="2239" t="s">
        <v>2518</v>
      </c>
    </row>
    <row r="501" customFormat="false" ht="12.75" hidden="false" customHeight="true" outlineLevel="0" collapsed="false">
      <c r="A501" s="2232" t="s">
        <v>1984</v>
      </c>
      <c r="B501" s="1813" t="s">
        <v>2538</v>
      </c>
      <c r="C501" s="1813" t="s">
        <v>2511</v>
      </c>
      <c r="D501" s="1813" t="s">
        <v>2118</v>
      </c>
      <c r="E501" s="2238" t="s">
        <v>2534</v>
      </c>
    </row>
    <row r="502" customFormat="false" ht="12.75" hidden="false" customHeight="true" outlineLevel="0" collapsed="false">
      <c r="A502" s="2232" t="s">
        <v>1984</v>
      </c>
      <c r="B502" s="1813" t="s">
        <v>2539</v>
      </c>
      <c r="C502" s="1813" t="s">
        <v>2511</v>
      </c>
      <c r="D502" s="1813" t="s">
        <v>2118</v>
      </c>
      <c r="E502" s="2239" t="s">
        <v>2518</v>
      </c>
    </row>
    <row r="503" customFormat="false" ht="12.75" hidden="false" customHeight="true" outlineLevel="0" collapsed="false">
      <c r="A503" s="2232" t="s">
        <v>1984</v>
      </c>
      <c r="B503" s="1813" t="s">
        <v>2539</v>
      </c>
      <c r="C503" s="1813" t="s">
        <v>2511</v>
      </c>
      <c r="D503" s="1813" t="s">
        <v>2118</v>
      </c>
      <c r="E503" s="2239" t="s">
        <v>2518</v>
      </c>
    </row>
    <row r="504" customFormat="false" ht="12.75" hidden="false" customHeight="true" outlineLevel="0" collapsed="false">
      <c r="A504" s="2232" t="s">
        <v>1984</v>
      </c>
      <c r="B504" s="1813" t="s">
        <v>2539</v>
      </c>
      <c r="C504" s="1813" t="s">
        <v>2511</v>
      </c>
      <c r="D504" s="1813" t="s">
        <v>2118</v>
      </c>
      <c r="E504" s="2239" t="s">
        <v>2518</v>
      </c>
    </row>
    <row r="505" customFormat="false" ht="12.75" hidden="false" customHeight="true" outlineLevel="0" collapsed="false">
      <c r="A505" s="2232" t="s">
        <v>1984</v>
      </c>
      <c r="B505" s="1813" t="s">
        <v>2539</v>
      </c>
      <c r="C505" s="1813" t="s">
        <v>2511</v>
      </c>
      <c r="D505" s="1813" t="s">
        <v>2118</v>
      </c>
      <c r="E505" s="2239" t="s">
        <v>2518</v>
      </c>
    </row>
    <row r="506" customFormat="false" ht="12.75" hidden="false" customHeight="true" outlineLevel="0" collapsed="false">
      <c r="A506" s="2232" t="s">
        <v>1984</v>
      </c>
      <c r="B506" s="1813" t="s">
        <v>2539</v>
      </c>
      <c r="C506" s="1813" t="s">
        <v>2511</v>
      </c>
      <c r="D506" s="1813" t="s">
        <v>2118</v>
      </c>
      <c r="E506" s="2238" t="s">
        <v>2534</v>
      </c>
    </row>
    <row r="507" customFormat="false" ht="12.75" hidden="false" customHeight="true" outlineLevel="0" collapsed="false">
      <c r="A507" s="2232" t="s">
        <v>1984</v>
      </c>
      <c r="B507" s="1813" t="s">
        <v>2540</v>
      </c>
      <c r="C507" s="1813" t="s">
        <v>2511</v>
      </c>
      <c r="D507" s="1813" t="s">
        <v>2118</v>
      </c>
      <c r="E507" s="2239" t="s">
        <v>2518</v>
      </c>
    </row>
    <row r="508" customFormat="false" ht="12.75" hidden="false" customHeight="true" outlineLevel="0" collapsed="false">
      <c r="A508" s="2232" t="s">
        <v>1984</v>
      </c>
      <c r="B508" s="1813" t="s">
        <v>2540</v>
      </c>
      <c r="C508" s="1813" t="s">
        <v>2511</v>
      </c>
      <c r="D508" s="1813" t="s">
        <v>2118</v>
      </c>
      <c r="E508" s="2239" t="s">
        <v>2518</v>
      </c>
    </row>
    <row r="509" customFormat="false" ht="12.75" hidden="false" customHeight="true" outlineLevel="0" collapsed="false">
      <c r="A509" s="2232" t="s">
        <v>1984</v>
      </c>
      <c r="B509" s="1813" t="s">
        <v>2540</v>
      </c>
      <c r="C509" s="1813" t="s">
        <v>2511</v>
      </c>
      <c r="D509" s="1813" t="s">
        <v>2118</v>
      </c>
      <c r="E509" s="2239" t="s">
        <v>2518</v>
      </c>
    </row>
    <row r="510" customFormat="false" ht="12.75" hidden="false" customHeight="true" outlineLevel="0" collapsed="false">
      <c r="A510" s="2232" t="s">
        <v>1984</v>
      </c>
      <c r="B510" s="1813" t="s">
        <v>2540</v>
      </c>
      <c r="C510" s="1813" t="s">
        <v>2511</v>
      </c>
      <c r="D510" s="1813" t="s">
        <v>2118</v>
      </c>
      <c r="E510" s="2239" t="s">
        <v>2518</v>
      </c>
    </row>
    <row r="511" customFormat="false" ht="12.75" hidden="false" customHeight="true" outlineLevel="0" collapsed="false">
      <c r="A511" s="2232" t="s">
        <v>1984</v>
      </c>
      <c r="B511" s="1813" t="s">
        <v>2540</v>
      </c>
      <c r="C511" s="1813" t="s">
        <v>2511</v>
      </c>
      <c r="D511" s="1813" t="s">
        <v>2118</v>
      </c>
      <c r="E511" s="2238" t="s">
        <v>2534</v>
      </c>
    </row>
    <row r="512" customFormat="false" ht="12.75" hidden="false" customHeight="true" outlineLevel="0" collapsed="false">
      <c r="A512" s="2232" t="s">
        <v>1984</v>
      </c>
      <c r="B512" s="1813" t="s">
        <v>2541</v>
      </c>
      <c r="C512" s="1813" t="s">
        <v>2511</v>
      </c>
      <c r="D512" s="1813" t="s">
        <v>2118</v>
      </c>
      <c r="E512" s="2239" t="s">
        <v>2518</v>
      </c>
    </row>
    <row r="513" customFormat="false" ht="12.75" hidden="false" customHeight="true" outlineLevel="0" collapsed="false">
      <c r="A513" s="2232" t="s">
        <v>1984</v>
      </c>
      <c r="B513" s="1813" t="s">
        <v>2541</v>
      </c>
      <c r="C513" s="1813" t="s">
        <v>2511</v>
      </c>
      <c r="D513" s="1813" t="s">
        <v>2118</v>
      </c>
      <c r="E513" s="2239" t="s">
        <v>2518</v>
      </c>
    </row>
    <row r="514" customFormat="false" ht="12.75" hidden="false" customHeight="true" outlineLevel="0" collapsed="false">
      <c r="A514" s="2232" t="s">
        <v>1984</v>
      </c>
      <c r="B514" s="1813" t="s">
        <v>2541</v>
      </c>
      <c r="C514" s="1813" t="s">
        <v>2511</v>
      </c>
      <c r="D514" s="1813" t="s">
        <v>2118</v>
      </c>
      <c r="E514" s="2239" t="s">
        <v>2518</v>
      </c>
    </row>
    <row r="515" customFormat="false" ht="12.75" hidden="false" customHeight="true" outlineLevel="0" collapsed="false">
      <c r="A515" s="2232" t="s">
        <v>1984</v>
      </c>
      <c r="B515" s="1813" t="s">
        <v>2542</v>
      </c>
      <c r="C515" s="1813" t="s">
        <v>2511</v>
      </c>
      <c r="D515" s="1813" t="s">
        <v>2118</v>
      </c>
      <c r="E515" s="2239" t="s">
        <v>2518</v>
      </c>
    </row>
    <row r="516" customFormat="false" ht="12.75" hidden="false" customHeight="true" outlineLevel="0" collapsed="false">
      <c r="A516" s="2232" t="s">
        <v>1984</v>
      </c>
      <c r="B516" s="1813" t="s">
        <v>2543</v>
      </c>
      <c r="C516" s="1813" t="s">
        <v>2511</v>
      </c>
      <c r="D516" s="1813" t="s">
        <v>2118</v>
      </c>
      <c r="E516" s="2239" t="s">
        <v>2518</v>
      </c>
    </row>
    <row r="517" customFormat="false" ht="12.75" hidden="false" customHeight="true" outlineLevel="0" collapsed="false">
      <c r="A517" s="2232" t="s">
        <v>1984</v>
      </c>
      <c r="B517" s="1813" t="s">
        <v>2543</v>
      </c>
      <c r="C517" s="1813" t="s">
        <v>2511</v>
      </c>
      <c r="D517" s="1813" t="s">
        <v>2118</v>
      </c>
      <c r="E517" s="2239" t="s">
        <v>2518</v>
      </c>
    </row>
    <row r="518" customFormat="false" ht="12.75" hidden="false" customHeight="true" outlineLevel="0" collapsed="false">
      <c r="A518" s="2232" t="s">
        <v>1984</v>
      </c>
      <c r="B518" s="1813" t="s">
        <v>2543</v>
      </c>
      <c r="C518" s="1813" t="s">
        <v>2511</v>
      </c>
      <c r="D518" s="1813" t="s">
        <v>2118</v>
      </c>
      <c r="E518" s="2239" t="s">
        <v>2518</v>
      </c>
    </row>
    <row r="519" customFormat="false" ht="12.75" hidden="false" customHeight="true" outlineLevel="0" collapsed="false">
      <c r="A519" s="2232" t="s">
        <v>1984</v>
      </c>
      <c r="B519" s="1813" t="s">
        <v>2543</v>
      </c>
      <c r="C519" s="1813" t="s">
        <v>2511</v>
      </c>
      <c r="D519" s="1813" t="s">
        <v>2118</v>
      </c>
      <c r="E519" s="2239" t="s">
        <v>2518</v>
      </c>
    </row>
    <row r="520" customFormat="false" ht="12.75" hidden="false" customHeight="true" outlineLevel="0" collapsed="false">
      <c r="A520" s="2232" t="s">
        <v>1984</v>
      </c>
      <c r="B520" s="1813" t="s">
        <v>2543</v>
      </c>
      <c r="C520" s="1813" t="s">
        <v>2511</v>
      </c>
      <c r="D520" s="1813" t="s">
        <v>2118</v>
      </c>
      <c r="E520" s="2239" t="s">
        <v>2518</v>
      </c>
    </row>
    <row r="521" customFormat="false" ht="12.75" hidden="false" customHeight="true" outlineLevel="0" collapsed="false">
      <c r="A521" s="2232" t="s">
        <v>1984</v>
      </c>
      <c r="B521" s="1813" t="s">
        <v>2544</v>
      </c>
      <c r="C521" s="1813" t="s">
        <v>2511</v>
      </c>
      <c r="D521" s="1813" t="s">
        <v>2118</v>
      </c>
      <c r="E521" s="2238" t="s">
        <v>2545</v>
      </c>
    </row>
    <row r="522" customFormat="false" ht="12.75" hidden="false" customHeight="true" outlineLevel="0" collapsed="false">
      <c r="A522" s="2232" t="s">
        <v>1984</v>
      </c>
      <c r="B522" s="1813" t="s">
        <v>109</v>
      </c>
      <c r="C522" s="1813" t="s">
        <v>2511</v>
      </c>
      <c r="D522" s="1813" t="s">
        <v>2118</v>
      </c>
      <c r="E522" s="2239" t="s">
        <v>2518</v>
      </c>
    </row>
    <row r="523" customFormat="false" ht="12.75" hidden="false" customHeight="true" outlineLevel="0" collapsed="false">
      <c r="A523" s="2232" t="s">
        <v>1984</v>
      </c>
      <c r="B523" s="1813" t="s">
        <v>109</v>
      </c>
      <c r="C523" s="1813" t="s">
        <v>2511</v>
      </c>
      <c r="D523" s="1813" t="s">
        <v>2118</v>
      </c>
      <c r="E523" s="2239" t="s">
        <v>2518</v>
      </c>
    </row>
    <row r="524" customFormat="false" ht="12.75" hidden="false" customHeight="true" outlineLevel="0" collapsed="false">
      <c r="A524" s="2232" t="s">
        <v>1984</v>
      </c>
      <c r="B524" s="1813" t="s">
        <v>107</v>
      </c>
      <c r="C524" s="1813" t="s">
        <v>2511</v>
      </c>
      <c r="D524" s="1813" t="s">
        <v>2118</v>
      </c>
      <c r="E524" s="2238" t="s">
        <v>2534</v>
      </c>
    </row>
    <row r="525" customFormat="false" ht="12.75" hidden="false" customHeight="true" outlineLevel="0" collapsed="false">
      <c r="A525" s="2232" t="s">
        <v>1984</v>
      </c>
      <c r="B525" s="1813" t="s">
        <v>109</v>
      </c>
      <c r="C525" s="1813" t="s">
        <v>2511</v>
      </c>
      <c r="D525" s="1813" t="s">
        <v>2118</v>
      </c>
      <c r="E525" s="2238" t="s">
        <v>2534</v>
      </c>
    </row>
    <row r="526" customFormat="false" ht="12.75" hidden="false" customHeight="true" outlineLevel="0" collapsed="false">
      <c r="A526" s="2232" t="s">
        <v>1984</v>
      </c>
      <c r="B526" s="1813" t="s">
        <v>2566</v>
      </c>
      <c r="C526" s="1813" t="s">
        <v>2503</v>
      </c>
      <c r="D526" s="1813" t="s">
        <v>2504</v>
      </c>
      <c r="E526" s="2238" t="s">
        <v>2567</v>
      </c>
    </row>
    <row r="527" customFormat="false" ht="12.75" hidden="false" customHeight="true" outlineLevel="0" collapsed="false">
      <c r="A527" s="2232" t="s">
        <v>1984</v>
      </c>
      <c r="B527" s="1813" t="s">
        <v>2568</v>
      </c>
      <c r="C527" s="1813" t="s">
        <v>2569</v>
      </c>
      <c r="D527" s="1813" t="s">
        <v>2569</v>
      </c>
      <c r="E527" s="2238" t="s">
        <v>2569</v>
      </c>
    </row>
    <row r="528" customFormat="false" ht="12.75" hidden="false" customHeight="true" outlineLevel="0" collapsed="false">
      <c r="A528" s="2232" t="s">
        <v>1984</v>
      </c>
      <c r="B528" s="1813" t="s">
        <v>2568</v>
      </c>
      <c r="C528" s="1813" t="s">
        <v>2569</v>
      </c>
      <c r="D528" s="1813" t="s">
        <v>2569</v>
      </c>
      <c r="E528" s="2238" t="s">
        <v>2570</v>
      </c>
    </row>
    <row r="529" customFormat="false" ht="12.75" hidden="false" customHeight="true" outlineLevel="0" collapsed="false">
      <c r="A529" s="2232" t="s">
        <v>1984</v>
      </c>
      <c r="B529" s="1813" t="s">
        <v>2556</v>
      </c>
      <c r="C529" s="1813" t="s">
        <v>2571</v>
      </c>
      <c r="D529" s="1813" t="s">
        <v>2571</v>
      </c>
      <c r="E529" s="2238" t="s">
        <v>2571</v>
      </c>
    </row>
    <row r="530" customFormat="false" ht="12.75" hidden="false" customHeight="true" outlineLevel="0" collapsed="false">
      <c r="A530" s="2232" t="s">
        <v>1984</v>
      </c>
      <c r="B530" s="1813" t="s">
        <v>2556</v>
      </c>
      <c r="C530" s="1813" t="s">
        <v>2572</v>
      </c>
      <c r="D530" s="1813" t="s">
        <v>2572</v>
      </c>
      <c r="E530" s="2238" t="s">
        <v>2572</v>
      </c>
    </row>
    <row r="531" customFormat="false" ht="12.75" hidden="false" customHeight="true" outlineLevel="0" collapsed="false">
      <c r="A531" s="2232" t="s">
        <v>1984</v>
      </c>
      <c r="B531" s="1813" t="s">
        <v>1308</v>
      </c>
      <c r="C531" s="1813" t="s">
        <v>2573</v>
      </c>
      <c r="D531" s="1813" t="s">
        <v>2573</v>
      </c>
      <c r="E531" s="2238" t="s">
        <v>2574</v>
      </c>
    </row>
    <row r="532" customFormat="false" ht="12.75" hidden="false" customHeight="true" outlineLevel="0" collapsed="false">
      <c r="A532" s="2232" t="s">
        <v>1984</v>
      </c>
      <c r="B532" s="1813" t="s">
        <v>1308</v>
      </c>
      <c r="C532" s="1813" t="s">
        <v>2573</v>
      </c>
      <c r="D532" s="1813" t="s">
        <v>2573</v>
      </c>
      <c r="E532" s="2238" t="s">
        <v>2574</v>
      </c>
    </row>
    <row r="533" customFormat="false" ht="12.75" hidden="false" customHeight="true" outlineLevel="0" collapsed="false">
      <c r="A533" s="2232" t="s">
        <v>1984</v>
      </c>
      <c r="B533" s="1813" t="s">
        <v>1307</v>
      </c>
      <c r="C533" s="1813" t="s">
        <v>2573</v>
      </c>
      <c r="D533" s="1813" t="s">
        <v>2573</v>
      </c>
      <c r="E533" s="2238" t="s">
        <v>2575</v>
      </c>
    </row>
    <row r="534" customFormat="false" ht="12.75" hidden="false" customHeight="true" outlineLevel="0" collapsed="false">
      <c r="A534" s="2232" t="s">
        <v>1984</v>
      </c>
      <c r="B534" s="1813" t="s">
        <v>1307</v>
      </c>
      <c r="C534" s="1813" t="s">
        <v>2573</v>
      </c>
      <c r="D534" s="1813" t="s">
        <v>2573</v>
      </c>
      <c r="E534" s="2238" t="s">
        <v>2575</v>
      </c>
    </row>
    <row r="535" customFormat="false" ht="12.75" hidden="false" customHeight="true" outlineLevel="0" collapsed="false">
      <c r="A535" s="2232" t="s">
        <v>1984</v>
      </c>
      <c r="B535" s="1813" t="s">
        <v>1306</v>
      </c>
      <c r="C535" s="1813" t="s">
        <v>2573</v>
      </c>
      <c r="D535" s="1813" t="s">
        <v>2573</v>
      </c>
      <c r="E535" s="2238" t="s">
        <v>2575</v>
      </c>
    </row>
    <row r="536" customFormat="false" ht="12.75" hidden="false" customHeight="true" outlineLevel="0" collapsed="false">
      <c r="A536" s="2232" t="s">
        <v>1984</v>
      </c>
      <c r="B536" s="1813" t="s">
        <v>1306</v>
      </c>
      <c r="C536" s="1813" t="s">
        <v>2573</v>
      </c>
      <c r="D536" s="1813" t="s">
        <v>2573</v>
      </c>
      <c r="E536" s="2238" t="s">
        <v>2575</v>
      </c>
    </row>
    <row r="537" customFormat="false" ht="12.75" hidden="false" customHeight="true" outlineLevel="0" collapsed="false">
      <c r="A537" s="2232" t="s">
        <v>810</v>
      </c>
      <c r="B537" s="1813" t="s">
        <v>109</v>
      </c>
      <c r="C537" s="1813" t="s">
        <v>2562</v>
      </c>
      <c r="D537" s="1813" t="s">
        <v>2562</v>
      </c>
      <c r="E537" s="2239" t="s">
        <v>2576</v>
      </c>
    </row>
    <row r="538" customFormat="false" ht="12.75" hidden="false" customHeight="true" outlineLevel="0" collapsed="false">
      <c r="A538" s="2232" t="s">
        <v>819</v>
      </c>
      <c r="B538" s="1813" t="s">
        <v>2577</v>
      </c>
      <c r="C538" s="1813" t="s">
        <v>2155</v>
      </c>
      <c r="D538" s="1813" t="s">
        <v>2155</v>
      </c>
      <c r="E538" s="2238" t="s">
        <v>2578</v>
      </c>
    </row>
    <row r="539" customFormat="false" ht="12.75" hidden="false" customHeight="true" outlineLevel="0" collapsed="false">
      <c r="A539" s="2232" t="s">
        <v>819</v>
      </c>
      <c r="B539" s="1813" t="s">
        <v>2579</v>
      </c>
      <c r="C539" s="1813" t="s">
        <v>2155</v>
      </c>
      <c r="D539" s="1813" t="s">
        <v>2155</v>
      </c>
      <c r="E539" s="2238" t="s">
        <v>2578</v>
      </c>
    </row>
    <row r="540" customFormat="false" ht="12" hidden="false" customHeight="true" outlineLevel="0" collapsed="false">
      <c r="A540" s="2235"/>
      <c r="B540" s="1813"/>
      <c r="C540" s="1813"/>
      <c r="D540" s="1813"/>
      <c r="E540" s="2238"/>
    </row>
    <row r="541" customFormat="false" ht="12" hidden="false" customHeight="true" outlineLevel="0" collapsed="false">
      <c r="A541" s="31"/>
      <c r="B541" s="31"/>
      <c r="C541" s="31"/>
      <c r="D541" s="31"/>
      <c r="E541" s="31"/>
    </row>
    <row r="542" customFormat="false" ht="12" hidden="false" customHeight="true" outlineLevel="0" collapsed="false">
      <c r="A542" s="2241" t="s">
        <v>2580</v>
      </c>
      <c r="B542" s="2241"/>
      <c r="C542" s="2241"/>
      <c r="D542" s="2241"/>
      <c r="E542" s="2241"/>
    </row>
    <row r="543" customFormat="false" ht="12" hidden="false" customHeight="true" outlineLevel="0" collapsed="false">
      <c r="A543" s="2242" t="s">
        <v>2581</v>
      </c>
    </row>
    <row r="544" customFormat="false" ht="12" hidden="false" customHeight="true" outlineLevel="0" collapsed="false">
      <c r="A544" s="2241" t="s">
        <v>2582</v>
      </c>
      <c r="B544" s="2241"/>
      <c r="C544" s="2241"/>
      <c r="D544" s="2241"/>
      <c r="E544" s="2241"/>
    </row>
  </sheetData>
  <sheetProtection sheet="true" password="a57c" objects="true" scenarios="true"/>
  <mergeCells count="2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A291:E291"/>
    <mergeCell ref="A542:E542"/>
    <mergeCell ref="A544:E544"/>
  </mergeCells>
  <dataValidations count="1">
    <dataValidation allowBlank="true" errorStyle="stop" operator="between" showDropDown="false" showErrorMessage="true" showInputMessage="false" sqref="A543:E5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83</v>
      </c>
      <c r="B1" s="2208"/>
      <c r="C1" s="2208"/>
      <c r="D1" s="2208"/>
      <c r="E1" s="2208"/>
      <c r="F1" s="2206"/>
      <c r="G1" s="115" t="s">
        <v>80</v>
      </c>
    </row>
    <row r="2" customFormat="false" ht="15.75" hidden="false" customHeight="true" outlineLevel="0" collapsed="false">
      <c r="A2" s="640" t="s">
        <v>251</v>
      </c>
      <c r="B2" s="2206"/>
      <c r="C2" s="2206"/>
      <c r="D2" s="2206"/>
      <c r="E2" s="2206"/>
      <c r="F2" s="2206"/>
      <c r="G2" s="115" t="s">
        <v>82</v>
      </c>
    </row>
    <row r="3" customFormat="false" ht="15.75" hidden="false" customHeight="true" outlineLevel="0" collapsed="false">
      <c r="A3" s="640"/>
      <c r="B3" s="2206"/>
      <c r="C3" s="2206"/>
      <c r="D3" s="2206"/>
      <c r="E3" s="2206"/>
      <c r="F3" s="2206"/>
      <c r="G3" s="115" t="s">
        <v>83</v>
      </c>
    </row>
    <row r="4" customFormat="false" ht="12.75" hidden="false" customHeight="true" outlineLevel="0" collapsed="false">
      <c r="A4" s="2207"/>
      <c r="B4" s="2206"/>
      <c r="C4" s="2206"/>
      <c r="D4" s="2206"/>
      <c r="E4" s="2206"/>
      <c r="F4" s="2206"/>
      <c r="G4" s="529"/>
    </row>
    <row r="5" customFormat="false" ht="20.25" hidden="false" customHeight="true" outlineLevel="0" collapsed="false">
      <c r="A5" s="2228" t="s">
        <v>2584</v>
      </c>
      <c r="B5" s="2228"/>
      <c r="C5" s="2228"/>
      <c r="D5" s="2228"/>
      <c r="E5" s="2228"/>
      <c r="F5" s="2228"/>
      <c r="G5" s="2228"/>
    </row>
    <row r="6" customFormat="false" ht="45" hidden="false" customHeight="true" outlineLevel="0" collapsed="false">
      <c r="A6" s="2229" t="s">
        <v>2109</v>
      </c>
      <c r="B6" s="2230" t="s">
        <v>2585</v>
      </c>
      <c r="C6" s="2230" t="s">
        <v>2586</v>
      </c>
      <c r="D6" s="2230" t="s">
        <v>2587</v>
      </c>
      <c r="E6" s="2230" t="s">
        <v>2588</v>
      </c>
      <c r="F6" s="2230" t="s">
        <v>2589</v>
      </c>
      <c r="G6" s="2215" t="s">
        <v>2345</v>
      </c>
    </row>
    <row r="7" customFormat="false" ht="12" hidden="false" customHeight="true" outlineLevel="0" collapsed="false">
      <c r="A7" s="31"/>
      <c r="B7" s="31"/>
      <c r="C7" s="31"/>
      <c r="D7" s="31"/>
      <c r="E7" s="31"/>
      <c r="F7" s="31"/>
      <c r="G7" s="31"/>
    </row>
    <row r="8" customFormat="false" ht="29.25" hidden="false" customHeight="true" outlineLevel="0" collapsed="false">
      <c r="A8" s="2243" t="s">
        <v>2590</v>
      </c>
      <c r="B8" s="2243"/>
      <c r="C8" s="2243"/>
      <c r="D8" s="2243"/>
      <c r="E8" s="2243"/>
      <c r="F8" s="2243"/>
      <c r="G8" s="2243"/>
    </row>
    <row r="9" customFormat="false" ht="12.75" hidden="false" customHeight="true" outlineLevel="0" collapsed="false"/>
    <row r="10" customFormat="false" ht="12" hidden="false" customHeight="true" outlineLevel="0" collapsed="false">
      <c r="A10" s="2244" t="s">
        <v>2102</v>
      </c>
      <c r="B10" s="2245"/>
      <c r="C10" s="2245"/>
      <c r="D10" s="2245"/>
      <c r="E10" s="2245"/>
      <c r="F10" s="2245"/>
      <c r="G10" s="2246"/>
    </row>
    <row r="11" customFormat="false" ht="33" hidden="false" customHeight="true" outlineLevel="0" collapsed="false">
      <c r="A11" s="2247" t="s">
        <v>2591</v>
      </c>
      <c r="B11" s="2247"/>
      <c r="C11" s="2247"/>
      <c r="D11" s="2247"/>
      <c r="E11" s="2247"/>
      <c r="F11" s="2247"/>
      <c r="G11" s="224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30</v>
      </c>
      <c r="I3" s="115"/>
      <c r="J3" s="115" t="s">
        <v>83</v>
      </c>
    </row>
    <row r="4" customFormat="false" ht="12.75" hidden="false" customHeight="true" outlineLevel="0" collapsed="false"/>
    <row r="5" customFormat="false" ht="14.25" hidden="false" customHeight="true" outlineLevel="0" collapsed="false">
      <c r="A5" s="146" t="s">
        <v>84</v>
      </c>
      <c r="B5" s="117" t="s">
        <v>184</v>
      </c>
      <c r="C5" s="117"/>
      <c r="D5" s="117" t="s">
        <v>208</v>
      </c>
      <c r="E5" s="117"/>
      <c r="F5" s="117"/>
      <c r="G5" s="119"/>
      <c r="H5" s="120" t="s">
        <v>186</v>
      </c>
      <c r="I5" s="120"/>
      <c r="J5" s="120"/>
    </row>
    <row r="6" customFormat="false" ht="13.5" hidden="false" customHeight="true" outlineLevel="0" collapsed="false">
      <c r="A6" s="147"/>
      <c r="B6" s="122" t="s">
        <v>187</v>
      </c>
      <c r="C6" s="122"/>
      <c r="D6" s="122" t="s">
        <v>212</v>
      </c>
      <c r="E6" s="122" t="s">
        <v>86</v>
      </c>
      <c r="F6" s="122" t="s">
        <v>87</v>
      </c>
      <c r="G6" s="123"/>
      <c r="H6" s="72" t="s">
        <v>189</v>
      </c>
      <c r="I6" s="122" t="s">
        <v>86</v>
      </c>
      <c r="J6" s="124" t="s">
        <v>87</v>
      </c>
    </row>
    <row r="7" customFormat="false" ht="15" hidden="false" customHeight="true" outlineLevel="0" collapsed="false">
      <c r="A7" s="148"/>
      <c r="B7" s="75" t="s">
        <v>190</v>
      </c>
      <c r="C7" s="76" t="s">
        <v>191</v>
      </c>
      <c r="D7" s="76" t="s">
        <v>192</v>
      </c>
      <c r="E7" s="76" t="s">
        <v>193</v>
      </c>
      <c r="F7" s="76"/>
      <c r="G7" s="76"/>
      <c r="H7" s="78" t="s">
        <v>92</v>
      </c>
      <c r="I7" s="78"/>
      <c r="J7" s="78"/>
    </row>
    <row r="8" customFormat="false" ht="12.75" hidden="false" customHeight="true" outlineLevel="0" collapsed="false">
      <c r="A8" s="126" t="s">
        <v>231</v>
      </c>
      <c r="B8" s="86" t="n">
        <v>10967881.5208124</v>
      </c>
      <c r="C8" s="149" t="s">
        <v>195</v>
      </c>
      <c r="D8" s="82"/>
      <c r="E8" s="82"/>
      <c r="F8" s="82"/>
      <c r="G8" s="83"/>
      <c r="H8" s="86" t="n">
        <v>560523.818539529</v>
      </c>
      <c r="I8" s="86" t="n">
        <v>211.204107808806</v>
      </c>
      <c r="J8" s="150" t="n">
        <v>4.03445628510321</v>
      </c>
    </row>
    <row r="9" customFormat="false" ht="12.75" hidden="false" customHeight="true" outlineLevel="0" collapsed="false">
      <c r="A9" s="85" t="s">
        <v>196</v>
      </c>
      <c r="B9" s="86" t="n">
        <v>2010382.42310304</v>
      </c>
      <c r="C9" s="149" t="s">
        <v>195</v>
      </c>
      <c r="D9" s="86" t="n">
        <v>66.3155898242219</v>
      </c>
      <c r="E9" s="86" t="n">
        <v>9.49999999999999</v>
      </c>
      <c r="F9" s="86" t="n">
        <v>0.57</v>
      </c>
      <c r="G9" s="83"/>
      <c r="H9" s="86" t="n">
        <v>133319.696160326</v>
      </c>
      <c r="I9" s="86" t="n">
        <v>19.0986330194788</v>
      </c>
      <c r="J9" s="150" t="n">
        <v>1.14591798116873</v>
      </c>
    </row>
    <row r="10" customFormat="false" ht="12.75" hidden="false" customHeight="true" outlineLevel="0" collapsed="false">
      <c r="A10" s="85" t="s">
        <v>197</v>
      </c>
      <c r="B10" s="86" t="n">
        <v>82101.2812833305</v>
      </c>
      <c r="C10" s="149" t="s">
        <v>195</v>
      </c>
      <c r="D10" s="86" t="n">
        <v>90.1328039883093</v>
      </c>
      <c r="E10" s="86" t="n">
        <v>37.0510621072516</v>
      </c>
      <c r="F10" s="86" t="n">
        <v>1.425</v>
      </c>
      <c r="G10" s="83"/>
      <c r="H10" s="86" t="n">
        <v>7400.01869309948</v>
      </c>
      <c r="I10" s="86" t="n">
        <v>3.04193967191362</v>
      </c>
      <c r="J10" s="150" t="n">
        <v>0.116994325828746</v>
      </c>
    </row>
    <row r="11" customFormat="false" ht="12.75" hidden="false" customHeight="true" outlineLevel="0" collapsed="false">
      <c r="A11" s="85" t="s">
        <v>198</v>
      </c>
      <c r="B11" s="86" t="n">
        <v>8356561.44022989</v>
      </c>
      <c r="C11" s="149" t="s">
        <v>195</v>
      </c>
      <c r="D11" s="86" t="n">
        <v>50.2364646857134</v>
      </c>
      <c r="E11" s="86" t="n">
        <v>4.5</v>
      </c>
      <c r="F11" s="86" t="n">
        <v>0.09</v>
      </c>
      <c r="G11" s="83"/>
      <c r="H11" s="86" t="n">
        <v>419804.103686103</v>
      </c>
      <c r="I11" s="86" t="n">
        <v>37.6045264810345</v>
      </c>
      <c r="J11" s="150" t="n">
        <v>0.75209052962069</v>
      </c>
    </row>
    <row r="12" customFormat="false" ht="12.75" hidden="false" customHeight="true" outlineLevel="0" collapsed="false">
      <c r="A12" s="85" t="s">
        <v>199</v>
      </c>
      <c r="B12" s="86" t="n">
        <v>518836.376196116</v>
      </c>
      <c r="C12" s="149" t="s">
        <v>195</v>
      </c>
      <c r="D12" s="86" t="n">
        <v>97.6044014673802</v>
      </c>
      <c r="E12" s="86" t="n">
        <v>291.920566069039</v>
      </c>
      <c r="F12" s="86" t="n">
        <v>3.89227421425384</v>
      </c>
      <c r="G12" s="101" t="s">
        <v>200</v>
      </c>
      <c r="H12" s="86" t="n">
        <v>50640.7139581264</v>
      </c>
      <c r="I12" s="86" t="n">
        <v>151.459008636379</v>
      </c>
      <c r="J12" s="150" t="n">
        <v>2.01945344848505</v>
      </c>
    </row>
    <row r="13" customFormat="false" ht="12.75" hidden="false" customHeight="true" outlineLevel="0" collapsed="false">
      <c r="A13" s="85" t="s">
        <v>201</v>
      </c>
      <c r="B13" s="102" t="s">
        <v>108</v>
      </c>
      <c r="C13" s="149" t="s">
        <v>195</v>
      </c>
      <c r="D13" s="102" t="s">
        <v>108</v>
      </c>
      <c r="E13" s="102" t="s">
        <v>108</v>
      </c>
      <c r="F13" s="102" t="s">
        <v>108</v>
      </c>
      <c r="G13" s="83"/>
      <c r="H13" s="102" t="s">
        <v>108</v>
      </c>
      <c r="I13" s="102" t="s">
        <v>108</v>
      </c>
      <c r="J13" s="151" t="s">
        <v>108</v>
      </c>
    </row>
    <row r="14" customFormat="false" ht="12.75" hidden="false" customHeight="true" outlineLevel="0" collapsed="false">
      <c r="A14" s="103" t="s">
        <v>121</v>
      </c>
      <c r="B14" s="86" t="n">
        <v>4122602.71605948</v>
      </c>
      <c r="C14" s="149" t="s">
        <v>195</v>
      </c>
      <c r="D14" s="82"/>
      <c r="E14" s="82"/>
      <c r="F14" s="82"/>
      <c r="G14" s="83"/>
      <c r="H14" s="86" t="n">
        <v>218874.823884919</v>
      </c>
      <c r="I14" s="86" t="n">
        <v>43.7538726161676</v>
      </c>
      <c r="J14" s="150" t="n">
        <v>1.09532321443389</v>
      </c>
    </row>
    <row r="15" customFormat="false" ht="12.75" hidden="false" customHeight="true" outlineLevel="0" collapsed="false">
      <c r="A15" s="85" t="s">
        <v>196</v>
      </c>
      <c r="B15" s="20" t="n">
        <v>718096.793088487</v>
      </c>
      <c r="C15" s="149" t="s">
        <v>195</v>
      </c>
      <c r="D15" s="86" t="n">
        <v>67.8182359652727</v>
      </c>
      <c r="E15" s="86" t="n">
        <v>9.50000000000001</v>
      </c>
      <c r="F15" s="86" t="n">
        <v>0.570000000000001</v>
      </c>
      <c r="G15" s="83"/>
      <c r="H15" s="20" t="n">
        <v>48700.0577595806</v>
      </c>
      <c r="I15" s="20" t="n">
        <v>6.82191953434063</v>
      </c>
      <c r="J15" s="21" t="n">
        <v>0.409315172060438</v>
      </c>
    </row>
    <row r="16" customFormat="false" ht="12.75" hidden="false" customHeight="true" outlineLevel="0" collapsed="false">
      <c r="A16" s="85" t="s">
        <v>197</v>
      </c>
      <c r="B16" s="20" t="n">
        <v>73890.8366382417</v>
      </c>
      <c r="C16" s="149" t="s">
        <v>195</v>
      </c>
      <c r="D16" s="86" t="n">
        <v>90.1328039883093</v>
      </c>
      <c r="E16" s="86" t="n">
        <v>9.5</v>
      </c>
      <c r="F16" s="86" t="n">
        <v>1.42499999999999</v>
      </c>
      <c r="G16" s="83"/>
      <c r="H16" s="20" t="n">
        <v>6659.98829524682</v>
      </c>
      <c r="I16" s="20" t="n">
        <v>0.701962948063296</v>
      </c>
      <c r="J16" s="21" t="n">
        <v>0.105294442209494</v>
      </c>
    </row>
    <row r="17" customFormat="false" ht="12.75" hidden="false" customHeight="true" outlineLevel="0" collapsed="false">
      <c r="A17" s="85" t="s">
        <v>198</v>
      </c>
      <c r="B17" s="20" t="n">
        <v>3254902.16823704</v>
      </c>
      <c r="C17" s="149" t="s">
        <v>195</v>
      </c>
      <c r="D17" s="86" t="n">
        <v>50.2364646857133</v>
      </c>
      <c r="E17" s="86" t="n">
        <v>4.50000000000001</v>
      </c>
      <c r="F17" s="86" t="n">
        <v>0.0899999999999998</v>
      </c>
      <c r="G17" s="83"/>
      <c r="H17" s="20" t="n">
        <v>163514.777830092</v>
      </c>
      <c r="I17" s="20" t="n">
        <v>14.6470597570667</v>
      </c>
      <c r="J17" s="21" t="n">
        <v>0.292941195141333</v>
      </c>
    </row>
    <row r="18" customFormat="false" ht="12.75" hidden="false" customHeight="true" outlineLevel="0" collapsed="false">
      <c r="A18" s="85" t="s">
        <v>199</v>
      </c>
      <c r="B18" s="20" t="n">
        <v>75712.9180957165</v>
      </c>
      <c r="C18" s="149" t="s">
        <v>195</v>
      </c>
      <c r="D18" s="86" t="n">
        <v>96.8357378214797</v>
      </c>
      <c r="E18" s="86" t="n">
        <v>285.062720068612</v>
      </c>
      <c r="F18" s="86" t="n">
        <v>3.8008362675815</v>
      </c>
      <c r="G18" s="101" t="s">
        <v>200</v>
      </c>
      <c r="H18" s="20" t="n">
        <v>7331.71628641596</v>
      </c>
      <c r="I18" s="20" t="n">
        <v>21.582930376697</v>
      </c>
      <c r="J18" s="21" t="n">
        <v>0.287772405022627</v>
      </c>
    </row>
    <row r="19" customFormat="false" ht="12.75" hidden="false" customHeight="true" outlineLevel="0" collapsed="false">
      <c r="A19" s="85" t="s">
        <v>201</v>
      </c>
      <c r="B19" s="20" t="s">
        <v>110</v>
      </c>
      <c r="C19" s="149" t="s">
        <v>195</v>
      </c>
      <c r="D19" s="102" t="s">
        <v>110</v>
      </c>
      <c r="E19" s="102" t="s">
        <v>110</v>
      </c>
      <c r="F19" s="102" t="s">
        <v>110</v>
      </c>
      <c r="G19" s="83"/>
      <c r="H19" s="20" t="s">
        <v>110</v>
      </c>
      <c r="I19" s="20" t="s">
        <v>110</v>
      </c>
      <c r="J19" s="21" t="s">
        <v>110</v>
      </c>
    </row>
    <row r="20" customFormat="false" ht="12.75" hidden="false" customHeight="true" outlineLevel="0" collapsed="false">
      <c r="A20" s="103" t="s">
        <v>122</v>
      </c>
      <c r="B20" s="86" t="n">
        <v>6845278.80475289</v>
      </c>
      <c r="C20" s="149" t="s">
        <v>195</v>
      </c>
      <c r="D20" s="82"/>
      <c r="E20" s="82"/>
      <c r="F20" s="82"/>
      <c r="G20" s="83"/>
      <c r="H20" s="80" t="n">
        <v>341648.99465461</v>
      </c>
      <c r="I20" s="80" t="n">
        <v>167.450235192638</v>
      </c>
      <c r="J20" s="129" t="n">
        <v>2.93913307066932</v>
      </c>
    </row>
    <row r="21" customFormat="false" ht="12.75" hidden="false" customHeight="true" outlineLevel="0" collapsed="false">
      <c r="A21" s="85" t="s">
        <v>196</v>
      </c>
      <c r="B21" s="20" t="n">
        <v>1292285.63001455</v>
      </c>
      <c r="C21" s="149" t="s">
        <v>195</v>
      </c>
      <c r="D21" s="86" t="n">
        <v>65.4805999814398</v>
      </c>
      <c r="E21" s="86" t="n">
        <v>9.49999999999998</v>
      </c>
      <c r="F21" s="86" t="n">
        <v>0.57</v>
      </c>
      <c r="G21" s="83"/>
      <c r="H21" s="20" t="n">
        <v>84619.6384007457</v>
      </c>
      <c r="I21" s="20" t="n">
        <v>12.2767134851382</v>
      </c>
      <c r="J21" s="21" t="n">
        <v>0.736602809108293</v>
      </c>
    </row>
    <row r="22" customFormat="false" ht="12.75" hidden="false" customHeight="true" outlineLevel="0" collapsed="false">
      <c r="A22" s="85" t="s">
        <v>197</v>
      </c>
      <c r="B22" s="20" t="n">
        <v>8210.44464508884</v>
      </c>
      <c r="C22" s="149" t="s">
        <v>195</v>
      </c>
      <c r="D22" s="86" t="n">
        <v>90.1328039883093</v>
      </c>
      <c r="E22" s="86" t="n">
        <v>285</v>
      </c>
      <c r="F22" s="86" t="n">
        <v>1.425</v>
      </c>
      <c r="G22" s="83"/>
      <c r="H22" s="20" t="n">
        <v>740.030397852656</v>
      </c>
      <c r="I22" s="20" t="n">
        <v>2.33997672385032</v>
      </c>
      <c r="J22" s="21" t="n">
        <v>0.0116998836192516</v>
      </c>
    </row>
    <row r="23" customFormat="false" ht="12.75" hidden="false" customHeight="true" outlineLevel="0" collapsed="false">
      <c r="A23" s="85" t="s">
        <v>198</v>
      </c>
      <c r="B23" s="20" t="n">
        <v>5101659.27199285</v>
      </c>
      <c r="C23" s="149" t="s">
        <v>195</v>
      </c>
      <c r="D23" s="86" t="n">
        <v>50.2364646857134</v>
      </c>
      <c r="E23" s="86" t="n">
        <v>4.5</v>
      </c>
      <c r="F23" s="86" t="n">
        <v>0.0900000000000001</v>
      </c>
      <c r="G23" s="83"/>
      <c r="H23" s="20" t="n">
        <v>256289.325856011</v>
      </c>
      <c r="I23" s="20" t="n">
        <v>22.9574667239678</v>
      </c>
      <c r="J23" s="21" t="n">
        <v>0.459149334479357</v>
      </c>
    </row>
    <row r="24" customFormat="false" ht="12.75" hidden="false" customHeight="true" outlineLevel="0" collapsed="false">
      <c r="A24" s="85" t="s">
        <v>199</v>
      </c>
      <c r="B24" s="20" t="n">
        <v>443123.4581004</v>
      </c>
      <c r="C24" s="149" t="s">
        <v>195</v>
      </c>
      <c r="D24" s="86" t="n">
        <v>97.7357368020399</v>
      </c>
      <c r="E24" s="86" t="n">
        <v>293.092310699235</v>
      </c>
      <c r="F24" s="86" t="n">
        <v>3.90789747598979</v>
      </c>
      <c r="G24" s="101" t="s">
        <v>200</v>
      </c>
      <c r="H24" s="20" t="n">
        <v>43308.9976717105</v>
      </c>
      <c r="I24" s="20" t="n">
        <v>129.876078259682</v>
      </c>
      <c r="J24" s="21" t="n">
        <v>1.73168104346242</v>
      </c>
    </row>
    <row r="25" customFormat="false" ht="12.75" hidden="false" customHeight="true" outlineLevel="0" collapsed="false">
      <c r="A25" s="85" t="s">
        <v>201</v>
      </c>
      <c r="B25" s="20" t="s">
        <v>110</v>
      </c>
      <c r="C25" s="149" t="s">
        <v>195</v>
      </c>
      <c r="D25" s="102" t="s">
        <v>110</v>
      </c>
      <c r="E25" s="102" t="s">
        <v>110</v>
      </c>
      <c r="F25" s="102" t="s">
        <v>110</v>
      </c>
      <c r="G25" s="83"/>
      <c r="H25" s="20" t="s">
        <v>110</v>
      </c>
      <c r="I25" s="20" t="s">
        <v>110</v>
      </c>
      <c r="J25" s="21" t="s">
        <v>110</v>
      </c>
    </row>
    <row r="26" customFormat="false" ht="12.75" hidden="false" customHeight="true" outlineLevel="0" collapsed="false">
      <c r="A26" s="103" t="s">
        <v>123</v>
      </c>
      <c r="B26" s="102" t="s">
        <v>98</v>
      </c>
      <c r="C26" s="149" t="s">
        <v>195</v>
      </c>
      <c r="D26" s="82"/>
      <c r="E26" s="82"/>
      <c r="F26" s="82"/>
      <c r="G26" s="83"/>
      <c r="H26" s="80" t="s">
        <v>98</v>
      </c>
      <c r="I26" s="80" t="s">
        <v>98</v>
      </c>
      <c r="J26" s="129" t="s">
        <v>98</v>
      </c>
    </row>
    <row r="27" customFormat="false" ht="12.75" hidden="false" customHeight="true" outlineLevel="0" collapsed="false">
      <c r="A27" s="85" t="s">
        <v>196</v>
      </c>
      <c r="B27" s="20" t="s">
        <v>98</v>
      </c>
      <c r="C27" s="149" t="s">
        <v>195</v>
      </c>
      <c r="D27" s="102" t="s">
        <v>98</v>
      </c>
      <c r="E27" s="102" t="s">
        <v>98</v>
      </c>
      <c r="F27" s="102" t="s">
        <v>98</v>
      </c>
      <c r="G27" s="83"/>
      <c r="H27" s="20" t="s">
        <v>98</v>
      </c>
      <c r="I27" s="20" t="s">
        <v>98</v>
      </c>
      <c r="J27" s="21" t="s">
        <v>98</v>
      </c>
    </row>
    <row r="28" customFormat="false" ht="12.75" hidden="false" customHeight="true" outlineLevel="0" collapsed="false">
      <c r="A28" s="85" t="s">
        <v>197</v>
      </c>
      <c r="B28" s="20" t="s">
        <v>98</v>
      </c>
      <c r="C28" s="149" t="s">
        <v>195</v>
      </c>
      <c r="D28" s="102" t="s">
        <v>98</v>
      </c>
      <c r="E28" s="102" t="s">
        <v>98</v>
      </c>
      <c r="F28" s="102" t="s">
        <v>98</v>
      </c>
      <c r="G28" s="83"/>
      <c r="H28" s="20" t="s">
        <v>98</v>
      </c>
      <c r="I28" s="20" t="s">
        <v>98</v>
      </c>
      <c r="J28" s="21" t="s">
        <v>98</v>
      </c>
    </row>
    <row r="29" customFormat="false" ht="12.75" hidden="false" customHeight="true" outlineLevel="0" collapsed="false">
      <c r="A29" s="85" t="s">
        <v>198</v>
      </c>
      <c r="B29" s="20" t="s">
        <v>98</v>
      </c>
      <c r="C29" s="149" t="s">
        <v>195</v>
      </c>
      <c r="D29" s="102" t="s">
        <v>98</v>
      </c>
      <c r="E29" s="102" t="s">
        <v>98</v>
      </c>
      <c r="F29" s="102" t="s">
        <v>98</v>
      </c>
      <c r="G29" s="83"/>
      <c r="H29" s="20" t="s">
        <v>98</v>
      </c>
      <c r="I29" s="20" t="s">
        <v>98</v>
      </c>
      <c r="J29" s="21" t="s">
        <v>98</v>
      </c>
    </row>
    <row r="30" customFormat="false" ht="12.75" hidden="false" customHeight="true" outlineLevel="0" collapsed="false">
      <c r="A30" s="85" t="s">
        <v>199</v>
      </c>
      <c r="B30" s="20" t="s">
        <v>98</v>
      </c>
      <c r="C30" s="149" t="s">
        <v>195</v>
      </c>
      <c r="D30" s="102" t="s">
        <v>98</v>
      </c>
      <c r="E30" s="102" t="s">
        <v>98</v>
      </c>
      <c r="F30" s="102" t="s">
        <v>98</v>
      </c>
      <c r="G30" s="101" t="s">
        <v>200</v>
      </c>
      <c r="H30" s="20" t="s">
        <v>98</v>
      </c>
      <c r="I30" s="20" t="s">
        <v>98</v>
      </c>
      <c r="J30" s="21" t="s">
        <v>98</v>
      </c>
    </row>
    <row r="31" customFormat="false" ht="12.75" hidden="false" customHeight="true" outlineLevel="0" collapsed="false">
      <c r="A31" s="152" t="s">
        <v>201</v>
      </c>
      <c r="B31" s="24" t="s">
        <v>98</v>
      </c>
      <c r="C31" s="153" t="s">
        <v>195</v>
      </c>
      <c r="D31" s="102" t="s">
        <v>98</v>
      </c>
      <c r="E31" s="102" t="s">
        <v>98</v>
      </c>
      <c r="F31" s="102" t="s">
        <v>98</v>
      </c>
      <c r="G31" s="93"/>
      <c r="H31" s="24" t="s">
        <v>98</v>
      </c>
      <c r="I31" s="24" t="s">
        <v>98</v>
      </c>
      <c r="J31" s="42" t="s">
        <v>98</v>
      </c>
    </row>
    <row r="32" customFormat="false" ht="12.75" hidden="false" customHeight="true" outlineLevel="0" collapsed="false">
      <c r="A32" s="154" t="s">
        <v>232</v>
      </c>
      <c r="B32" s="155" t="n">
        <v>6791846.79642349</v>
      </c>
      <c r="C32" s="156" t="s">
        <v>195</v>
      </c>
      <c r="D32" s="157"/>
      <c r="E32" s="157"/>
      <c r="F32" s="157"/>
      <c r="G32" s="158"/>
      <c r="H32" s="155" t="n">
        <v>211849.402331121</v>
      </c>
      <c r="I32" s="155" t="n">
        <v>3.28896711543494</v>
      </c>
      <c r="J32" s="150" t="n">
        <v>2.32985631257364</v>
      </c>
    </row>
    <row r="33" customFormat="false" ht="12.75" hidden="false" customHeight="true" outlineLevel="0" collapsed="false">
      <c r="A33" s="154" t="s">
        <v>233</v>
      </c>
      <c r="B33" s="86" t="n">
        <v>6448064.6088667</v>
      </c>
      <c r="C33" s="149" t="s">
        <v>195</v>
      </c>
      <c r="D33" s="159"/>
      <c r="E33" s="159"/>
      <c r="F33" s="159"/>
      <c r="G33" s="160"/>
      <c r="H33" s="86" t="n">
        <v>186498.730896707</v>
      </c>
      <c r="I33" s="86" t="n">
        <v>2.83205621522897</v>
      </c>
      <c r="J33" s="150" t="n">
        <v>1.62917265727519</v>
      </c>
    </row>
    <row r="34" customFormat="false" ht="13.5" hidden="false" customHeight="true" outlineLevel="0" collapsed="false">
      <c r="A34" s="133" t="s">
        <v>126</v>
      </c>
      <c r="B34" s="82"/>
      <c r="C34" s="161"/>
      <c r="D34" s="162"/>
      <c r="E34" s="162"/>
      <c r="F34" s="162"/>
      <c r="G34" s="134"/>
      <c r="H34" s="82"/>
      <c r="I34" s="82"/>
      <c r="J34" s="135"/>
    </row>
    <row r="35" customFormat="false" ht="12.75" hidden="false" customHeight="true" outlineLevel="0" collapsed="false">
      <c r="A35" s="85" t="s">
        <v>196</v>
      </c>
      <c r="B35" s="20" t="s">
        <v>110</v>
      </c>
      <c r="C35" s="149" t="s">
        <v>195</v>
      </c>
      <c r="D35" s="102" t="s">
        <v>110</v>
      </c>
      <c r="E35" s="102" t="s">
        <v>110</v>
      </c>
      <c r="F35" s="102" t="s">
        <v>110</v>
      </c>
      <c r="G35" s="83"/>
      <c r="H35" s="20" t="s">
        <v>110</v>
      </c>
      <c r="I35" s="20" t="s">
        <v>110</v>
      </c>
      <c r="J35" s="21" t="s">
        <v>110</v>
      </c>
    </row>
    <row r="36" customFormat="false" ht="12.75" hidden="false" customHeight="true" outlineLevel="0" collapsed="false">
      <c r="A36" s="85" t="s">
        <v>197</v>
      </c>
      <c r="B36" s="20" t="s">
        <v>110</v>
      </c>
      <c r="C36" s="149" t="s">
        <v>195</v>
      </c>
      <c r="D36" s="102" t="s">
        <v>110</v>
      </c>
      <c r="E36" s="102" t="s">
        <v>110</v>
      </c>
      <c r="F36" s="102" t="s">
        <v>110</v>
      </c>
      <c r="G36" s="83"/>
      <c r="H36" s="20" t="s">
        <v>110</v>
      </c>
      <c r="I36" s="20" t="s">
        <v>110</v>
      </c>
      <c r="J36" s="21" t="s">
        <v>110</v>
      </c>
    </row>
    <row r="37" customFormat="false" ht="12.75" hidden="false" customHeight="true" outlineLevel="0" collapsed="false">
      <c r="A37" s="85" t="s">
        <v>198</v>
      </c>
      <c r="B37" s="20" t="s">
        <v>110</v>
      </c>
      <c r="C37" s="149" t="s">
        <v>195</v>
      </c>
      <c r="D37" s="102" t="s">
        <v>110</v>
      </c>
      <c r="E37" s="102" t="s">
        <v>110</v>
      </c>
      <c r="F37" s="102" t="s">
        <v>110</v>
      </c>
      <c r="G37" s="83"/>
      <c r="H37" s="20" t="s">
        <v>110</v>
      </c>
      <c r="I37" s="20" t="s">
        <v>110</v>
      </c>
      <c r="J37" s="21" t="s">
        <v>110</v>
      </c>
    </row>
    <row r="38" customFormat="false" ht="12.75" hidden="false" customHeight="true" outlineLevel="0" collapsed="false">
      <c r="A38" s="85" t="s">
        <v>199</v>
      </c>
      <c r="B38" s="20" t="s">
        <v>110</v>
      </c>
      <c r="C38" s="149" t="s">
        <v>195</v>
      </c>
      <c r="D38" s="102" t="s">
        <v>110</v>
      </c>
      <c r="E38" s="102" t="s">
        <v>110</v>
      </c>
      <c r="F38" s="102" t="s">
        <v>110</v>
      </c>
      <c r="G38" s="101" t="s">
        <v>200</v>
      </c>
      <c r="H38" s="20" t="s">
        <v>110</v>
      </c>
      <c r="I38" s="20" t="s">
        <v>110</v>
      </c>
      <c r="J38" s="21" t="s">
        <v>110</v>
      </c>
    </row>
    <row r="39" customFormat="false" ht="12.75" hidden="false" customHeight="true" outlineLevel="0" collapsed="false">
      <c r="A39" s="90" t="s">
        <v>201</v>
      </c>
      <c r="B39" s="24" t="n">
        <v>288290.721534612</v>
      </c>
      <c r="C39" s="153" t="s">
        <v>195</v>
      </c>
      <c r="D39" s="163" t="n">
        <v>44.0907872286398</v>
      </c>
      <c r="E39" s="163" t="n">
        <v>0.017196903798926</v>
      </c>
      <c r="F39" s="163" t="n">
        <v>4.2992259497315</v>
      </c>
      <c r="G39" s="93"/>
      <c r="H39" s="24" t="n">
        <v>12710.9648631736</v>
      </c>
      <c r="I39" s="24" t="n">
        <v>0.00495770780435369</v>
      </c>
      <c r="J39" s="42" t="n">
        <v>1.23942695108842</v>
      </c>
    </row>
    <row r="40" customFormat="false" ht="13.5" hidden="false" customHeight="true" outlineLevel="0" collapsed="false">
      <c r="A40" s="133" t="s">
        <v>127</v>
      </c>
      <c r="B40" s="82"/>
      <c r="C40" s="161"/>
      <c r="D40" s="162"/>
      <c r="E40" s="162"/>
      <c r="F40" s="162"/>
      <c r="G40" s="134"/>
      <c r="H40" s="82"/>
      <c r="I40" s="82"/>
      <c r="J40" s="135"/>
    </row>
    <row r="41" customFormat="false" ht="12.75" hidden="false" customHeight="true" outlineLevel="0" collapsed="false">
      <c r="A41" s="85" t="s">
        <v>196</v>
      </c>
      <c r="B41" s="20" t="n">
        <v>4975172.91901595</v>
      </c>
      <c r="C41" s="149" t="s">
        <v>195</v>
      </c>
      <c r="D41" s="86" t="n">
        <v>21.4919143459814</v>
      </c>
      <c r="E41" s="102" t="s">
        <v>110</v>
      </c>
      <c r="F41" s="102" t="s">
        <v>110</v>
      </c>
      <c r="G41" s="83"/>
      <c r="H41" s="20" t="n">
        <v>106925.990231937</v>
      </c>
      <c r="I41" s="20" t="s">
        <v>110</v>
      </c>
      <c r="J41" s="21" t="s">
        <v>110</v>
      </c>
    </row>
    <row r="42" customFormat="false" ht="12.75" hidden="false" customHeight="true" outlineLevel="0" collapsed="false">
      <c r="A42" s="85" t="s">
        <v>197</v>
      </c>
      <c r="B42" s="20" t="n">
        <v>139326.901185359</v>
      </c>
      <c r="C42" s="149" t="s">
        <v>195</v>
      </c>
      <c r="D42" s="86" t="n">
        <v>65.1290501924873</v>
      </c>
      <c r="E42" s="102" t="s">
        <v>110</v>
      </c>
      <c r="F42" s="102" t="s">
        <v>110</v>
      </c>
      <c r="G42" s="83"/>
      <c r="H42" s="20" t="n">
        <v>9074.22874046497</v>
      </c>
      <c r="I42" s="20" t="s">
        <v>110</v>
      </c>
      <c r="J42" s="21" t="s">
        <v>110</v>
      </c>
    </row>
    <row r="43" customFormat="false" ht="12.75" hidden="false" customHeight="true" outlineLevel="0" collapsed="false">
      <c r="A43" s="85" t="s">
        <v>198</v>
      </c>
      <c r="B43" s="20" t="n">
        <v>281742.280890534</v>
      </c>
      <c r="C43" s="149" t="s">
        <v>195</v>
      </c>
      <c r="D43" s="86" t="n">
        <v>19.1365865100781</v>
      </c>
      <c r="E43" s="102" t="s">
        <v>110</v>
      </c>
      <c r="F43" s="102" t="s">
        <v>110</v>
      </c>
      <c r="G43" s="83"/>
      <c r="H43" s="20" t="n">
        <v>5391.58553180843</v>
      </c>
      <c r="I43" s="20" t="s">
        <v>110</v>
      </c>
      <c r="J43" s="21" t="s">
        <v>110</v>
      </c>
    </row>
    <row r="44" customFormat="false" ht="12.75" hidden="false" customHeight="true" outlineLevel="0" collapsed="false">
      <c r="A44" s="85" t="s">
        <v>199</v>
      </c>
      <c r="B44" s="20" t="s">
        <v>110</v>
      </c>
      <c r="C44" s="149" t="s">
        <v>195</v>
      </c>
      <c r="D44" s="102" t="s">
        <v>110</v>
      </c>
      <c r="E44" s="102" t="s">
        <v>110</v>
      </c>
      <c r="F44" s="102" t="s">
        <v>110</v>
      </c>
      <c r="G44" s="101" t="s">
        <v>200</v>
      </c>
      <c r="H44" s="20" t="s">
        <v>110</v>
      </c>
      <c r="I44" s="20" t="s">
        <v>110</v>
      </c>
      <c r="J44" s="21" t="s">
        <v>110</v>
      </c>
    </row>
    <row r="45" customFormat="false" ht="12.75" hidden="false" customHeight="true" outlineLevel="0" collapsed="false">
      <c r="A45" s="90" t="s">
        <v>201</v>
      </c>
      <c r="B45" s="24" t="s">
        <v>110</v>
      </c>
      <c r="C45" s="153" t="s">
        <v>195</v>
      </c>
      <c r="D45" s="163" t="s">
        <v>110</v>
      </c>
      <c r="E45" s="163" t="s">
        <v>110</v>
      </c>
      <c r="F45" s="163" t="s">
        <v>110</v>
      </c>
      <c r="G45" s="93"/>
      <c r="H45" s="24" t="s">
        <v>110</v>
      </c>
      <c r="I45" s="24" t="s">
        <v>110</v>
      </c>
      <c r="J45" s="42" t="s">
        <v>110</v>
      </c>
    </row>
    <row r="46" customFormat="false" ht="13.5" hidden="false" customHeight="true" outlineLevel="0" collapsed="false">
      <c r="A46" s="133" t="s">
        <v>109</v>
      </c>
      <c r="B46" s="82"/>
      <c r="C46" s="161"/>
      <c r="D46" s="162"/>
      <c r="E46" s="162"/>
      <c r="F46" s="162"/>
      <c r="G46" s="134"/>
      <c r="H46" s="82"/>
      <c r="I46" s="82"/>
      <c r="J46" s="135"/>
    </row>
    <row r="47" customFormat="false" ht="12.75" hidden="false" customHeight="true" outlineLevel="0" collapsed="false">
      <c r="A47" s="85" t="s">
        <v>196</v>
      </c>
      <c r="B47" s="20" t="s">
        <v>110</v>
      </c>
      <c r="C47" s="149" t="s">
        <v>195</v>
      </c>
      <c r="D47" s="102" t="s">
        <v>110</v>
      </c>
      <c r="E47" s="102" t="s">
        <v>110</v>
      </c>
      <c r="F47" s="102" t="s">
        <v>110</v>
      </c>
      <c r="G47" s="83"/>
      <c r="H47" s="20" t="s">
        <v>110</v>
      </c>
      <c r="I47" s="20" t="s">
        <v>110</v>
      </c>
      <c r="J47" s="21" t="s">
        <v>110</v>
      </c>
    </row>
    <row r="48" customFormat="false" ht="12.75" hidden="false" customHeight="true" outlineLevel="0" collapsed="false">
      <c r="A48" s="85" t="s">
        <v>197</v>
      </c>
      <c r="B48" s="20" t="s">
        <v>110</v>
      </c>
      <c r="C48" s="149" t="s">
        <v>195</v>
      </c>
      <c r="D48" s="102" t="s">
        <v>110</v>
      </c>
      <c r="E48" s="102" t="s">
        <v>110</v>
      </c>
      <c r="F48" s="102" t="s">
        <v>110</v>
      </c>
      <c r="G48" s="83"/>
      <c r="H48" s="20" t="s">
        <v>110</v>
      </c>
      <c r="I48" s="20" t="s">
        <v>110</v>
      </c>
      <c r="J48" s="21" t="s">
        <v>110</v>
      </c>
    </row>
    <row r="49" customFormat="false" ht="12.75" hidden="false" customHeight="true" outlineLevel="0" collapsed="false">
      <c r="A49" s="85" t="s">
        <v>198</v>
      </c>
      <c r="B49" s="20" t="s">
        <v>110</v>
      </c>
      <c r="C49" s="149" t="s">
        <v>195</v>
      </c>
      <c r="D49" s="102" t="s">
        <v>110</v>
      </c>
      <c r="E49" s="102" t="s">
        <v>110</v>
      </c>
      <c r="F49" s="102" t="s">
        <v>110</v>
      </c>
      <c r="G49" s="83"/>
      <c r="H49" s="20" t="s">
        <v>110</v>
      </c>
      <c r="I49" s="20" t="s">
        <v>110</v>
      </c>
      <c r="J49" s="21" t="s">
        <v>110</v>
      </c>
    </row>
    <row r="50" customFormat="false" ht="12.75" hidden="false" customHeight="true" outlineLevel="0" collapsed="false">
      <c r="A50" s="85" t="s">
        <v>199</v>
      </c>
      <c r="B50" s="20" t="s">
        <v>110</v>
      </c>
      <c r="C50" s="149" t="s">
        <v>195</v>
      </c>
      <c r="D50" s="102" t="s">
        <v>110</v>
      </c>
      <c r="E50" s="102" t="s">
        <v>110</v>
      </c>
      <c r="F50" s="102" t="s">
        <v>110</v>
      </c>
      <c r="G50" s="101" t="s">
        <v>200</v>
      </c>
      <c r="H50" s="20" t="s">
        <v>110</v>
      </c>
      <c r="I50" s="20" t="s">
        <v>110</v>
      </c>
      <c r="J50" s="21" t="s">
        <v>110</v>
      </c>
    </row>
    <row r="51" customFormat="false" ht="12.75" hidden="false" customHeight="true" outlineLevel="0" collapsed="false">
      <c r="A51" s="90" t="s">
        <v>201</v>
      </c>
      <c r="B51" s="24" t="s">
        <v>110</v>
      </c>
      <c r="C51" s="153" t="s">
        <v>195</v>
      </c>
      <c r="D51" s="163" t="s">
        <v>110</v>
      </c>
      <c r="E51" s="163" t="s">
        <v>110</v>
      </c>
      <c r="F51" s="163" t="s">
        <v>110</v>
      </c>
      <c r="G51" s="93"/>
      <c r="H51" s="24" t="s">
        <v>110</v>
      </c>
      <c r="I51" s="24" t="s">
        <v>110</v>
      </c>
      <c r="J51" s="42" t="s">
        <v>110</v>
      </c>
    </row>
    <row r="52" customFormat="false" ht="13.5" hidden="false" customHeight="true" outlineLevel="0" collapsed="false">
      <c r="A52" s="133" t="s">
        <v>129</v>
      </c>
      <c r="B52" s="82"/>
      <c r="C52" s="161"/>
      <c r="D52" s="162"/>
      <c r="E52" s="162"/>
      <c r="F52" s="162"/>
      <c r="G52" s="134"/>
      <c r="H52" s="82"/>
      <c r="I52" s="82"/>
      <c r="J52" s="135"/>
    </row>
    <row r="53" customFormat="false" ht="12.75" hidden="false" customHeight="true" outlineLevel="0" collapsed="false">
      <c r="A53" s="85" t="s">
        <v>196</v>
      </c>
      <c r="B53" s="20" t="n">
        <v>696457.333131624</v>
      </c>
      <c r="C53" s="149" t="s">
        <v>195</v>
      </c>
      <c r="D53" s="86" t="n">
        <v>68.3197699182485</v>
      </c>
      <c r="E53" s="86" t="n">
        <v>3.96978572916791</v>
      </c>
      <c r="F53" s="86" t="n">
        <v>0.476374287500149</v>
      </c>
      <c r="G53" s="83"/>
      <c r="H53" s="20" t="n">
        <v>47581.8047574295</v>
      </c>
      <c r="I53" s="20" t="n">
        <v>2.76478638204026</v>
      </c>
      <c r="J53" s="21" t="n">
        <v>0.331774365844831</v>
      </c>
    </row>
    <row r="54" customFormat="false" ht="12.75" hidden="false" customHeight="true" outlineLevel="0" collapsed="false">
      <c r="A54" s="85" t="s">
        <v>197</v>
      </c>
      <c r="B54" s="20" t="n">
        <v>38902.3517319578</v>
      </c>
      <c r="C54" s="149" t="s">
        <v>195</v>
      </c>
      <c r="D54" s="86" t="n">
        <v>87.3697821504815</v>
      </c>
      <c r="E54" s="86" t="n">
        <v>0.95</v>
      </c>
      <c r="F54" s="86" t="n">
        <v>1.425</v>
      </c>
      <c r="G54" s="83"/>
      <c r="H54" s="20" t="n">
        <v>3398.88999596256</v>
      </c>
      <c r="I54" s="20" t="n">
        <v>0.0369572341453599</v>
      </c>
      <c r="J54" s="21" t="n">
        <v>0.0554358512180398</v>
      </c>
    </row>
    <row r="55" customFormat="false" ht="12.75" hidden="false" customHeight="true" outlineLevel="0" collapsed="false">
      <c r="A55" s="85" t="s">
        <v>198</v>
      </c>
      <c r="B55" s="20" t="n">
        <v>28172.1013766592</v>
      </c>
      <c r="C55" s="149" t="s">
        <v>195</v>
      </c>
      <c r="D55" s="86" t="n">
        <v>50.2364646857135</v>
      </c>
      <c r="E55" s="86" t="n">
        <v>0.900000000000001</v>
      </c>
      <c r="F55" s="86" t="n">
        <v>0.0900000000000001</v>
      </c>
      <c r="G55" s="83"/>
      <c r="H55" s="20" t="n">
        <v>1415.26677593088</v>
      </c>
      <c r="I55" s="20" t="n">
        <v>0.0253548912389933</v>
      </c>
      <c r="J55" s="21" t="n">
        <v>0.00253548912389933</v>
      </c>
    </row>
    <row r="56" customFormat="false" ht="12.75" hidden="false" customHeight="true" outlineLevel="0" collapsed="false">
      <c r="A56" s="85" t="s">
        <v>199</v>
      </c>
      <c r="B56" s="20" t="s">
        <v>128</v>
      </c>
      <c r="C56" s="149" t="s">
        <v>195</v>
      </c>
      <c r="D56" s="102" t="s">
        <v>128</v>
      </c>
      <c r="E56" s="102" t="s">
        <v>128</v>
      </c>
      <c r="F56" s="102" t="s">
        <v>128</v>
      </c>
      <c r="G56" s="101" t="s">
        <v>200</v>
      </c>
      <c r="H56" s="20" t="s">
        <v>128</v>
      </c>
      <c r="I56" s="20" t="s">
        <v>128</v>
      </c>
      <c r="J56" s="21" t="s">
        <v>128</v>
      </c>
    </row>
    <row r="57" customFormat="false" ht="12.75" hidden="false" customHeight="true" outlineLevel="0" collapsed="false">
      <c r="A57" s="90" t="s">
        <v>201</v>
      </c>
      <c r="B57" s="24" t="s">
        <v>128</v>
      </c>
      <c r="C57" s="153" t="s">
        <v>195</v>
      </c>
      <c r="D57" s="163" t="s">
        <v>128</v>
      </c>
      <c r="E57" s="163" t="s">
        <v>128</v>
      </c>
      <c r="F57" s="163" t="s">
        <v>128</v>
      </c>
      <c r="G57" s="93"/>
      <c r="H57" s="24" t="s">
        <v>128</v>
      </c>
      <c r="I57" s="24" t="s">
        <v>128</v>
      </c>
      <c r="J57" s="42" t="s">
        <v>128</v>
      </c>
    </row>
    <row r="58" customFormat="false" ht="12.75" hidden="false" customHeight="true" outlineLevel="0" collapsed="false">
      <c r="A58" s="164" t="s">
        <v>234</v>
      </c>
      <c r="B58" s="155" t="n">
        <v>343782.187556796</v>
      </c>
      <c r="C58" s="156" t="s">
        <v>195</v>
      </c>
      <c r="D58" s="157"/>
      <c r="E58" s="157"/>
      <c r="F58" s="157"/>
      <c r="G58" s="158"/>
      <c r="H58" s="155" t="n">
        <v>25350.6714344145</v>
      </c>
      <c r="I58" s="155" t="n">
        <v>0.456910900205976</v>
      </c>
      <c r="J58" s="150" t="n">
        <v>0.70068365529845</v>
      </c>
    </row>
    <row r="59" customFormat="false" ht="13.5" hidden="false" customHeight="true" outlineLevel="0" collapsed="false">
      <c r="A59" s="133" t="s">
        <v>131</v>
      </c>
      <c r="B59" s="165"/>
      <c r="C59" s="166"/>
      <c r="D59" s="159"/>
      <c r="E59" s="159"/>
      <c r="F59" s="159"/>
      <c r="G59" s="167"/>
      <c r="H59" s="165"/>
      <c r="I59" s="165"/>
      <c r="J59" s="168"/>
    </row>
    <row r="60" customFormat="false" ht="12.75" hidden="false" customHeight="true" outlineLevel="0" collapsed="false">
      <c r="A60" s="85" t="s">
        <v>196</v>
      </c>
      <c r="B60" s="20" t="n">
        <v>343782.187556796</v>
      </c>
      <c r="C60" s="149" t="s">
        <v>195</v>
      </c>
      <c r="D60" s="86" t="n">
        <v>73.7405030044681</v>
      </c>
      <c r="E60" s="86" t="n">
        <v>1.32907089646839</v>
      </c>
      <c r="F60" s="86" t="n">
        <v>2.03816160539932</v>
      </c>
      <c r="G60" s="83"/>
      <c r="H60" s="20" t="n">
        <v>25350.6714344145</v>
      </c>
      <c r="I60" s="20" t="n">
        <v>0.456910900205976</v>
      </c>
      <c r="J60" s="21" t="n">
        <v>0.70068365529845</v>
      </c>
    </row>
    <row r="61" customFormat="false" ht="12.75" hidden="false" customHeight="true" outlineLevel="0" collapsed="false">
      <c r="A61" s="85" t="s">
        <v>197</v>
      </c>
      <c r="B61" s="20" t="s">
        <v>128</v>
      </c>
      <c r="C61" s="149" t="s">
        <v>195</v>
      </c>
      <c r="D61" s="102" t="s">
        <v>128</v>
      </c>
      <c r="E61" s="102" t="s">
        <v>128</v>
      </c>
      <c r="F61" s="102" t="s">
        <v>128</v>
      </c>
      <c r="G61" s="83"/>
      <c r="H61" s="20" t="s">
        <v>128</v>
      </c>
      <c r="I61" s="20" t="s">
        <v>128</v>
      </c>
      <c r="J61" s="21" t="s">
        <v>128</v>
      </c>
      <c r="K61" s="169"/>
    </row>
    <row r="62" customFormat="false" ht="12.75" hidden="false" customHeight="true" outlineLevel="0" collapsed="false">
      <c r="A62" s="85" t="s">
        <v>198</v>
      </c>
      <c r="B62" s="20" t="s">
        <v>128</v>
      </c>
      <c r="C62" s="149" t="s">
        <v>195</v>
      </c>
      <c r="D62" s="102" t="s">
        <v>128</v>
      </c>
      <c r="E62" s="102" t="s">
        <v>128</v>
      </c>
      <c r="F62" s="102" t="s">
        <v>128</v>
      </c>
      <c r="G62" s="83"/>
      <c r="H62" s="20" t="s">
        <v>128</v>
      </c>
      <c r="I62" s="20" t="s">
        <v>128</v>
      </c>
      <c r="J62" s="21" t="s">
        <v>128</v>
      </c>
    </row>
    <row r="63" customFormat="false" ht="12.75" hidden="false" customHeight="true" outlineLevel="0" collapsed="false">
      <c r="A63" s="85" t="s">
        <v>199</v>
      </c>
      <c r="B63" s="20" t="s">
        <v>128</v>
      </c>
      <c r="C63" s="149" t="s">
        <v>195</v>
      </c>
      <c r="D63" s="102" t="s">
        <v>128</v>
      </c>
      <c r="E63" s="102" t="s">
        <v>128</v>
      </c>
      <c r="F63" s="102" t="s">
        <v>128</v>
      </c>
      <c r="G63" s="101" t="s">
        <v>200</v>
      </c>
      <c r="H63" s="20" t="s">
        <v>128</v>
      </c>
      <c r="I63" s="20" t="s">
        <v>128</v>
      </c>
      <c r="J63" s="21" t="s">
        <v>128</v>
      </c>
    </row>
    <row r="64" customFormat="false" ht="12.75" hidden="false" customHeight="true" outlineLevel="0" collapsed="false">
      <c r="A64" s="90" t="s">
        <v>201</v>
      </c>
      <c r="B64" s="24" t="s">
        <v>128</v>
      </c>
      <c r="C64" s="153" t="s">
        <v>195</v>
      </c>
      <c r="D64" s="163" t="s">
        <v>128</v>
      </c>
      <c r="E64" s="163" t="s">
        <v>128</v>
      </c>
      <c r="F64" s="163" t="s">
        <v>128</v>
      </c>
      <c r="G64" s="93"/>
      <c r="H64" s="24" t="s">
        <v>128</v>
      </c>
      <c r="I64" s="24" t="s">
        <v>128</v>
      </c>
      <c r="J64" s="25" t="s">
        <v>128</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5</v>
      </c>
      <c r="B66" s="170"/>
      <c r="C66" s="170"/>
      <c r="D66" s="170"/>
      <c r="E66" s="170"/>
      <c r="F66" s="170"/>
      <c r="G66" s="170"/>
      <c r="H66" s="170"/>
      <c r="I66" s="170"/>
      <c r="J66" s="170"/>
    </row>
    <row r="67" customFormat="false" ht="13.5" hidden="false" customHeight="true" outlineLevel="0" collapsed="false">
      <c r="A67" s="171" t="s">
        <v>236</v>
      </c>
    </row>
    <row r="68" customFormat="false" ht="13.5" hidden="false" customHeight="true" outlineLevel="0" collapsed="false">
      <c r="A68" s="172" t="s">
        <v>237</v>
      </c>
      <c r="B68" s="172"/>
      <c r="C68" s="172"/>
      <c r="D68" s="172"/>
      <c r="E68" s="172"/>
      <c r="F68" s="172"/>
      <c r="G68" s="172"/>
      <c r="H68" s="172"/>
      <c r="I68" s="172"/>
      <c r="J68" s="172"/>
    </row>
    <row r="69" customFormat="false" ht="13.5" hidden="false" customHeight="true" outlineLevel="0" collapsed="false">
      <c r="A69" s="173" t="s">
        <v>238</v>
      </c>
    </row>
    <row r="70" customFormat="false" ht="13.5" hidden="false" customHeight="true" outlineLevel="0" collapsed="false">
      <c r="A70" s="174" t="s">
        <v>239</v>
      </c>
    </row>
    <row r="71" customFormat="false" ht="13.5" hidden="false" customHeight="true" outlineLevel="0" collapsed="false">
      <c r="A71" s="175" t="s">
        <v>240</v>
      </c>
    </row>
    <row r="72" customFormat="false" ht="13.5" hidden="false" customHeight="true" outlineLevel="0" collapsed="false">
      <c r="A72" s="176" t="s">
        <v>241</v>
      </c>
    </row>
    <row r="73" customFormat="false" ht="13.5" hidden="false" customHeight="true" outlineLevel="0" collapsed="false">
      <c r="A73" s="176" t="s">
        <v>242</v>
      </c>
    </row>
    <row r="74" customFormat="false" ht="6" hidden="false" customHeight="true" outlineLevel="0" collapsed="false"/>
    <row r="75" customFormat="false" ht="12" hidden="false" customHeight="true" outlineLevel="0" collapsed="false">
      <c r="A75" s="177" t="s">
        <v>159</v>
      </c>
      <c r="B75" s="178"/>
      <c r="C75" s="178"/>
      <c r="D75" s="178"/>
      <c r="E75" s="178"/>
      <c r="F75" s="178"/>
      <c r="G75" s="178"/>
      <c r="H75" s="178"/>
      <c r="I75" s="178"/>
      <c r="J75" s="179"/>
    </row>
    <row r="76" customFormat="false" ht="13.5" hidden="false" customHeight="true" outlineLevel="0" collapsed="false">
      <c r="A76" s="180" t="s">
        <v>243</v>
      </c>
      <c r="B76" s="180"/>
      <c r="C76" s="180"/>
      <c r="D76" s="180"/>
      <c r="E76" s="180"/>
      <c r="F76" s="180"/>
      <c r="G76" s="180"/>
      <c r="H76" s="180"/>
      <c r="I76" s="180"/>
      <c r="J76" s="180"/>
    </row>
    <row r="77" customFormat="false" ht="13.5" hidden="false" customHeight="true" outlineLevel="0" collapsed="false">
      <c r="A77" s="180" t="s">
        <v>244</v>
      </c>
      <c r="B77" s="180"/>
      <c r="C77" s="180"/>
      <c r="D77" s="180"/>
      <c r="E77" s="180"/>
      <c r="F77" s="180"/>
      <c r="G77" s="180"/>
      <c r="H77" s="180"/>
      <c r="I77" s="180"/>
      <c r="J77" s="180"/>
    </row>
    <row r="78" customFormat="false" ht="13.5" hidden="false" customHeight="true" outlineLevel="0" collapsed="false">
      <c r="A78" s="181" t="s">
        <v>245</v>
      </c>
      <c r="B78" s="181"/>
      <c r="C78" s="181"/>
      <c r="D78" s="181"/>
      <c r="E78" s="181"/>
      <c r="F78" s="181"/>
      <c r="G78" s="181"/>
      <c r="H78" s="181"/>
      <c r="I78" s="181"/>
      <c r="J78" s="181"/>
    </row>
    <row r="79" customFormat="false" ht="12.75" hidden="false" customHeight="true" outlineLevel="0" collapsed="false">
      <c r="A79" s="63" t="s">
        <v>161</v>
      </c>
      <c r="B79" s="63"/>
      <c r="C79" s="63"/>
      <c r="D79" s="63"/>
      <c r="E79" s="63"/>
      <c r="F79" s="63"/>
      <c r="G79" s="63"/>
      <c r="H79" s="63"/>
      <c r="I79" s="63"/>
      <c r="J79" s="63"/>
    </row>
    <row r="80" customFormat="false" ht="12.75" hidden="false" customHeight="true" outlineLevel="0" collapsed="false">
      <c r="A80" s="63" t="s">
        <v>246</v>
      </c>
      <c r="B80" s="63"/>
      <c r="C80" s="63"/>
      <c r="D80" s="63"/>
      <c r="E80" s="63"/>
      <c r="F80" s="63"/>
      <c r="G80" s="63"/>
      <c r="H80" s="63"/>
      <c r="I80" s="63"/>
      <c r="J80" s="63"/>
    </row>
    <row r="81" customFormat="false" ht="12.75" hidden="false" customHeight="true" outlineLevel="0" collapsed="false">
      <c r="A81" s="64" t="s">
        <v>247</v>
      </c>
      <c r="B81" s="64"/>
      <c r="C81" s="64"/>
      <c r="D81" s="64"/>
      <c r="E81" s="64"/>
      <c r="F81" s="64"/>
      <c r="G81" s="64"/>
      <c r="H81" s="64"/>
      <c r="I81" s="64"/>
      <c r="J81" s="64"/>
    </row>
    <row r="82" customFormat="false" ht="12.75" hidden="false" customHeight="true" outlineLevel="0" collapsed="false">
      <c r="A82" s="63" t="s">
        <v>248</v>
      </c>
      <c r="B82" s="63"/>
      <c r="C82" s="63"/>
      <c r="D82" s="63"/>
      <c r="E82" s="63"/>
      <c r="F82" s="63"/>
      <c r="G82" s="63"/>
      <c r="H82" s="63"/>
      <c r="I82" s="63"/>
      <c r="J82" s="63"/>
    </row>
    <row r="83" customFormat="false" ht="12.75" hidden="false" customHeight="true" outlineLevel="0" collapsed="false">
      <c r="A83" s="63" t="s">
        <v>162</v>
      </c>
      <c r="B83" s="63"/>
      <c r="C83" s="63"/>
      <c r="D83" s="63"/>
      <c r="E83" s="63"/>
      <c r="F83" s="63"/>
      <c r="G83" s="63"/>
      <c r="H83" s="63"/>
      <c r="I83" s="63"/>
      <c r="J83" s="63"/>
    </row>
    <row r="84" customFormat="false" ht="12.75" hidden="false" customHeight="true" outlineLevel="0" collapsed="false">
      <c r="A84" s="63" t="s">
        <v>163</v>
      </c>
      <c r="B84" s="63"/>
      <c r="C84" s="63"/>
      <c r="D84" s="63"/>
      <c r="E84" s="63"/>
      <c r="F84" s="63"/>
      <c r="G84" s="63"/>
      <c r="H84" s="63"/>
      <c r="I84" s="63"/>
      <c r="J84" s="63"/>
    </row>
    <row r="85" customFormat="false" ht="24" hidden="false" customHeight="true" outlineLevel="0" collapsed="false">
      <c r="A85" s="63" t="s">
        <v>164</v>
      </c>
      <c r="B85" s="63"/>
      <c r="C85" s="63"/>
      <c r="D85" s="63"/>
      <c r="E85" s="63"/>
      <c r="F85" s="63"/>
      <c r="G85" s="63"/>
      <c r="H85" s="63"/>
      <c r="I85" s="63"/>
      <c r="J85" s="63"/>
    </row>
    <row r="86" customFormat="false" ht="12.75" hidden="false" customHeight="true" outlineLevel="0" collapsed="false">
      <c r="A86" s="64" t="s">
        <v>165</v>
      </c>
      <c r="B86" s="64"/>
      <c r="C86" s="64"/>
      <c r="D86" s="64"/>
      <c r="E86" s="64"/>
      <c r="F86" s="64"/>
      <c r="G86" s="64"/>
      <c r="H86" s="64"/>
      <c r="I86" s="64"/>
      <c r="J86" s="64"/>
    </row>
    <row r="87" customFormat="false" ht="12.75" hidden="false" customHeight="true" outlineLevel="0" collapsed="false">
      <c r="A87" s="63" t="s">
        <v>166</v>
      </c>
      <c r="B87" s="63"/>
      <c r="C87" s="63"/>
      <c r="D87" s="63"/>
      <c r="E87" s="63"/>
      <c r="F87" s="63"/>
      <c r="G87" s="63"/>
      <c r="H87" s="63"/>
      <c r="I87" s="63"/>
      <c r="J87" s="63"/>
    </row>
    <row r="88" customFormat="false" ht="24" hidden="false" customHeight="true" outlineLevel="0" collapsed="false">
      <c r="A88" s="63" t="s">
        <v>167</v>
      </c>
      <c r="B88" s="63"/>
      <c r="C88" s="63"/>
      <c r="D88" s="63"/>
      <c r="E88" s="63"/>
      <c r="F88" s="63"/>
      <c r="G88" s="63"/>
      <c r="H88" s="63"/>
      <c r="I88" s="63"/>
      <c r="J88" s="63"/>
    </row>
    <row r="89" customFormat="false" ht="24" hidden="false" customHeight="true" outlineLevel="0" collapsed="false">
      <c r="A89" s="63" t="s">
        <v>168</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84" t="s">
        <v>2592</v>
      </c>
      <c r="B1" s="2208"/>
      <c r="K1" s="115" t="s">
        <v>80</v>
      </c>
    </row>
    <row r="2" customFormat="false" ht="15.75" hidden="false" customHeight="true" outlineLevel="0" collapsed="false">
      <c r="A2" s="640" t="s">
        <v>2593</v>
      </c>
      <c r="B2" s="2208"/>
      <c r="K2" s="115" t="s">
        <v>82</v>
      </c>
    </row>
    <row r="3" customFormat="false" ht="15.75" hidden="false" customHeight="true" outlineLevel="0" collapsed="false">
      <c r="A3" s="1484" t="s">
        <v>2594</v>
      </c>
      <c r="B3" s="2208"/>
      <c r="K3" s="115" t="s">
        <v>83</v>
      </c>
    </row>
    <row r="4" customFormat="false" ht="12.75" hidden="false" customHeight="true" outlineLevel="0" collapsed="false">
      <c r="A4" s="139"/>
      <c r="B4" s="139"/>
      <c r="C4" s="139"/>
    </row>
    <row r="5" customFormat="false" ht="53.25" hidden="false" customHeight="true" outlineLevel="0" collapsed="false">
      <c r="A5" s="2248" t="s">
        <v>84</v>
      </c>
      <c r="B5" s="2249" t="s">
        <v>2595</v>
      </c>
      <c r="C5" s="2249" t="s">
        <v>2596</v>
      </c>
      <c r="D5" s="2249" t="s">
        <v>2597</v>
      </c>
      <c r="E5" s="2249" t="s">
        <v>2598</v>
      </c>
      <c r="F5" s="2249" t="s">
        <v>2599</v>
      </c>
      <c r="G5" s="2249" t="s">
        <v>2600</v>
      </c>
      <c r="H5" s="2249" t="s">
        <v>2601</v>
      </c>
      <c r="I5" s="2249" t="s">
        <v>2602</v>
      </c>
      <c r="J5" s="2249" t="s">
        <v>2603</v>
      </c>
      <c r="K5" s="2249" t="s">
        <v>2604</v>
      </c>
      <c r="L5" s="16"/>
    </row>
    <row r="6" customFormat="false" ht="12.75" hidden="false" customHeight="true" outlineLevel="0" collapsed="false">
      <c r="A6" s="2248"/>
      <c r="B6" s="2250" t="s">
        <v>92</v>
      </c>
      <c r="C6" s="2250" t="s">
        <v>92</v>
      </c>
      <c r="D6" s="2250" t="s">
        <v>92</v>
      </c>
      <c r="E6" s="2250" t="s">
        <v>92</v>
      </c>
      <c r="F6" s="2250" t="s">
        <v>92</v>
      </c>
      <c r="G6" s="2250" t="s">
        <v>92</v>
      </c>
      <c r="H6" s="2250" t="s">
        <v>92</v>
      </c>
      <c r="I6" s="2250" t="s">
        <v>92</v>
      </c>
      <c r="J6" s="2250" t="s">
        <v>92</v>
      </c>
      <c r="K6" s="2250" t="s">
        <v>92</v>
      </c>
      <c r="L6" s="16"/>
    </row>
    <row r="7" customFormat="false" ht="13.5" hidden="false" customHeight="true" outlineLevel="0" collapsed="false">
      <c r="A7" s="2251" t="s">
        <v>2605</v>
      </c>
      <c r="B7" s="2252" t="n">
        <v>4911980.01650397</v>
      </c>
      <c r="C7" s="2252" t="n">
        <v>4872770.75814234</v>
      </c>
      <c r="D7" s="2252" t="n">
        <v>4976520.01762199</v>
      </c>
      <c r="E7" s="2252" t="n">
        <v>5089994.86560812</v>
      </c>
      <c r="F7" s="2252" t="n">
        <v>5170769.88678529</v>
      </c>
      <c r="G7" s="2252" t="n">
        <v>5226134.11460864</v>
      </c>
      <c r="H7" s="2252" t="n">
        <v>5412372.22978936</v>
      </c>
      <c r="I7" s="2252" t="n">
        <v>5484264.23316133</v>
      </c>
      <c r="J7" s="2252" t="n">
        <v>5525896.96273838</v>
      </c>
      <c r="K7" s="2252" t="n">
        <v>5601508.89078363</v>
      </c>
      <c r="L7" s="16"/>
    </row>
    <row r="8" customFormat="false" ht="12.75" hidden="false" customHeight="true" outlineLevel="0" collapsed="false">
      <c r="A8" s="2253" t="s">
        <v>1870</v>
      </c>
      <c r="B8" s="2254" t="n">
        <v>4873881.27651037</v>
      </c>
      <c r="C8" s="2254" t="n">
        <v>4834456.61702087</v>
      </c>
      <c r="D8" s="2254" t="n">
        <v>4938486.78210533</v>
      </c>
      <c r="E8" s="2254" t="n">
        <v>5048616.36475492</v>
      </c>
      <c r="F8" s="2254" t="n">
        <v>5129346.20262056</v>
      </c>
      <c r="G8" s="2254" t="n">
        <v>5183166.74096968</v>
      </c>
      <c r="H8" s="2254" t="n">
        <v>5371909.2431014</v>
      </c>
      <c r="I8" s="2254" t="n">
        <v>5444237.79016733</v>
      </c>
      <c r="J8" s="2254" t="n">
        <v>5495880.10266014</v>
      </c>
      <c r="K8" s="2254" t="n">
        <v>5570460.58509401</v>
      </c>
      <c r="L8" s="16"/>
    </row>
    <row r="9" customFormat="false" ht="12.75" hidden="false" customHeight="true" outlineLevel="0" collapsed="false">
      <c r="A9" s="2255" t="s">
        <v>1797</v>
      </c>
      <c r="B9" s="408" t="n">
        <v>1820817.71623325</v>
      </c>
      <c r="C9" s="408" t="n">
        <v>1818193.02154022</v>
      </c>
      <c r="D9" s="408" t="n">
        <v>1831539.32548611</v>
      </c>
      <c r="E9" s="408" t="n">
        <v>1906904.57822621</v>
      </c>
      <c r="F9" s="408" t="n">
        <v>1931239.78009567</v>
      </c>
      <c r="G9" s="408" t="n">
        <v>1947925.25284403</v>
      </c>
      <c r="H9" s="408" t="n">
        <v>2020994.17514599</v>
      </c>
      <c r="I9" s="408" t="n">
        <v>2088399.53818608</v>
      </c>
      <c r="J9" s="408" t="n">
        <v>2177388.69958269</v>
      </c>
      <c r="K9" s="408" t="n">
        <v>2190524.07233281</v>
      </c>
      <c r="L9" s="16"/>
    </row>
    <row r="10" customFormat="false" ht="12.75" hidden="false" customHeight="true" outlineLevel="0" collapsed="false">
      <c r="A10" s="2256" t="s">
        <v>1871</v>
      </c>
      <c r="B10" s="408" t="n">
        <v>845089.167962394</v>
      </c>
      <c r="C10" s="408" t="n">
        <v>826009.586422531</v>
      </c>
      <c r="D10" s="408" t="n">
        <v>857379.0454644</v>
      </c>
      <c r="E10" s="408" t="n">
        <v>855684.13329292</v>
      </c>
      <c r="F10" s="408" t="n">
        <v>864691.976434593</v>
      </c>
      <c r="G10" s="408" t="n">
        <v>870174.921865657</v>
      </c>
      <c r="H10" s="408" t="n">
        <v>907228.390088276</v>
      </c>
      <c r="I10" s="408" t="n">
        <v>906680.134343394</v>
      </c>
      <c r="J10" s="408" t="n">
        <v>868874.434840123</v>
      </c>
      <c r="K10" s="408" t="n">
        <v>845735.285212784</v>
      </c>
      <c r="L10" s="16"/>
    </row>
    <row r="11" customFormat="false" ht="12.75" hidden="false" customHeight="true" outlineLevel="0" collapsed="false">
      <c r="A11" s="2255" t="s">
        <v>1799</v>
      </c>
      <c r="B11" s="408" t="n">
        <v>1445418.59416939</v>
      </c>
      <c r="C11" s="408" t="n">
        <v>1401573.56524641</v>
      </c>
      <c r="D11" s="408" t="n">
        <v>1463598.19246857</v>
      </c>
      <c r="E11" s="408" t="n">
        <v>1499200.81190672</v>
      </c>
      <c r="F11" s="408" t="n">
        <v>1543918.06061732</v>
      </c>
      <c r="G11" s="408" t="n">
        <v>1577849.70788769</v>
      </c>
      <c r="H11" s="408" t="n">
        <v>1621928.57003144</v>
      </c>
      <c r="I11" s="408" t="n">
        <v>1638364.27100827</v>
      </c>
      <c r="J11" s="408" t="n">
        <v>1674048.32285954</v>
      </c>
      <c r="K11" s="408" t="n">
        <v>1730141.33658451</v>
      </c>
      <c r="L11" s="16"/>
    </row>
    <row r="12" customFormat="false" ht="12.75" hidden="false" customHeight="true" outlineLevel="0" collapsed="false">
      <c r="A12" s="2255" t="s">
        <v>1800</v>
      </c>
      <c r="B12" s="408" t="n">
        <v>557310.455251954</v>
      </c>
      <c r="C12" s="408" t="n">
        <v>571994.494733786</v>
      </c>
      <c r="D12" s="408" t="n">
        <v>574120.401846883</v>
      </c>
      <c r="E12" s="408" t="n">
        <v>585861.545159242</v>
      </c>
      <c r="F12" s="408" t="n">
        <v>579029.069340013</v>
      </c>
      <c r="G12" s="408" t="n">
        <v>578218.658858329</v>
      </c>
      <c r="H12" s="408" t="n">
        <v>617418.223799498</v>
      </c>
      <c r="I12" s="408" t="n">
        <v>598168.444580877</v>
      </c>
      <c r="J12" s="408" t="n">
        <v>546980.35339258</v>
      </c>
      <c r="K12" s="408" t="n">
        <v>569131.781395291</v>
      </c>
      <c r="L12" s="16"/>
    </row>
    <row r="13" customFormat="false" ht="12.75" hidden="false" customHeight="true" outlineLevel="0" collapsed="false">
      <c r="A13" s="2255" t="s">
        <v>1801</v>
      </c>
      <c r="B13" s="408" t="n">
        <v>205245.342893382</v>
      </c>
      <c r="C13" s="408" t="n">
        <v>216685.949077927</v>
      </c>
      <c r="D13" s="408" t="n">
        <v>211849.816839368</v>
      </c>
      <c r="E13" s="408" t="n">
        <v>200965.296169823</v>
      </c>
      <c r="F13" s="408" t="n">
        <v>210467.316132963</v>
      </c>
      <c r="G13" s="408" t="n">
        <v>208998.199513968</v>
      </c>
      <c r="H13" s="408" t="n">
        <v>204339.884036193</v>
      </c>
      <c r="I13" s="408" t="n">
        <v>212625.402048709</v>
      </c>
      <c r="J13" s="408" t="n">
        <v>228588.291985196</v>
      </c>
      <c r="K13" s="408" t="n">
        <v>234928.109568614</v>
      </c>
      <c r="L13" s="16"/>
    </row>
    <row r="14" customFormat="false" ht="12.75" hidden="false" customHeight="true" outlineLevel="0" collapsed="false">
      <c r="A14" s="2253" t="s">
        <v>132</v>
      </c>
      <c r="B14" s="2254" t="n">
        <v>38098.7399935972</v>
      </c>
      <c r="C14" s="2254" t="n">
        <v>38314.1411214719</v>
      </c>
      <c r="D14" s="2254" t="n">
        <v>38033.2355166649</v>
      </c>
      <c r="E14" s="2254" t="n">
        <v>41378.5008531975</v>
      </c>
      <c r="F14" s="2254" t="n">
        <v>41423.6841647353</v>
      </c>
      <c r="G14" s="2254" t="n">
        <v>42967.3736389597</v>
      </c>
      <c r="H14" s="2254" t="n">
        <v>40462.9866879619</v>
      </c>
      <c r="I14" s="2254" t="n">
        <v>40026.4429940065</v>
      </c>
      <c r="J14" s="2254" t="n">
        <v>30016.8600782469</v>
      </c>
      <c r="K14" s="2254" t="n">
        <v>31048.3056896173</v>
      </c>
      <c r="L14" s="16"/>
    </row>
    <row r="15" customFormat="false" ht="12.75" hidden="false" customHeight="true" outlineLevel="0" collapsed="false">
      <c r="A15" s="2255" t="s">
        <v>134</v>
      </c>
      <c r="B15" s="407" t="s">
        <v>135</v>
      </c>
      <c r="C15" s="407" t="s">
        <v>135</v>
      </c>
      <c r="D15" s="407" t="s">
        <v>135</v>
      </c>
      <c r="E15" s="407" t="s">
        <v>135</v>
      </c>
      <c r="F15" s="407" t="s">
        <v>135</v>
      </c>
      <c r="G15" s="407" t="s">
        <v>135</v>
      </c>
      <c r="H15" s="407" t="s">
        <v>135</v>
      </c>
      <c r="I15" s="407" t="s">
        <v>135</v>
      </c>
      <c r="J15" s="407" t="s">
        <v>135</v>
      </c>
      <c r="K15" s="407" t="s">
        <v>135</v>
      </c>
      <c r="L15" s="16"/>
    </row>
    <row r="16" customFormat="false" ht="13.5" hidden="false" customHeight="true" outlineLevel="0" collapsed="false">
      <c r="A16" s="2255" t="s">
        <v>1802</v>
      </c>
      <c r="B16" s="758" t="n">
        <v>38098.7399935972</v>
      </c>
      <c r="C16" s="758" t="n">
        <v>38314.1411214719</v>
      </c>
      <c r="D16" s="758" t="n">
        <v>38033.2355166649</v>
      </c>
      <c r="E16" s="758" t="n">
        <v>41378.5008531975</v>
      </c>
      <c r="F16" s="758" t="n">
        <v>41423.6841647353</v>
      </c>
      <c r="G16" s="758" t="n">
        <v>42967.3736389597</v>
      </c>
      <c r="H16" s="758" t="n">
        <v>40462.9866879619</v>
      </c>
      <c r="I16" s="758" t="n">
        <v>40026.4429940065</v>
      </c>
      <c r="J16" s="758" t="n">
        <v>30016.8600782469</v>
      </c>
      <c r="K16" s="758" t="n">
        <v>31048.3056896173</v>
      </c>
      <c r="L16" s="16"/>
    </row>
    <row r="17" customFormat="false" ht="12.75" hidden="false" customHeight="true" outlineLevel="0" collapsed="false">
      <c r="A17" s="2257" t="s">
        <v>2606</v>
      </c>
      <c r="B17" s="2258" t="n">
        <v>188625.90839183</v>
      </c>
      <c r="C17" s="2258" t="n">
        <v>177706.873659626</v>
      </c>
      <c r="D17" s="2258" t="n">
        <v>180261.278728816</v>
      </c>
      <c r="E17" s="2258" t="n">
        <v>177716.079501437</v>
      </c>
      <c r="F17" s="2258" t="n">
        <v>183633.693237749</v>
      </c>
      <c r="G17" s="2258" t="n">
        <v>190473.505759839</v>
      </c>
      <c r="H17" s="2258" t="n">
        <v>192619.260565492</v>
      </c>
      <c r="I17" s="2258" t="n">
        <v>193810.492650607</v>
      </c>
      <c r="J17" s="2258" t="n">
        <v>190243.026114622</v>
      </c>
      <c r="K17" s="2258" t="n">
        <v>187716.051623054</v>
      </c>
      <c r="L17" s="16"/>
    </row>
    <row r="18" customFormat="false" ht="12.75" hidden="false" customHeight="true" outlineLevel="0" collapsed="false">
      <c r="A18" s="2253" t="s">
        <v>538</v>
      </c>
      <c r="B18" s="408" t="n">
        <v>53881.7031664286</v>
      </c>
      <c r="C18" s="408" t="n">
        <v>52244.0881084068</v>
      </c>
      <c r="D18" s="408" t="n">
        <v>52917.0320427266</v>
      </c>
      <c r="E18" s="408" t="n">
        <v>54699.3861778721</v>
      </c>
      <c r="F18" s="408" t="n">
        <v>57118.7651390661</v>
      </c>
      <c r="G18" s="408" t="n">
        <v>60814.0028058785</v>
      </c>
      <c r="H18" s="408" t="n">
        <v>64321.441087111</v>
      </c>
      <c r="I18" s="408" t="n">
        <v>63303.4895835605</v>
      </c>
      <c r="J18" s="408" t="n">
        <v>64643.7817770521</v>
      </c>
      <c r="K18" s="408" t="n">
        <v>65561.0538044491</v>
      </c>
      <c r="L18" s="16"/>
    </row>
    <row r="19" customFormat="false" ht="12.75" hidden="false" customHeight="true" outlineLevel="0" collapsed="false">
      <c r="A19" s="2253" t="s">
        <v>547</v>
      </c>
      <c r="B19" s="408" t="n">
        <v>24832.3185846816</v>
      </c>
      <c r="C19" s="408" t="n">
        <v>24663.4316959115</v>
      </c>
      <c r="D19" s="408" t="n">
        <v>25964.3534269267</v>
      </c>
      <c r="E19" s="408" t="n">
        <v>26217.2598143871</v>
      </c>
      <c r="F19" s="408" t="n">
        <v>27424.6472273358</v>
      </c>
      <c r="G19" s="408" t="n">
        <v>26891.8815990918</v>
      </c>
      <c r="H19" s="408" t="n">
        <v>26879.9194471388</v>
      </c>
      <c r="I19" s="408" t="n">
        <v>27525.3956261129</v>
      </c>
      <c r="J19" s="408" t="n">
        <v>28758.5826139167</v>
      </c>
      <c r="K19" s="408" t="n">
        <v>27332.0469026329</v>
      </c>
      <c r="L19" s="16"/>
    </row>
    <row r="20" customFormat="false" ht="12.75" hidden="false" customHeight="true" outlineLevel="0" collapsed="false">
      <c r="A20" s="2253" t="s">
        <v>563</v>
      </c>
      <c r="B20" s="408" t="n">
        <v>109911.88664072</v>
      </c>
      <c r="C20" s="408" t="n">
        <v>100799.353855307</v>
      </c>
      <c r="D20" s="408" t="n">
        <v>101379.893259163</v>
      </c>
      <c r="E20" s="408" t="n">
        <v>96799.433509178</v>
      </c>
      <c r="F20" s="408" t="n">
        <v>99090.2808713467</v>
      </c>
      <c r="G20" s="408" t="n">
        <v>102767.621354869</v>
      </c>
      <c r="H20" s="408" t="n">
        <v>101417.900031242</v>
      </c>
      <c r="I20" s="408" t="n">
        <v>102981.607440934</v>
      </c>
      <c r="J20" s="408" t="n">
        <v>96840.6617236532</v>
      </c>
      <c r="K20" s="408" t="n">
        <v>94822.9509159719</v>
      </c>
      <c r="L20" s="16"/>
    </row>
    <row r="21" customFormat="false" ht="12.75" hidden="false" customHeight="true" outlineLevel="0" collapsed="false">
      <c r="A21" s="2253" t="s">
        <v>572</v>
      </c>
      <c r="B21" s="407" t="s">
        <v>128</v>
      </c>
      <c r="C21" s="407" t="s">
        <v>128</v>
      </c>
      <c r="D21" s="407" t="s">
        <v>128</v>
      </c>
      <c r="E21" s="407" t="s">
        <v>128</v>
      </c>
      <c r="F21" s="407" t="s">
        <v>128</v>
      </c>
      <c r="G21" s="407" t="s">
        <v>128</v>
      </c>
      <c r="H21" s="407" t="s">
        <v>128</v>
      </c>
      <c r="I21" s="407" t="s">
        <v>128</v>
      </c>
      <c r="J21" s="407" t="s">
        <v>128</v>
      </c>
      <c r="K21" s="407" t="s">
        <v>128</v>
      </c>
      <c r="L21" s="16"/>
    </row>
    <row r="22" customFormat="false" ht="13.5" hidden="false" customHeight="true" outlineLevel="0" collapsed="false">
      <c r="A22" s="2253" t="s">
        <v>2607</v>
      </c>
      <c r="B22" s="660"/>
      <c r="C22" s="660"/>
      <c r="D22" s="660"/>
      <c r="E22" s="660"/>
      <c r="F22" s="660"/>
      <c r="G22" s="660"/>
      <c r="H22" s="660"/>
      <c r="I22" s="660"/>
      <c r="J22" s="660"/>
      <c r="K22" s="660"/>
      <c r="L22" s="16"/>
    </row>
    <row r="23" customFormat="false" ht="13.5" hidden="false" customHeight="true" outlineLevel="0" collapsed="false">
      <c r="A23" s="2253" t="s">
        <v>2608</v>
      </c>
      <c r="B23" s="660"/>
      <c r="C23" s="660"/>
      <c r="D23" s="660"/>
      <c r="E23" s="660"/>
      <c r="F23" s="660"/>
      <c r="G23" s="660"/>
      <c r="H23" s="660"/>
      <c r="I23" s="660"/>
      <c r="J23" s="660"/>
      <c r="K23" s="660"/>
      <c r="L23" s="16"/>
    </row>
    <row r="24" customFormat="false" ht="13.5" hidden="false" customHeight="true" outlineLevel="0" collapsed="false">
      <c r="A24" s="2253" t="s">
        <v>1808</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3.5" hidden="false" customHeight="true" outlineLevel="0" collapsed="false">
      <c r="A25" s="2260" t="s">
        <v>2609</v>
      </c>
      <c r="B25" s="2259" t="s">
        <v>117</v>
      </c>
      <c r="C25" s="2259" t="s">
        <v>117</v>
      </c>
      <c r="D25" s="2259" t="s">
        <v>117</v>
      </c>
      <c r="E25" s="2259" t="s">
        <v>117</v>
      </c>
      <c r="F25" s="2259" t="s">
        <v>117</v>
      </c>
      <c r="G25" s="2259" t="s">
        <v>117</v>
      </c>
      <c r="H25" s="2259" t="s">
        <v>117</v>
      </c>
      <c r="I25" s="2259" t="s">
        <v>117</v>
      </c>
      <c r="J25" s="2259" t="s">
        <v>117</v>
      </c>
      <c r="K25" s="2259" t="s">
        <v>117</v>
      </c>
      <c r="L25" s="16"/>
    </row>
    <row r="26" customFormat="false" ht="12.75" hidden="false" customHeight="true" outlineLevel="0" collapsed="false">
      <c r="A26" s="2257" t="s">
        <v>1817</v>
      </c>
      <c r="B26" s="660"/>
      <c r="C26" s="660"/>
      <c r="D26" s="660"/>
      <c r="E26" s="660"/>
      <c r="F26" s="660"/>
      <c r="G26" s="660"/>
      <c r="H26" s="660"/>
      <c r="I26" s="660"/>
      <c r="J26" s="660"/>
      <c r="K26" s="660"/>
      <c r="L26" s="16"/>
    </row>
    <row r="27" customFormat="false" ht="12.75" hidden="false" customHeight="true" outlineLevel="0" collapsed="false">
      <c r="A27" s="2253" t="s">
        <v>1818</v>
      </c>
      <c r="B27" s="660"/>
      <c r="C27" s="660"/>
      <c r="D27" s="660"/>
      <c r="E27" s="660"/>
      <c r="F27" s="660"/>
      <c r="G27" s="660"/>
      <c r="H27" s="660"/>
      <c r="I27" s="660"/>
      <c r="J27" s="660"/>
      <c r="K27" s="660"/>
      <c r="L27" s="16"/>
    </row>
    <row r="28" customFormat="false" ht="12.75" hidden="false" customHeight="true" outlineLevel="0" collapsed="false">
      <c r="A28" s="2253" t="s">
        <v>939</v>
      </c>
      <c r="B28" s="660"/>
      <c r="C28" s="660"/>
      <c r="D28" s="660"/>
      <c r="E28" s="660"/>
      <c r="F28" s="660"/>
      <c r="G28" s="660"/>
      <c r="H28" s="660"/>
      <c r="I28" s="660"/>
      <c r="J28" s="660"/>
      <c r="K28" s="660"/>
      <c r="L28" s="16"/>
    </row>
    <row r="29" customFormat="false" ht="12.75" hidden="false" customHeight="true" outlineLevel="0" collapsed="false">
      <c r="A29" s="2253" t="s">
        <v>949</v>
      </c>
      <c r="B29" s="660"/>
      <c r="C29" s="660"/>
      <c r="D29" s="660"/>
      <c r="E29" s="660"/>
      <c r="F29" s="660"/>
      <c r="G29" s="660"/>
      <c r="H29" s="660"/>
      <c r="I29" s="660"/>
      <c r="J29" s="660"/>
      <c r="K29" s="660"/>
      <c r="L29" s="16"/>
    </row>
    <row r="30" customFormat="false" ht="12.75" hidden="false" customHeight="true" outlineLevel="0" collapsed="false">
      <c r="A30" s="2253" t="s">
        <v>2610</v>
      </c>
      <c r="B30" s="660"/>
      <c r="C30" s="660"/>
      <c r="D30" s="660"/>
      <c r="E30" s="660"/>
      <c r="F30" s="660"/>
      <c r="G30" s="660"/>
      <c r="H30" s="660"/>
      <c r="I30" s="660"/>
      <c r="J30" s="660"/>
      <c r="K30" s="660"/>
      <c r="L30" s="16"/>
    </row>
    <row r="31" customFormat="false" ht="12.75" hidden="false" customHeight="true" outlineLevel="0" collapsed="false">
      <c r="A31" s="2253" t="s">
        <v>960</v>
      </c>
      <c r="B31" s="660"/>
      <c r="C31" s="660"/>
      <c r="D31" s="660"/>
      <c r="E31" s="660"/>
      <c r="F31" s="660"/>
      <c r="G31" s="660"/>
      <c r="H31" s="660"/>
      <c r="I31" s="660"/>
      <c r="J31" s="660"/>
      <c r="K31" s="660"/>
      <c r="L31" s="16"/>
    </row>
    <row r="32" customFormat="false" ht="12.75" hidden="false" customHeight="true" outlineLevel="0" collapsed="false">
      <c r="A32" s="2253" t="s">
        <v>1820</v>
      </c>
      <c r="B32" s="660"/>
      <c r="C32" s="660"/>
      <c r="D32" s="660"/>
      <c r="E32" s="660"/>
      <c r="F32" s="660"/>
      <c r="G32" s="660"/>
      <c r="H32" s="660"/>
      <c r="I32" s="660"/>
      <c r="J32" s="660"/>
      <c r="K32" s="660"/>
      <c r="L32" s="16"/>
    </row>
    <row r="33" customFormat="false" ht="13.5" hidden="false" customHeight="true" outlineLevel="0" collapsed="false">
      <c r="A33" s="2261" t="s">
        <v>1808</v>
      </c>
      <c r="B33" s="660"/>
      <c r="C33" s="660"/>
      <c r="D33" s="660"/>
      <c r="E33" s="660"/>
      <c r="F33" s="660"/>
      <c r="G33" s="660"/>
      <c r="H33" s="660"/>
      <c r="I33" s="660"/>
      <c r="J33" s="660"/>
      <c r="K33" s="660"/>
      <c r="L33" s="16"/>
    </row>
    <row r="34" customFormat="false" ht="14.25" hidden="false" customHeight="true" outlineLevel="0" collapsed="false">
      <c r="A34" s="2257" t="s">
        <v>2611</v>
      </c>
      <c r="B34" s="2262" t="n">
        <v>-822991.112487858</v>
      </c>
      <c r="C34" s="2262" t="n">
        <v>-810762.75067324</v>
      </c>
      <c r="D34" s="2262" t="n">
        <v>-803684.123376063</v>
      </c>
      <c r="E34" s="2262" t="n">
        <v>-773337.897757087</v>
      </c>
      <c r="F34" s="2262" t="n">
        <v>-831231.224824245</v>
      </c>
      <c r="G34" s="2262" t="n">
        <v>-796030.910577064</v>
      </c>
      <c r="H34" s="2262" t="n">
        <v>-819761.953164684</v>
      </c>
      <c r="I34" s="2262" t="n">
        <v>-770792.411706163</v>
      </c>
      <c r="J34" s="2262" t="n">
        <v>-714742.487325594</v>
      </c>
      <c r="K34" s="2262" t="n">
        <v>-647643.292690256</v>
      </c>
      <c r="L34" s="16"/>
    </row>
    <row r="35" customFormat="false" ht="12.75" hidden="false" customHeight="true" outlineLevel="0" collapsed="false">
      <c r="A35" s="1642" t="s">
        <v>1286</v>
      </c>
      <c r="B35" s="408" t="n">
        <v>-572806.433975142</v>
      </c>
      <c r="C35" s="408" t="n">
        <v>-572059.244806789</v>
      </c>
      <c r="D35" s="408" t="n">
        <v>-566508.111296465</v>
      </c>
      <c r="E35" s="408" t="n">
        <v>-571775.048770741</v>
      </c>
      <c r="F35" s="408" t="n">
        <v>-594874.097298784</v>
      </c>
      <c r="G35" s="408" t="n">
        <v>-603844.229649397</v>
      </c>
      <c r="H35" s="408" t="n">
        <v>-596393.588757292</v>
      </c>
      <c r="I35" s="408" t="n">
        <v>-558492.300379265</v>
      </c>
      <c r="J35" s="408" t="n">
        <v>-507143.601845557</v>
      </c>
      <c r="K35" s="408" t="n">
        <v>-440715.932224817</v>
      </c>
      <c r="L35" s="16"/>
    </row>
    <row r="36" customFormat="false" ht="12.75" hidden="false" customHeight="true" outlineLevel="0" collapsed="false">
      <c r="A36" s="1642" t="s">
        <v>1289</v>
      </c>
      <c r="B36" s="408" t="n">
        <v>-17948.1032145086</v>
      </c>
      <c r="C36" s="408" t="n">
        <v>-25559.0408164828</v>
      </c>
      <c r="D36" s="408" t="n">
        <v>-14247.5479339157</v>
      </c>
      <c r="E36" s="408" t="n">
        <v>5358.50233715539</v>
      </c>
      <c r="F36" s="408" t="n">
        <v>-9379.27798545319</v>
      </c>
      <c r="G36" s="408" t="n">
        <v>9776.22193293013</v>
      </c>
      <c r="H36" s="408" t="n">
        <v>-4114.59819888365</v>
      </c>
      <c r="I36" s="408" t="n">
        <v>930.175325797653</v>
      </c>
      <c r="J36" s="408" t="n">
        <v>5226.48814555235</v>
      </c>
      <c r="K36" s="408" t="n">
        <v>1847.34823117948</v>
      </c>
      <c r="L36" s="16"/>
    </row>
    <row r="37" customFormat="false" ht="12.75" hidden="false" customHeight="true" outlineLevel="0" collapsed="false">
      <c r="A37" s="1642" t="s">
        <v>1292</v>
      </c>
      <c r="B37" s="408" t="n">
        <v>-16898.7541779475</v>
      </c>
      <c r="C37" s="408" t="n">
        <v>-6986.55996990541</v>
      </c>
      <c r="D37" s="408" t="n">
        <v>-15363.0310767002</v>
      </c>
      <c r="E37" s="408" t="n">
        <v>-3682.35699550616</v>
      </c>
      <c r="F37" s="408" t="n">
        <v>-22594.0057554411</v>
      </c>
      <c r="G37" s="408" t="n">
        <v>-3120.79733405566</v>
      </c>
      <c r="H37" s="408" t="n">
        <v>-27356.320720108</v>
      </c>
      <c r="I37" s="408" t="n">
        <v>-14043.9269771363</v>
      </c>
      <c r="J37" s="408" t="n">
        <v>-15384.0201351883</v>
      </c>
      <c r="K37" s="408" t="n">
        <v>-5720.98186018743</v>
      </c>
      <c r="L37" s="16"/>
    </row>
    <row r="38" customFormat="false" ht="12.75" hidden="false" customHeight="true" outlineLevel="0" collapsed="false">
      <c r="A38" s="1642" t="s">
        <v>1295</v>
      </c>
      <c r="B38" s="408" t="n">
        <v>1033.48289021071</v>
      </c>
      <c r="C38" s="408" t="n">
        <v>962.277718784842</v>
      </c>
      <c r="D38" s="408" t="n">
        <v>919.550732091539</v>
      </c>
      <c r="E38" s="408" t="n">
        <v>980.58437851293</v>
      </c>
      <c r="F38" s="408" t="n">
        <v>937.871351055857</v>
      </c>
      <c r="G38" s="408" t="n">
        <v>1017.94187931197</v>
      </c>
      <c r="H38" s="408" t="n">
        <v>872.246399658885</v>
      </c>
      <c r="I38" s="408" t="n">
        <v>1037.47823099363</v>
      </c>
      <c r="J38" s="408" t="n">
        <v>1084.22266865889</v>
      </c>
      <c r="K38" s="408" t="n">
        <v>1154.91375701429</v>
      </c>
      <c r="L38" s="16"/>
    </row>
    <row r="39" customFormat="false" ht="12.75" hidden="false" customHeight="true" outlineLevel="0" collapsed="false">
      <c r="A39" s="1642" t="s">
        <v>1823</v>
      </c>
      <c r="B39" s="408" t="n">
        <v>-60407.618099025</v>
      </c>
      <c r="C39" s="408" t="n">
        <v>-61854.3704834848</v>
      </c>
      <c r="D39" s="408" t="n">
        <v>-63301.1228679446</v>
      </c>
      <c r="E39" s="408" t="n">
        <v>-64747.8752524044</v>
      </c>
      <c r="F39" s="408" t="n">
        <v>-66194.6276368642</v>
      </c>
      <c r="G39" s="408" t="n">
        <v>-67641.380021324</v>
      </c>
      <c r="H39" s="408" t="n">
        <v>-69088.1324057834</v>
      </c>
      <c r="I39" s="408" t="n">
        <v>-70534.8847902432</v>
      </c>
      <c r="J39" s="408" t="n">
        <v>-71981.637174703</v>
      </c>
      <c r="K39" s="408" t="n">
        <v>-73428.3895591628</v>
      </c>
      <c r="L39" s="16"/>
    </row>
    <row r="40" customFormat="false" ht="12.7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3" t="s">
        <v>1824</v>
      </c>
      <c r="B41" s="41" t="n">
        <v>-155963.685911446</v>
      </c>
      <c r="C41" s="41" t="n">
        <v>-145265.812315363</v>
      </c>
      <c r="D41" s="41" t="n">
        <v>-145183.860933129</v>
      </c>
      <c r="E41" s="41" t="n">
        <v>-139471.703454104</v>
      </c>
      <c r="F41" s="41" t="n">
        <v>-139127.087498758</v>
      </c>
      <c r="G41" s="41" t="n">
        <v>-132218.667384529</v>
      </c>
      <c r="H41" s="41" t="n">
        <v>-123681.559482276</v>
      </c>
      <c r="I41" s="41" t="n">
        <v>-129688.953116309</v>
      </c>
      <c r="J41" s="41" t="n">
        <v>-126543.938984357</v>
      </c>
      <c r="K41" s="41" t="n">
        <v>-130780.251034283</v>
      </c>
      <c r="L41" s="16"/>
    </row>
    <row r="42" customFormat="false" ht="12.75" hidden="false" customHeight="true" outlineLevel="0" collapsed="false">
      <c r="A42" s="2260" t="s">
        <v>1825</v>
      </c>
      <c r="B42" s="2258" t="s">
        <v>133</v>
      </c>
      <c r="C42" s="2258" t="s">
        <v>133</v>
      </c>
      <c r="D42" s="2258" t="s">
        <v>133</v>
      </c>
      <c r="E42" s="2258" t="s">
        <v>133</v>
      </c>
      <c r="F42" s="2258" t="s">
        <v>133</v>
      </c>
      <c r="G42" s="2258" t="s">
        <v>133</v>
      </c>
      <c r="H42" s="2258" t="s">
        <v>133</v>
      </c>
      <c r="I42" s="2258" t="s">
        <v>133</v>
      </c>
      <c r="J42" s="2258" t="s">
        <v>133</v>
      </c>
      <c r="K42" s="2258" t="s">
        <v>133</v>
      </c>
      <c r="L42" s="16"/>
    </row>
    <row r="43" customFormat="false" ht="12.75" hidden="false" customHeight="true" outlineLevel="0" collapsed="false">
      <c r="A43" s="2253" t="s">
        <v>1626</v>
      </c>
      <c r="B43" s="407" t="s">
        <v>117</v>
      </c>
      <c r="C43" s="407" t="s">
        <v>117</v>
      </c>
      <c r="D43" s="407" t="s">
        <v>117</v>
      </c>
      <c r="E43" s="407" t="s">
        <v>117</v>
      </c>
      <c r="F43" s="407" t="s">
        <v>117</v>
      </c>
      <c r="G43" s="407" t="s">
        <v>117</v>
      </c>
      <c r="H43" s="407" t="s">
        <v>117</v>
      </c>
      <c r="I43" s="407" t="s">
        <v>117</v>
      </c>
      <c r="J43" s="407" t="s">
        <v>117</v>
      </c>
      <c r="K43" s="407" t="s">
        <v>117</v>
      </c>
      <c r="L43" s="16"/>
    </row>
    <row r="44" customFormat="false" ht="12.75" hidden="false" customHeight="true" outlineLevel="0" collapsed="false">
      <c r="A44" s="2253" t="s">
        <v>1827</v>
      </c>
      <c r="B44" s="660"/>
      <c r="C44" s="660"/>
      <c r="D44" s="660"/>
      <c r="E44" s="660"/>
      <c r="F44" s="660"/>
      <c r="G44" s="660"/>
      <c r="H44" s="660"/>
      <c r="I44" s="660"/>
      <c r="J44" s="660"/>
      <c r="K44" s="660"/>
      <c r="L44" s="16"/>
    </row>
    <row r="45" customFormat="false" ht="12.75" hidden="false" customHeight="true" outlineLevel="0" collapsed="false">
      <c r="A45" s="2253" t="s">
        <v>1828</v>
      </c>
      <c r="B45" s="407" t="s">
        <v>98</v>
      </c>
      <c r="C45" s="407" t="s">
        <v>98</v>
      </c>
      <c r="D45" s="407" t="s">
        <v>98</v>
      </c>
      <c r="E45" s="407" t="s">
        <v>98</v>
      </c>
      <c r="F45" s="407" t="s">
        <v>98</v>
      </c>
      <c r="G45" s="407" t="s">
        <v>98</v>
      </c>
      <c r="H45" s="407" t="s">
        <v>98</v>
      </c>
      <c r="I45" s="407" t="s">
        <v>98</v>
      </c>
      <c r="J45" s="407" t="s">
        <v>98</v>
      </c>
      <c r="K45" s="407" t="s">
        <v>98</v>
      </c>
      <c r="L45" s="16"/>
    </row>
    <row r="46" customFormat="false" ht="13.5" hidden="false" customHeight="true" outlineLevel="0" collapsed="false">
      <c r="A46" s="2253" t="s">
        <v>878</v>
      </c>
      <c r="B46" s="2259" t="s">
        <v>110</v>
      </c>
      <c r="C46" s="2259" t="s">
        <v>110</v>
      </c>
      <c r="D46" s="2259" t="s">
        <v>110</v>
      </c>
      <c r="E46" s="2259" t="s">
        <v>110</v>
      </c>
      <c r="F46" s="2259" t="s">
        <v>110</v>
      </c>
      <c r="G46" s="2259" t="s">
        <v>110</v>
      </c>
      <c r="H46" s="2259" t="s">
        <v>110</v>
      </c>
      <c r="I46" s="2259" t="s">
        <v>110</v>
      </c>
      <c r="J46" s="2259" t="s">
        <v>110</v>
      </c>
      <c r="K46" s="2259" t="s">
        <v>110</v>
      </c>
      <c r="L46" s="16"/>
    </row>
    <row r="47" customFormat="false" ht="12.75" hidden="false" customHeight="true" outlineLevel="0" collapsed="false">
      <c r="A47" s="2264" t="s">
        <v>2612</v>
      </c>
      <c r="B47" s="2258" t="s">
        <v>110</v>
      </c>
      <c r="C47" s="2258" t="s">
        <v>110</v>
      </c>
      <c r="D47" s="2258" t="s">
        <v>110</v>
      </c>
      <c r="E47" s="2258" t="s">
        <v>110</v>
      </c>
      <c r="F47" s="2258" t="s">
        <v>110</v>
      </c>
      <c r="G47" s="2258" t="s">
        <v>110</v>
      </c>
      <c r="H47" s="2258" t="s">
        <v>110</v>
      </c>
      <c r="I47" s="2258" t="s">
        <v>110</v>
      </c>
      <c r="J47" s="2258" t="s">
        <v>110</v>
      </c>
      <c r="K47" s="2258" t="s">
        <v>110</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613</v>
      </c>
      <c r="B49" s="2266" t="n">
        <v>4277614.81240794</v>
      </c>
      <c r="C49" s="2266" t="n">
        <v>4239714.88112873</v>
      </c>
      <c r="D49" s="2266" t="n">
        <v>4353097.17297474</v>
      </c>
      <c r="E49" s="2266" t="n">
        <v>4494373.04735247</v>
      </c>
      <c r="F49" s="2266" t="n">
        <v>4523172.3551988</v>
      </c>
      <c r="G49" s="2266" t="n">
        <v>4620576.70979141</v>
      </c>
      <c r="H49" s="2266" t="n">
        <v>4785229.53719017</v>
      </c>
      <c r="I49" s="2266" t="n">
        <v>4907282.31410578</v>
      </c>
      <c r="J49" s="2266" t="n">
        <v>5001397.50152741</v>
      </c>
      <c r="K49" s="2266" t="n">
        <v>5141581.64971643</v>
      </c>
      <c r="L49" s="16"/>
    </row>
    <row r="50" customFormat="false" ht="14.25" hidden="false" customHeight="true" outlineLevel="0" collapsed="false">
      <c r="A50" s="2264" t="s">
        <v>2614</v>
      </c>
      <c r="B50" s="2266" t="n">
        <v>5100605.9248958</v>
      </c>
      <c r="C50" s="2266" t="n">
        <v>5050477.63180197</v>
      </c>
      <c r="D50" s="2266" t="n">
        <v>5156781.29635081</v>
      </c>
      <c r="E50" s="2266" t="n">
        <v>5267710.94510955</v>
      </c>
      <c r="F50" s="2266" t="n">
        <v>5354403.58002304</v>
      </c>
      <c r="G50" s="2266" t="n">
        <v>5416607.62036848</v>
      </c>
      <c r="H50" s="2266" t="n">
        <v>5604991.49035485</v>
      </c>
      <c r="I50" s="2266" t="n">
        <v>5678074.72581194</v>
      </c>
      <c r="J50" s="2266" t="n">
        <v>5716139.98885301</v>
      </c>
      <c r="K50" s="2266" t="n">
        <v>5789224.94240668</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83</v>
      </c>
      <c r="B52" s="660"/>
      <c r="C52" s="660"/>
      <c r="D52" s="660"/>
      <c r="E52" s="660"/>
      <c r="F52" s="660"/>
      <c r="G52" s="660"/>
      <c r="H52" s="660"/>
      <c r="I52" s="660"/>
      <c r="J52" s="660"/>
      <c r="K52" s="660"/>
      <c r="L52" s="16"/>
    </row>
    <row r="53" customFormat="false" ht="12.75" hidden="false" customHeight="true" outlineLevel="0" collapsed="false">
      <c r="A53" s="2251" t="s">
        <v>153</v>
      </c>
      <c r="B53" s="2258" t="n">
        <v>103462.573910141</v>
      </c>
      <c r="C53" s="2258" t="n">
        <v>117569.493718254</v>
      </c>
      <c r="D53" s="2258" t="n">
        <v>107862.96617459</v>
      </c>
      <c r="E53" s="2258" t="n">
        <v>97829.1484454224</v>
      </c>
      <c r="F53" s="2258" t="n">
        <v>96689.4106661271</v>
      </c>
      <c r="G53" s="2258" t="n">
        <v>98491.6415218592</v>
      </c>
      <c r="H53" s="2258" t="n">
        <v>99749.7296233093</v>
      </c>
      <c r="I53" s="2258" t="n">
        <v>106960.908368994</v>
      </c>
      <c r="J53" s="2258" t="n">
        <v>110490.710719091</v>
      </c>
      <c r="K53" s="2258" t="n">
        <v>102733.042564867</v>
      </c>
      <c r="L53" s="16"/>
    </row>
    <row r="54" customFormat="false" ht="12.75" hidden="false" customHeight="true" outlineLevel="0" collapsed="false">
      <c r="A54" s="2255" t="s">
        <v>154</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55" t="s">
        <v>155</v>
      </c>
      <c r="B55" s="408" t="n">
        <v>65428.9735296456</v>
      </c>
      <c r="C55" s="408" t="n">
        <v>71230.3495917851</v>
      </c>
      <c r="D55" s="408" t="n">
        <v>61093.6187059377</v>
      </c>
      <c r="E55" s="408" t="n">
        <v>50939.3015499459</v>
      </c>
      <c r="F55" s="408" t="n">
        <v>48346.9384723893</v>
      </c>
      <c r="G55" s="408" t="n">
        <v>48588.6431988087</v>
      </c>
      <c r="H55" s="408" t="n">
        <v>48720.6331665306</v>
      </c>
      <c r="I55" s="408" t="n">
        <v>52475.7364764768</v>
      </c>
      <c r="J55" s="408" t="n">
        <v>56410.2511462644</v>
      </c>
      <c r="K55" s="408" t="n">
        <v>45175.8950083591</v>
      </c>
      <c r="L55" s="16"/>
    </row>
    <row r="56" customFormat="false" ht="12.75" hidden="false" customHeight="true" outlineLevel="0" collapsed="false">
      <c r="A56" s="2251"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69" t="s">
        <v>157</v>
      </c>
      <c r="B57" s="758" t="n">
        <v>219412.562827871</v>
      </c>
      <c r="C57" s="758" t="n">
        <v>220165.210615411</v>
      </c>
      <c r="D57" s="758" t="n">
        <v>230609.454738315</v>
      </c>
      <c r="E57" s="758" t="n">
        <v>225796.789495749</v>
      </c>
      <c r="F57" s="758" t="n">
        <v>232298.114154915</v>
      </c>
      <c r="G57" s="758" t="n">
        <v>236907.132947752</v>
      </c>
      <c r="H57" s="758" t="n">
        <v>241331.886770012</v>
      </c>
      <c r="I57" s="758" t="n">
        <v>235579.302726754</v>
      </c>
      <c r="J57" s="758" t="n">
        <v>218235.646458631</v>
      </c>
      <c r="K57" s="758" t="n">
        <v>221492.503894121</v>
      </c>
      <c r="L57" s="16"/>
    </row>
    <row r="58" customFormat="false" ht="12" hidden="false" customHeight="true" outlineLevel="0" collapsed="false">
      <c r="A58" s="705"/>
      <c r="B58" s="705"/>
      <c r="C58" s="705"/>
    </row>
    <row r="59" customFormat="false" ht="12" hidden="false" customHeight="true" outlineLevel="0" collapsed="false">
      <c r="A59" s="112" t="s">
        <v>261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84" t="s">
        <v>2592</v>
      </c>
      <c r="B1" s="2208"/>
      <c r="J1" s="115" t="s">
        <v>80</v>
      </c>
    </row>
    <row r="2" customFormat="false" ht="15.75" hidden="false" customHeight="true" outlineLevel="0" collapsed="false">
      <c r="A2" s="640" t="s">
        <v>2593</v>
      </c>
      <c r="B2" s="2208"/>
      <c r="J2" s="115" t="s">
        <v>82</v>
      </c>
    </row>
    <row r="3" customFormat="false" ht="15.75" hidden="false" customHeight="true" outlineLevel="0" collapsed="false">
      <c r="A3" s="1484" t="s">
        <v>2616</v>
      </c>
      <c r="B3" s="2208"/>
      <c r="J3" s="115" t="s">
        <v>83</v>
      </c>
    </row>
    <row r="4" customFormat="false" ht="12.75" hidden="false" customHeight="true" outlineLevel="0" collapsed="false">
      <c r="A4" s="139"/>
      <c r="B4" s="139"/>
      <c r="C4" s="139"/>
    </row>
    <row r="5" customFormat="false" ht="53.25" hidden="false" customHeight="true" outlineLevel="0" collapsed="false">
      <c r="A5" s="2248" t="s">
        <v>84</v>
      </c>
      <c r="B5" s="2249" t="s">
        <v>2617</v>
      </c>
      <c r="C5" s="2249" t="s">
        <v>2618</v>
      </c>
      <c r="D5" s="2249" t="s">
        <v>2619</v>
      </c>
      <c r="E5" s="2249" t="s">
        <v>2620</v>
      </c>
      <c r="F5" s="2249" t="s">
        <v>2621</v>
      </c>
      <c r="G5" s="2249" t="s">
        <v>2622</v>
      </c>
      <c r="H5" s="2249" t="s">
        <v>2623</v>
      </c>
      <c r="I5" s="2249" t="s">
        <v>2624</v>
      </c>
      <c r="J5" s="2270" t="s">
        <v>2625</v>
      </c>
      <c r="K5" s="16"/>
    </row>
    <row r="6" customFormat="false" ht="12.75" hidden="false" customHeight="true" outlineLevel="0" collapsed="false">
      <c r="A6" s="2248"/>
      <c r="B6" s="2250" t="s">
        <v>92</v>
      </c>
      <c r="C6" s="2250" t="s">
        <v>92</v>
      </c>
      <c r="D6" s="2250" t="s">
        <v>92</v>
      </c>
      <c r="E6" s="2250" t="s">
        <v>92</v>
      </c>
      <c r="F6" s="2250" t="s">
        <v>92</v>
      </c>
      <c r="G6" s="2250" t="s">
        <v>92</v>
      </c>
      <c r="H6" s="2250" t="s">
        <v>92</v>
      </c>
      <c r="I6" s="2250" t="s">
        <v>92</v>
      </c>
      <c r="J6" s="2271" t="s">
        <v>1661</v>
      </c>
      <c r="K6" s="16"/>
    </row>
    <row r="7" customFormat="false" ht="13.5" hidden="false" customHeight="true" outlineLevel="0" collapsed="false">
      <c r="A7" s="2251" t="s">
        <v>2605</v>
      </c>
      <c r="B7" s="2252" t="n">
        <v>5777257.50530802</v>
      </c>
      <c r="C7" s="2252" t="n">
        <v>5698245.9677259</v>
      </c>
      <c r="D7" s="2252" t="n">
        <v>5739183.9923538</v>
      </c>
      <c r="E7" s="2252" t="n">
        <v>5792959.08296798</v>
      </c>
      <c r="F7" s="2252" t="n">
        <v>5905760.601485</v>
      </c>
      <c r="G7" s="2252" t="n">
        <v>5936605.18678202</v>
      </c>
      <c r="H7" s="2252" t="n">
        <v>5855561.87460798</v>
      </c>
      <c r="I7" s="2252" t="n">
        <v>5943287.60140211</v>
      </c>
      <c r="J7" s="2272" t="n">
        <v>20.9957610053992</v>
      </c>
      <c r="K7" s="16"/>
    </row>
    <row r="8" customFormat="false" ht="12.75" hidden="false" customHeight="true" outlineLevel="0" collapsed="false">
      <c r="A8" s="2253" t="s">
        <v>1870</v>
      </c>
      <c r="B8" s="2254" t="n">
        <v>5747102.0065561</v>
      </c>
      <c r="C8" s="2254" t="n">
        <v>5668623.98576693</v>
      </c>
      <c r="D8" s="2254" t="n">
        <v>5708789.4584734</v>
      </c>
      <c r="E8" s="2254" t="n">
        <v>5763735.74598147</v>
      </c>
      <c r="F8" s="2254" t="n">
        <v>5876812.54865712</v>
      </c>
      <c r="G8" s="2254" t="n">
        <v>5906310.89963855</v>
      </c>
      <c r="H8" s="2254" t="n">
        <v>5825157.69745567</v>
      </c>
      <c r="I8" s="2254" t="n">
        <v>5912044.7409606</v>
      </c>
      <c r="J8" s="2273" t="n">
        <v>21.3005488962903</v>
      </c>
      <c r="K8" s="16"/>
    </row>
    <row r="9" customFormat="false" ht="12.75" hidden="false" customHeight="true" outlineLevel="0" collapsed="false">
      <c r="A9" s="2255" t="s">
        <v>1797</v>
      </c>
      <c r="B9" s="408" t="n">
        <v>2296890.44719904</v>
      </c>
      <c r="C9" s="408" t="n">
        <v>2257925.90652445</v>
      </c>
      <c r="D9" s="408" t="n">
        <v>2272681.06722385</v>
      </c>
      <c r="E9" s="408" t="n">
        <v>2304170.17526798</v>
      </c>
      <c r="F9" s="408" t="n">
        <v>2337044.18426692</v>
      </c>
      <c r="G9" s="408" t="n">
        <v>2402142.55997449</v>
      </c>
      <c r="H9" s="408" t="n">
        <v>2346407.21685429</v>
      </c>
      <c r="I9" s="408" t="n">
        <v>2412826.9763404</v>
      </c>
      <c r="J9" s="408" t="n">
        <v>32.5133732404493</v>
      </c>
      <c r="K9" s="16"/>
    </row>
    <row r="10" customFormat="false" ht="12.75" hidden="false" customHeight="true" outlineLevel="0" collapsed="false">
      <c r="A10" s="2256" t="s">
        <v>1871</v>
      </c>
      <c r="B10" s="408" t="n">
        <v>853870.132619624</v>
      </c>
      <c r="C10" s="408" t="n">
        <v>842319.880458601</v>
      </c>
      <c r="D10" s="408" t="n">
        <v>829127.221672504</v>
      </c>
      <c r="E10" s="408" t="n">
        <v>828862.792599562</v>
      </c>
      <c r="F10" s="408" t="n">
        <v>851945.83578544</v>
      </c>
      <c r="G10" s="408" t="n">
        <v>827599.883560803</v>
      </c>
      <c r="H10" s="408" t="n">
        <v>851779.618204907</v>
      </c>
      <c r="I10" s="408" t="n">
        <v>847543.457303274</v>
      </c>
      <c r="J10" s="408" t="n">
        <v>0.290417796597465</v>
      </c>
      <c r="K10" s="16"/>
    </row>
    <row r="11" customFormat="false" ht="12.75" hidden="false" customHeight="true" outlineLevel="0" collapsed="false">
      <c r="A11" s="2255" t="s">
        <v>1799</v>
      </c>
      <c r="B11" s="408" t="n">
        <v>1775023.97654508</v>
      </c>
      <c r="C11" s="408" t="n">
        <v>1759576.9919784</v>
      </c>
      <c r="D11" s="408" t="n">
        <v>1802184.17625627</v>
      </c>
      <c r="E11" s="408" t="n">
        <v>1793435.82626587</v>
      </c>
      <c r="F11" s="408" t="n">
        <v>1839741.08113002</v>
      </c>
      <c r="G11" s="408" t="n">
        <v>1864177.36874037</v>
      </c>
      <c r="H11" s="408" t="n">
        <v>1866596.03663575</v>
      </c>
      <c r="I11" s="408" t="n">
        <v>1879301.08644628</v>
      </c>
      <c r="J11" s="408" t="n">
        <v>30.0177743684157</v>
      </c>
      <c r="K11" s="16"/>
    </row>
    <row r="12" customFormat="false" ht="12.75" hidden="false" customHeight="true" outlineLevel="0" collapsed="false">
      <c r="A12" s="2255" t="s">
        <v>1800</v>
      </c>
      <c r="B12" s="408" t="n">
        <v>601489.318850763</v>
      </c>
      <c r="C12" s="408" t="n">
        <v>586890.136140901</v>
      </c>
      <c r="D12" s="408" t="n">
        <v>584715.758120078</v>
      </c>
      <c r="E12" s="408" t="n">
        <v>613794.509093333</v>
      </c>
      <c r="F12" s="408" t="n">
        <v>602363.944950132</v>
      </c>
      <c r="G12" s="408" t="n">
        <v>581413.683283564</v>
      </c>
      <c r="H12" s="408" t="n">
        <v>530093.538091881</v>
      </c>
      <c r="I12" s="408" t="n">
        <v>560523.818539529</v>
      </c>
      <c r="J12" s="408" t="n">
        <v>0.576584066796645</v>
      </c>
      <c r="K12" s="16"/>
    </row>
    <row r="13" customFormat="false" ht="12.75" hidden="false" customHeight="true" outlineLevel="0" collapsed="false">
      <c r="A13" s="2255" t="s">
        <v>1801</v>
      </c>
      <c r="B13" s="408" t="n">
        <v>219828.131341602</v>
      </c>
      <c r="C13" s="408" t="n">
        <v>221911.070664575</v>
      </c>
      <c r="D13" s="408" t="n">
        <v>220081.235200702</v>
      </c>
      <c r="E13" s="408" t="n">
        <v>223472.442754719</v>
      </c>
      <c r="F13" s="408" t="n">
        <v>245717.502524604</v>
      </c>
      <c r="G13" s="408" t="n">
        <v>230977.404079322</v>
      </c>
      <c r="H13" s="408" t="n">
        <v>230281.287668846</v>
      </c>
      <c r="I13" s="408" t="n">
        <v>211849.402331121</v>
      </c>
      <c r="J13" s="408" t="n">
        <v>3.21764155261257</v>
      </c>
      <c r="K13" s="16"/>
    </row>
    <row r="14" customFormat="false" ht="12.75" hidden="false" customHeight="true" outlineLevel="0" collapsed="false">
      <c r="A14" s="2253" t="s">
        <v>132</v>
      </c>
      <c r="B14" s="2254" t="n">
        <v>30155.4987519147</v>
      </c>
      <c r="C14" s="2254" t="n">
        <v>29621.9819589638</v>
      </c>
      <c r="D14" s="2254" t="n">
        <v>30394.5338803955</v>
      </c>
      <c r="E14" s="2254" t="n">
        <v>29223.3369865102</v>
      </c>
      <c r="F14" s="2254" t="n">
        <v>28948.0528278831</v>
      </c>
      <c r="G14" s="2254" t="n">
        <v>30294.2871434758</v>
      </c>
      <c r="H14" s="2254" t="n">
        <v>30404.1771523111</v>
      </c>
      <c r="I14" s="2254" t="n">
        <v>31242.8604415087</v>
      </c>
      <c r="J14" s="2273" t="n">
        <v>-17.9950296341575</v>
      </c>
      <c r="K14" s="16"/>
    </row>
    <row r="15" customFormat="false" ht="12.75" hidden="false" customHeight="true" outlineLevel="0" collapsed="false">
      <c r="A15" s="2255" t="s">
        <v>134</v>
      </c>
      <c r="B15" s="407" t="s">
        <v>135</v>
      </c>
      <c r="C15" s="407" t="s">
        <v>135</v>
      </c>
      <c r="D15" s="407" t="s">
        <v>135</v>
      </c>
      <c r="E15" s="407" t="s">
        <v>135</v>
      </c>
      <c r="F15" s="407" t="s">
        <v>135</v>
      </c>
      <c r="G15" s="407" t="s">
        <v>135</v>
      </c>
      <c r="H15" s="407" t="s">
        <v>135</v>
      </c>
      <c r="I15" s="407" t="s">
        <v>135</v>
      </c>
      <c r="J15" s="408" t="n">
        <v>0</v>
      </c>
      <c r="K15" s="16"/>
    </row>
    <row r="16" customFormat="false" ht="13.5" hidden="false" customHeight="true" outlineLevel="0" collapsed="false">
      <c r="A16" s="2255" t="s">
        <v>1802</v>
      </c>
      <c r="B16" s="758" t="n">
        <v>30155.4987519147</v>
      </c>
      <c r="C16" s="758" t="n">
        <v>29621.9819589638</v>
      </c>
      <c r="D16" s="758" t="n">
        <v>30394.5338803955</v>
      </c>
      <c r="E16" s="758" t="n">
        <v>29223.3369865102</v>
      </c>
      <c r="F16" s="758" t="n">
        <v>28948.0528278831</v>
      </c>
      <c r="G16" s="758" t="n">
        <v>30294.2871434758</v>
      </c>
      <c r="H16" s="758" t="n">
        <v>30404.1771523111</v>
      </c>
      <c r="I16" s="758" t="n">
        <v>31242.8604415087</v>
      </c>
      <c r="J16" s="758" t="n">
        <v>-17.9950296341575</v>
      </c>
      <c r="K16" s="16"/>
    </row>
    <row r="17" customFormat="false" ht="12.75" hidden="false" customHeight="true" outlineLevel="0" collapsed="false">
      <c r="A17" s="2257" t="s">
        <v>2606</v>
      </c>
      <c r="B17" s="2258" t="n">
        <v>185805.782622772</v>
      </c>
      <c r="C17" s="2258" t="n">
        <v>168214.20185171</v>
      </c>
      <c r="D17" s="2258" t="n">
        <v>167722.923373491</v>
      </c>
      <c r="E17" s="2258" t="n">
        <v>162652.278002414</v>
      </c>
      <c r="F17" s="2258" t="n">
        <v>168280.185490241</v>
      </c>
      <c r="G17" s="2258" t="n">
        <v>166688.711853828</v>
      </c>
      <c r="H17" s="2258" t="n">
        <v>170932.066238919</v>
      </c>
      <c r="I17" s="2258" t="n">
        <v>173153.793233408</v>
      </c>
      <c r="J17" s="2274" t="n">
        <v>-8.20253977321189</v>
      </c>
      <c r="K17" s="16"/>
    </row>
    <row r="18" customFormat="false" ht="12.75" hidden="false" customHeight="true" outlineLevel="0" collapsed="false">
      <c r="A18" s="2253" t="s">
        <v>538</v>
      </c>
      <c r="B18" s="408" t="n">
        <v>64019.6868210763</v>
      </c>
      <c r="C18" s="408" t="n">
        <v>63389.7167438264</v>
      </c>
      <c r="D18" s="408" t="n">
        <v>65210.6656138867</v>
      </c>
      <c r="E18" s="408" t="n">
        <v>64557.4017216089</v>
      </c>
      <c r="F18" s="408" t="n">
        <v>69752.8590282258</v>
      </c>
      <c r="G18" s="408" t="n">
        <v>71035.5774539209</v>
      </c>
      <c r="H18" s="408" t="n">
        <v>73387.9014569566</v>
      </c>
      <c r="I18" s="408" t="n">
        <v>71155.7944151468</v>
      </c>
      <c r="J18" s="408" t="n">
        <v>32.0592895799199</v>
      </c>
      <c r="K18" s="16"/>
    </row>
    <row r="19" customFormat="false" ht="12.75" hidden="false" customHeight="true" outlineLevel="0" collapsed="false">
      <c r="A19" s="2253" t="s">
        <v>547</v>
      </c>
      <c r="B19" s="408" t="n">
        <v>25899.3880525515</v>
      </c>
      <c r="C19" s="408" t="n">
        <v>21648.5541796026</v>
      </c>
      <c r="D19" s="408" t="n">
        <v>23000.024594233</v>
      </c>
      <c r="E19" s="408" t="n">
        <v>21453.1543535449</v>
      </c>
      <c r="F19" s="408" t="n">
        <v>22648.1793634066</v>
      </c>
      <c r="G19" s="408" t="n">
        <v>21869.8450792721</v>
      </c>
      <c r="H19" s="408" t="n">
        <v>21231.2877838036</v>
      </c>
      <c r="I19" s="408" t="n">
        <v>23331.8051350746</v>
      </c>
      <c r="J19" s="408" t="n">
        <v>-6.04258295289683</v>
      </c>
      <c r="K19" s="16"/>
    </row>
    <row r="20" customFormat="false" ht="12.75" hidden="false" customHeight="true" outlineLevel="0" collapsed="false">
      <c r="A20" s="2253" t="s">
        <v>563</v>
      </c>
      <c r="B20" s="408" t="n">
        <v>95886.7077491444</v>
      </c>
      <c r="C20" s="408" t="n">
        <v>83175.9309282814</v>
      </c>
      <c r="D20" s="408" t="n">
        <v>79512.2331653713</v>
      </c>
      <c r="E20" s="408" t="n">
        <v>76641.7219272599</v>
      </c>
      <c r="F20" s="408" t="n">
        <v>75879.1470986085</v>
      </c>
      <c r="G20" s="408" t="n">
        <v>73783.2893206347</v>
      </c>
      <c r="H20" s="408" t="n">
        <v>76312.8769981587</v>
      </c>
      <c r="I20" s="408" t="n">
        <v>78666.1936831866</v>
      </c>
      <c r="J20" s="408" t="n">
        <v>-28.4279470697007</v>
      </c>
      <c r="K20" s="16"/>
    </row>
    <row r="21" customFormat="false" ht="12.75" hidden="false" customHeight="true" outlineLevel="0" collapsed="false">
      <c r="A21" s="2253" t="s">
        <v>572</v>
      </c>
      <c r="B21" s="407" t="s">
        <v>128</v>
      </c>
      <c r="C21" s="407" t="s">
        <v>128</v>
      </c>
      <c r="D21" s="407" t="s">
        <v>128</v>
      </c>
      <c r="E21" s="407" t="s">
        <v>128</v>
      </c>
      <c r="F21" s="407" t="s">
        <v>128</v>
      </c>
      <c r="G21" s="407" t="s">
        <v>128</v>
      </c>
      <c r="H21" s="407" t="s">
        <v>128</v>
      </c>
      <c r="I21" s="407" t="s">
        <v>128</v>
      </c>
      <c r="J21" s="408" t="n">
        <v>0</v>
      </c>
      <c r="K21" s="16"/>
    </row>
    <row r="22" customFormat="false" ht="13.5" hidden="false" customHeight="true" outlineLevel="0" collapsed="false">
      <c r="A22" s="2253" t="s">
        <v>2607</v>
      </c>
      <c r="B22" s="660"/>
      <c r="C22" s="660"/>
      <c r="D22" s="660"/>
      <c r="E22" s="660"/>
      <c r="F22" s="660"/>
      <c r="G22" s="660"/>
      <c r="H22" s="660"/>
      <c r="I22" s="660"/>
      <c r="J22" s="660"/>
      <c r="K22" s="16"/>
    </row>
    <row r="23" customFormat="false" ht="13.5" hidden="false" customHeight="true" outlineLevel="0" collapsed="false">
      <c r="A23" s="2253" t="s">
        <v>2608</v>
      </c>
      <c r="B23" s="660"/>
      <c r="C23" s="660"/>
      <c r="D23" s="660"/>
      <c r="E23" s="660"/>
      <c r="F23" s="660"/>
      <c r="G23" s="660"/>
      <c r="H23" s="660"/>
      <c r="I23" s="660"/>
      <c r="J23" s="660"/>
      <c r="K23" s="16"/>
    </row>
    <row r="24" customFormat="false" ht="13.5" hidden="false" customHeight="true" outlineLevel="0" collapsed="false">
      <c r="A24" s="2253" t="s">
        <v>1808</v>
      </c>
      <c r="B24" s="2259" t="s">
        <v>214</v>
      </c>
      <c r="C24" s="2259" t="s">
        <v>214</v>
      </c>
      <c r="D24" s="2259" t="s">
        <v>214</v>
      </c>
      <c r="E24" s="2259" t="s">
        <v>214</v>
      </c>
      <c r="F24" s="2259" t="s">
        <v>214</v>
      </c>
      <c r="G24" s="2259" t="s">
        <v>214</v>
      </c>
      <c r="H24" s="2259" t="s">
        <v>214</v>
      </c>
      <c r="I24" s="2259" t="s">
        <v>214</v>
      </c>
      <c r="J24" s="758" t="n">
        <v>0</v>
      </c>
      <c r="K24" s="16"/>
    </row>
    <row r="25" customFormat="false" ht="13.5" hidden="false" customHeight="true" outlineLevel="0" collapsed="false">
      <c r="A25" s="2260" t="s">
        <v>2609</v>
      </c>
      <c r="B25" s="2259" t="s">
        <v>117</v>
      </c>
      <c r="C25" s="2259" t="s">
        <v>117</v>
      </c>
      <c r="D25" s="2259" t="s">
        <v>117</v>
      </c>
      <c r="E25" s="2259" t="s">
        <v>117</v>
      </c>
      <c r="F25" s="2259" t="s">
        <v>117</v>
      </c>
      <c r="G25" s="2259" t="s">
        <v>117</v>
      </c>
      <c r="H25" s="2259" t="s">
        <v>117</v>
      </c>
      <c r="I25" s="2259" t="s">
        <v>117</v>
      </c>
      <c r="J25" s="758" t="n">
        <v>0</v>
      </c>
      <c r="K25" s="16"/>
    </row>
    <row r="26" customFormat="false" ht="12.75" hidden="false" customHeight="true" outlineLevel="0" collapsed="false">
      <c r="A26" s="2257" t="s">
        <v>1817</v>
      </c>
      <c r="B26" s="660"/>
      <c r="C26" s="660"/>
      <c r="D26" s="660"/>
      <c r="E26" s="660"/>
      <c r="F26" s="660"/>
      <c r="G26" s="660"/>
      <c r="H26" s="660"/>
      <c r="I26" s="660"/>
      <c r="J26" s="660"/>
      <c r="K26" s="16"/>
    </row>
    <row r="27" customFormat="false" ht="12.75" hidden="false" customHeight="true" outlineLevel="0" collapsed="false">
      <c r="A27" s="2253" t="s">
        <v>1818</v>
      </c>
      <c r="B27" s="660"/>
      <c r="C27" s="660"/>
      <c r="D27" s="660"/>
      <c r="E27" s="660"/>
      <c r="F27" s="660"/>
      <c r="G27" s="660"/>
      <c r="H27" s="660"/>
      <c r="I27" s="660"/>
      <c r="J27" s="660"/>
      <c r="K27" s="16"/>
    </row>
    <row r="28" customFormat="false" ht="12.75" hidden="false" customHeight="true" outlineLevel="0" collapsed="false">
      <c r="A28" s="2253" t="s">
        <v>939</v>
      </c>
      <c r="B28" s="660"/>
      <c r="C28" s="660"/>
      <c r="D28" s="660"/>
      <c r="E28" s="660"/>
      <c r="F28" s="660"/>
      <c r="G28" s="660"/>
      <c r="H28" s="660"/>
      <c r="I28" s="660"/>
      <c r="J28" s="660"/>
      <c r="K28" s="16"/>
    </row>
    <row r="29" customFormat="false" ht="12.75" hidden="false" customHeight="true" outlineLevel="0" collapsed="false">
      <c r="A29" s="2253" t="s">
        <v>949</v>
      </c>
      <c r="B29" s="660"/>
      <c r="C29" s="660"/>
      <c r="D29" s="660"/>
      <c r="E29" s="660"/>
      <c r="F29" s="660"/>
      <c r="G29" s="660"/>
      <c r="H29" s="660"/>
      <c r="I29" s="660"/>
      <c r="J29" s="660"/>
      <c r="K29" s="16"/>
    </row>
    <row r="30" customFormat="false" ht="12.75" hidden="false" customHeight="true" outlineLevel="0" collapsed="false">
      <c r="A30" s="2253" t="s">
        <v>2610</v>
      </c>
      <c r="B30" s="660"/>
      <c r="C30" s="660"/>
      <c r="D30" s="660"/>
      <c r="E30" s="660"/>
      <c r="F30" s="660"/>
      <c r="G30" s="660"/>
      <c r="H30" s="660"/>
      <c r="I30" s="660"/>
      <c r="J30" s="660"/>
      <c r="K30" s="16"/>
    </row>
    <row r="31" customFormat="false" ht="12.75" hidden="false" customHeight="true" outlineLevel="0" collapsed="false">
      <c r="A31" s="2253" t="s">
        <v>960</v>
      </c>
      <c r="B31" s="660"/>
      <c r="C31" s="660"/>
      <c r="D31" s="660"/>
      <c r="E31" s="660"/>
      <c r="F31" s="660"/>
      <c r="G31" s="660"/>
      <c r="H31" s="660"/>
      <c r="I31" s="660"/>
      <c r="J31" s="660"/>
      <c r="K31" s="16"/>
    </row>
    <row r="32" customFormat="false" ht="12.75" hidden="false" customHeight="true" outlineLevel="0" collapsed="false">
      <c r="A32" s="2253" t="s">
        <v>1820</v>
      </c>
      <c r="B32" s="660"/>
      <c r="C32" s="660"/>
      <c r="D32" s="660"/>
      <c r="E32" s="660"/>
      <c r="F32" s="660"/>
      <c r="G32" s="660"/>
      <c r="H32" s="660"/>
      <c r="I32" s="660"/>
      <c r="J32" s="660"/>
      <c r="K32" s="16"/>
    </row>
    <row r="33" customFormat="false" ht="13.5" hidden="false" customHeight="true" outlineLevel="0" collapsed="false">
      <c r="A33" s="2261" t="s">
        <v>1808</v>
      </c>
      <c r="B33" s="660"/>
      <c r="C33" s="660"/>
      <c r="D33" s="660"/>
      <c r="E33" s="660"/>
      <c r="F33" s="660"/>
      <c r="G33" s="660"/>
      <c r="H33" s="660"/>
      <c r="I33" s="660"/>
      <c r="J33" s="660"/>
      <c r="K33" s="16"/>
    </row>
    <row r="34" customFormat="false" ht="14.25" hidden="false" customHeight="true" outlineLevel="0" collapsed="false">
      <c r="A34" s="2257" t="s">
        <v>2611</v>
      </c>
      <c r="B34" s="2262" t="n">
        <v>-683217.275663862</v>
      </c>
      <c r="C34" s="2262" t="n">
        <v>-748164.99871715</v>
      </c>
      <c r="D34" s="2262" t="n">
        <v>-875664.953609058</v>
      </c>
      <c r="E34" s="2262" t="n">
        <v>-973649.187119455</v>
      </c>
      <c r="F34" s="2262" t="n">
        <v>-1008603.25539819</v>
      </c>
      <c r="G34" s="2262" t="n">
        <v>-1021780.74905328</v>
      </c>
      <c r="H34" s="2262" t="n">
        <v>-1037043.42277022</v>
      </c>
      <c r="I34" s="2262" t="n">
        <v>-998699.70746077</v>
      </c>
      <c r="J34" s="2275" t="n">
        <v>21.3499990834354</v>
      </c>
      <c r="K34" s="16"/>
    </row>
    <row r="35" customFormat="false" ht="12.75" hidden="false" customHeight="true" outlineLevel="0" collapsed="false">
      <c r="A35" s="1642" t="s">
        <v>1286</v>
      </c>
      <c r="B35" s="408" t="n">
        <v>-426427.493928569</v>
      </c>
      <c r="C35" s="408" t="n">
        <v>-548787.666071991</v>
      </c>
      <c r="D35" s="408" t="n">
        <v>-674624.477205254</v>
      </c>
      <c r="E35" s="408" t="n">
        <v>-787107.831013986</v>
      </c>
      <c r="F35" s="408" t="n">
        <v>-814144.868109506</v>
      </c>
      <c r="G35" s="408" t="n">
        <v>-824439.614582506</v>
      </c>
      <c r="H35" s="408" t="n">
        <v>-805277.516870309</v>
      </c>
      <c r="I35" s="408" t="n">
        <v>-795717.682533646</v>
      </c>
      <c r="J35" s="408" t="n">
        <v>38.9156328101192</v>
      </c>
      <c r="K35" s="16"/>
    </row>
    <row r="36" customFormat="false" ht="12.75" hidden="false" customHeight="true" outlineLevel="0" collapsed="false">
      <c r="A36" s="1642" t="s">
        <v>1289</v>
      </c>
      <c r="B36" s="408" t="n">
        <v>-14682.3553459683</v>
      </c>
      <c r="C36" s="408" t="n">
        <v>780.169209227832</v>
      </c>
      <c r="D36" s="408" t="n">
        <v>7251.14957899378</v>
      </c>
      <c r="E36" s="408" t="n">
        <v>11964.7148098587</v>
      </c>
      <c r="F36" s="408" t="n">
        <v>5698.28642048951</v>
      </c>
      <c r="G36" s="408" t="n">
        <v>-419.059990958052</v>
      </c>
      <c r="H36" s="408" t="n">
        <v>-6097.00194473158</v>
      </c>
      <c r="I36" s="408" t="n">
        <v>-6195.16520320927</v>
      </c>
      <c r="J36" s="408" t="n">
        <v>-65.4828973893947</v>
      </c>
      <c r="K36" s="16"/>
    </row>
    <row r="37" customFormat="false" ht="12.75" hidden="false" customHeight="true" outlineLevel="0" collapsed="false">
      <c r="A37" s="1642" t="s">
        <v>1292</v>
      </c>
      <c r="B37" s="408" t="n">
        <v>-41857.8616866673</v>
      </c>
      <c r="C37" s="408" t="n">
        <v>-18928.2076975408</v>
      </c>
      <c r="D37" s="408" t="n">
        <v>-21790.5469446522</v>
      </c>
      <c r="E37" s="408" t="n">
        <v>-16727.041033413</v>
      </c>
      <c r="F37" s="408" t="n">
        <v>-7590.65630804467</v>
      </c>
      <c r="G37" s="408" t="n">
        <v>-2678.85715343812</v>
      </c>
      <c r="H37" s="408" t="n">
        <v>-26199.4656271217</v>
      </c>
      <c r="I37" s="408" t="n">
        <v>-1971.97678044773</v>
      </c>
      <c r="J37" s="408" t="n">
        <v>-88.3306381069137</v>
      </c>
      <c r="K37" s="16"/>
    </row>
    <row r="38" customFormat="false" ht="12.75" hidden="false" customHeight="true" outlineLevel="0" collapsed="false">
      <c r="A38" s="1642" t="s">
        <v>1295</v>
      </c>
      <c r="B38" s="408" t="n">
        <v>1227.27907731753</v>
      </c>
      <c r="C38" s="408" t="n">
        <v>1140.27380944353</v>
      </c>
      <c r="D38" s="408" t="n">
        <v>1000.94516573585</v>
      </c>
      <c r="E38" s="408" t="n">
        <v>983.068567111524</v>
      </c>
      <c r="F38" s="408" t="n">
        <v>1077.08249918496</v>
      </c>
      <c r="G38" s="408" t="n">
        <v>1078.9065502581</v>
      </c>
      <c r="H38" s="408" t="n">
        <v>878.935016163184</v>
      </c>
      <c r="I38" s="408" t="n">
        <v>1011.62845704879</v>
      </c>
      <c r="J38" s="408" t="n">
        <v>-2.11463908778073</v>
      </c>
      <c r="K38" s="16"/>
    </row>
    <row r="39" customFormat="false" ht="12.75" hidden="false" customHeight="true" outlineLevel="0" collapsed="false">
      <c r="A39" s="1642" t="s">
        <v>1823</v>
      </c>
      <c r="B39" s="408" t="n">
        <v>-74917.5201769559</v>
      </c>
      <c r="C39" s="408" t="n">
        <v>-76038.6875218675</v>
      </c>
      <c r="D39" s="408" t="n">
        <v>-77159.854866779</v>
      </c>
      <c r="E39" s="408" t="n">
        <v>-78281.0222116905</v>
      </c>
      <c r="F39" s="408" t="n">
        <v>-79402.1895566021</v>
      </c>
      <c r="G39" s="408" t="n">
        <v>-80523.356901514</v>
      </c>
      <c r="H39" s="408" t="n">
        <v>-81644.5242464255</v>
      </c>
      <c r="I39" s="408" t="n">
        <v>-82765.6915913371</v>
      </c>
      <c r="J39" s="408" t="n">
        <v>37.0120097363564</v>
      </c>
      <c r="K39" s="16"/>
    </row>
    <row r="40" customFormat="false" ht="12.75" hidden="false" customHeight="true" outlineLevel="0" collapsed="false">
      <c r="A40" s="1642" t="s">
        <v>1301</v>
      </c>
      <c r="B40" s="407" t="s">
        <v>128</v>
      </c>
      <c r="C40" s="407" t="s">
        <v>128</v>
      </c>
      <c r="D40" s="407" t="s">
        <v>128</v>
      </c>
      <c r="E40" s="407" t="s">
        <v>128</v>
      </c>
      <c r="F40" s="407" t="s">
        <v>128</v>
      </c>
      <c r="G40" s="407" t="s">
        <v>128</v>
      </c>
      <c r="H40" s="407" t="s">
        <v>128</v>
      </c>
      <c r="I40" s="407" t="s">
        <v>128</v>
      </c>
      <c r="J40" s="408" t="n">
        <v>0</v>
      </c>
      <c r="K40" s="16"/>
    </row>
    <row r="41" customFormat="false" ht="13.5" hidden="false" customHeight="true" outlineLevel="0" collapsed="false">
      <c r="A41" s="2263" t="s">
        <v>1824</v>
      </c>
      <c r="B41" s="41" t="n">
        <v>-126559.323603019</v>
      </c>
      <c r="C41" s="41" t="n">
        <v>-106330.880444422</v>
      </c>
      <c r="D41" s="41" t="n">
        <v>-110342.169337102</v>
      </c>
      <c r="E41" s="41" t="n">
        <v>-104481.076237335</v>
      </c>
      <c r="F41" s="41" t="n">
        <v>-114240.910343716</v>
      </c>
      <c r="G41" s="41" t="n">
        <v>-114798.766975122</v>
      </c>
      <c r="H41" s="41" t="n">
        <v>-118703.849097795</v>
      </c>
      <c r="I41" s="41" t="n">
        <v>-113060.819809179</v>
      </c>
      <c r="J41" s="41" t="n">
        <v>-27.5082406853519</v>
      </c>
      <c r="K41" s="16"/>
    </row>
    <row r="42" customFormat="false" ht="12.75" hidden="false" customHeight="true" outlineLevel="0" collapsed="false">
      <c r="A42" s="2260" t="s">
        <v>1825</v>
      </c>
      <c r="B42" s="2258" t="s">
        <v>133</v>
      </c>
      <c r="C42" s="2258" t="s">
        <v>133</v>
      </c>
      <c r="D42" s="2258" t="s">
        <v>133</v>
      </c>
      <c r="E42" s="2258" t="s">
        <v>133</v>
      </c>
      <c r="F42" s="2258" t="s">
        <v>133</v>
      </c>
      <c r="G42" s="2258" t="s">
        <v>133</v>
      </c>
      <c r="H42" s="2258" t="s">
        <v>133</v>
      </c>
      <c r="I42" s="2258" t="s">
        <v>133</v>
      </c>
      <c r="J42" s="2274" t="n">
        <v>0</v>
      </c>
      <c r="K42" s="16"/>
    </row>
    <row r="43" customFormat="false" ht="12.75" hidden="false" customHeight="true" outlineLevel="0" collapsed="false">
      <c r="A43" s="2253" t="s">
        <v>1626</v>
      </c>
      <c r="B43" s="407" t="s">
        <v>117</v>
      </c>
      <c r="C43" s="407" t="s">
        <v>117</v>
      </c>
      <c r="D43" s="407" t="s">
        <v>117</v>
      </c>
      <c r="E43" s="407" t="s">
        <v>117</v>
      </c>
      <c r="F43" s="407" t="s">
        <v>117</v>
      </c>
      <c r="G43" s="407" t="s">
        <v>117</v>
      </c>
      <c r="H43" s="407" t="s">
        <v>117</v>
      </c>
      <c r="I43" s="407" t="s">
        <v>117</v>
      </c>
      <c r="J43" s="408" t="n">
        <v>0</v>
      </c>
      <c r="K43" s="16"/>
    </row>
    <row r="44" customFormat="false" ht="12.75" hidden="false" customHeight="true" outlineLevel="0" collapsed="false">
      <c r="A44" s="2253" t="s">
        <v>1827</v>
      </c>
      <c r="B44" s="660"/>
      <c r="C44" s="660"/>
      <c r="D44" s="660"/>
      <c r="E44" s="660"/>
      <c r="F44" s="660"/>
      <c r="G44" s="660"/>
      <c r="H44" s="660"/>
      <c r="I44" s="660"/>
      <c r="J44" s="660"/>
      <c r="K44" s="16"/>
    </row>
    <row r="45" customFormat="false" ht="12.75" hidden="false" customHeight="true" outlineLevel="0" collapsed="false">
      <c r="A45" s="2253" t="s">
        <v>1828</v>
      </c>
      <c r="B45" s="407" t="s">
        <v>98</v>
      </c>
      <c r="C45" s="407" t="s">
        <v>98</v>
      </c>
      <c r="D45" s="407" t="s">
        <v>98</v>
      </c>
      <c r="E45" s="407" t="s">
        <v>98</v>
      </c>
      <c r="F45" s="407" t="s">
        <v>98</v>
      </c>
      <c r="G45" s="407" t="s">
        <v>98</v>
      </c>
      <c r="H45" s="407" t="s">
        <v>98</v>
      </c>
      <c r="I45" s="407" t="s">
        <v>98</v>
      </c>
      <c r="J45" s="408" t="n">
        <v>0</v>
      </c>
      <c r="K45" s="16"/>
    </row>
    <row r="46" customFormat="false" ht="13.5" hidden="false" customHeight="true" outlineLevel="0" collapsed="false">
      <c r="A46" s="2253" t="s">
        <v>878</v>
      </c>
      <c r="B46" s="2259" t="s">
        <v>110</v>
      </c>
      <c r="C46" s="2259" t="s">
        <v>110</v>
      </c>
      <c r="D46" s="2259" t="s">
        <v>110</v>
      </c>
      <c r="E46" s="2259" t="s">
        <v>110</v>
      </c>
      <c r="F46" s="2259" t="s">
        <v>110</v>
      </c>
      <c r="G46" s="2259" t="s">
        <v>110</v>
      </c>
      <c r="H46" s="2259" t="s">
        <v>110</v>
      </c>
      <c r="I46" s="2259" t="s">
        <v>110</v>
      </c>
      <c r="J46" s="758" t="n">
        <v>0</v>
      </c>
      <c r="K46" s="16"/>
    </row>
    <row r="47" customFormat="false" ht="12.75" hidden="false" customHeight="true" outlineLevel="0" collapsed="false">
      <c r="A47" s="2264" t="s">
        <v>2612</v>
      </c>
      <c r="B47" s="2258" t="s">
        <v>110</v>
      </c>
      <c r="C47" s="2258" t="s">
        <v>110</v>
      </c>
      <c r="D47" s="2258" t="s">
        <v>110</v>
      </c>
      <c r="E47" s="2258" t="s">
        <v>110</v>
      </c>
      <c r="F47" s="2258" t="s">
        <v>110</v>
      </c>
      <c r="G47" s="2258" t="s">
        <v>110</v>
      </c>
      <c r="H47" s="2258" t="s">
        <v>110</v>
      </c>
      <c r="I47" s="2258" t="s">
        <v>110</v>
      </c>
      <c r="J47" s="2274" t="n">
        <v>0</v>
      </c>
      <c r="K47" s="16"/>
    </row>
    <row r="48" customFormat="false" ht="13.5" hidden="false" customHeight="true" outlineLevel="0" collapsed="false">
      <c r="A48" s="2265"/>
      <c r="B48" s="2259"/>
      <c r="C48" s="2259"/>
      <c r="D48" s="2259"/>
      <c r="E48" s="2259"/>
      <c r="F48" s="2259"/>
      <c r="G48" s="2259"/>
      <c r="H48" s="2259"/>
      <c r="I48" s="2259"/>
      <c r="J48" s="2259"/>
      <c r="K48" s="16"/>
    </row>
    <row r="49" customFormat="false" ht="14.25" hidden="false" customHeight="true" outlineLevel="0" collapsed="false">
      <c r="A49" s="2264" t="s">
        <v>2613</v>
      </c>
      <c r="B49" s="2266" t="n">
        <v>5279846.01226693</v>
      </c>
      <c r="C49" s="2266" t="n">
        <v>5118295.17086046</v>
      </c>
      <c r="D49" s="2266" t="n">
        <v>5031241.96211823</v>
      </c>
      <c r="E49" s="2266" t="n">
        <v>4981962.17385093</v>
      </c>
      <c r="F49" s="2266" t="n">
        <v>5065437.53157705</v>
      </c>
      <c r="G49" s="2266" t="n">
        <v>5081513.14958257</v>
      </c>
      <c r="H49" s="2266" t="n">
        <v>4989450.51807668</v>
      </c>
      <c r="I49" s="2266" t="n">
        <v>5117741.68717475</v>
      </c>
      <c r="J49" s="2276" t="n">
        <v>19.6400777444916</v>
      </c>
      <c r="K49" s="16"/>
    </row>
    <row r="50" customFormat="false" ht="14.25" hidden="false" customHeight="true" outlineLevel="0" collapsed="false">
      <c r="A50" s="2264" t="s">
        <v>2614</v>
      </c>
      <c r="B50" s="2266" t="n">
        <v>5963063.28793079</v>
      </c>
      <c r="C50" s="2266" t="n">
        <v>5866460.16957761</v>
      </c>
      <c r="D50" s="2266" t="n">
        <v>5906906.91572729</v>
      </c>
      <c r="E50" s="2266" t="n">
        <v>5955611.36097039</v>
      </c>
      <c r="F50" s="2266" t="n">
        <v>6074040.78697524</v>
      </c>
      <c r="G50" s="2266" t="n">
        <v>6103293.89863585</v>
      </c>
      <c r="H50" s="2266" t="n">
        <v>6026493.9408469</v>
      </c>
      <c r="I50" s="2266" t="n">
        <v>6116441.39463552</v>
      </c>
      <c r="J50" s="2276" t="n">
        <v>19.9159763506033</v>
      </c>
      <c r="K50" s="16"/>
    </row>
    <row r="51" customFormat="false" ht="13.5" hidden="false" customHeight="true" outlineLevel="0" collapsed="false">
      <c r="A51" s="2267"/>
      <c r="B51" s="2259"/>
      <c r="C51" s="2259"/>
      <c r="D51" s="2259"/>
      <c r="E51" s="2259"/>
      <c r="F51" s="2259"/>
      <c r="G51" s="2259"/>
      <c r="H51" s="2259"/>
      <c r="I51" s="2259"/>
      <c r="J51" s="2259"/>
      <c r="K51" s="16"/>
    </row>
    <row r="52" customFormat="false" ht="12.75" hidden="false" customHeight="true" outlineLevel="0" collapsed="false">
      <c r="A52" s="2268" t="s">
        <v>2083</v>
      </c>
      <c r="B52" s="660"/>
      <c r="C52" s="660"/>
      <c r="D52" s="660"/>
      <c r="E52" s="660"/>
      <c r="F52" s="660"/>
      <c r="G52" s="660"/>
      <c r="H52" s="660"/>
      <c r="I52" s="660"/>
      <c r="J52" s="660"/>
      <c r="K52" s="16"/>
    </row>
    <row r="53" customFormat="false" ht="12.75" hidden="false" customHeight="true" outlineLevel="0" collapsed="false">
      <c r="A53" s="2251" t="s">
        <v>153</v>
      </c>
      <c r="B53" s="2258" t="n">
        <v>101726.177383584</v>
      </c>
      <c r="C53" s="2258" t="n">
        <v>93731.3186222962</v>
      </c>
      <c r="D53" s="2258" t="n">
        <v>94442.9805245553</v>
      </c>
      <c r="E53" s="2258" t="n">
        <v>98309.9087546672</v>
      </c>
      <c r="F53" s="2258" t="n">
        <v>108391.000643698</v>
      </c>
      <c r="G53" s="2258" t="n">
        <v>113139.250135404</v>
      </c>
      <c r="H53" s="2258" t="n">
        <v>114115.984468541</v>
      </c>
      <c r="I53" s="2258" t="n">
        <v>115345.340432638</v>
      </c>
      <c r="J53" s="2274" t="n">
        <v>11.4850868999426</v>
      </c>
      <c r="K53" s="16"/>
    </row>
    <row r="54" customFormat="false" ht="12.75" hidden="false" customHeight="true" outlineLevel="0" collapsed="false">
      <c r="A54" s="2255" t="s">
        <v>154</v>
      </c>
      <c r="B54" s="408" t="n">
        <v>62029.3143793366</v>
      </c>
      <c r="C54" s="408" t="n">
        <v>56384.5187633223</v>
      </c>
      <c r="D54" s="408" t="n">
        <v>54626.2414751001</v>
      </c>
      <c r="E54" s="408" t="n">
        <v>55196.3604511961</v>
      </c>
      <c r="F54" s="408" t="n">
        <v>56239.2285293866</v>
      </c>
      <c r="G54" s="408" t="n">
        <v>60125.4451408699</v>
      </c>
      <c r="H54" s="408" t="n">
        <v>60283.6894551851</v>
      </c>
      <c r="I54" s="408" t="n">
        <v>61489.4928569049</v>
      </c>
      <c r="J54" s="408" t="n">
        <v>61.6715016242277</v>
      </c>
      <c r="K54" s="16"/>
    </row>
    <row r="55" customFormat="false" ht="12.75" hidden="false" customHeight="true" outlineLevel="0" collapsed="false">
      <c r="A55" s="2255" t="s">
        <v>155</v>
      </c>
      <c r="B55" s="408" t="n">
        <v>39696.8630042477</v>
      </c>
      <c r="C55" s="408" t="n">
        <v>37346.7998589739</v>
      </c>
      <c r="D55" s="408" t="n">
        <v>39816.7390494552</v>
      </c>
      <c r="E55" s="408" t="n">
        <v>43113.5483034711</v>
      </c>
      <c r="F55" s="408" t="n">
        <v>52151.772114311</v>
      </c>
      <c r="G55" s="408" t="n">
        <v>53013.8049945338</v>
      </c>
      <c r="H55" s="408" t="n">
        <v>53832.2950133562</v>
      </c>
      <c r="I55" s="408" t="n">
        <v>53855.8475757331</v>
      </c>
      <c r="J55" s="408" t="n">
        <v>-17.6880750676438</v>
      </c>
      <c r="K55" s="16"/>
    </row>
    <row r="56" customFormat="false" ht="12.75" hidden="false" customHeight="true" outlineLevel="0" collapsed="false">
      <c r="A56" s="2251" t="s">
        <v>156</v>
      </c>
      <c r="B56" s="407" t="s">
        <v>98</v>
      </c>
      <c r="C56" s="407" t="s">
        <v>98</v>
      </c>
      <c r="D56" s="407" t="s">
        <v>98</v>
      </c>
      <c r="E56" s="407" t="s">
        <v>98</v>
      </c>
      <c r="F56" s="407" t="s">
        <v>98</v>
      </c>
      <c r="G56" s="407" t="s">
        <v>98</v>
      </c>
      <c r="H56" s="407" t="s">
        <v>98</v>
      </c>
      <c r="I56" s="407" t="s">
        <v>98</v>
      </c>
      <c r="J56" s="408" t="n">
        <v>0</v>
      </c>
      <c r="K56" s="16"/>
    </row>
    <row r="57" customFormat="false" ht="14.25" hidden="false" customHeight="true" outlineLevel="0" collapsed="false">
      <c r="A57" s="2269" t="s">
        <v>157</v>
      </c>
      <c r="B57" s="758" t="n">
        <v>227434.895737295</v>
      </c>
      <c r="C57" s="758" t="n">
        <v>203330.573432497</v>
      </c>
      <c r="D57" s="758" t="n">
        <v>204549.26758705</v>
      </c>
      <c r="E57" s="758" t="n">
        <v>209807.982372231</v>
      </c>
      <c r="F57" s="758" t="n">
        <v>225166.230071528</v>
      </c>
      <c r="G57" s="758" t="n">
        <v>229843.778607406</v>
      </c>
      <c r="H57" s="758" t="n">
        <v>233840.107174709</v>
      </c>
      <c r="I57" s="758" t="n">
        <v>241241.390277764</v>
      </c>
      <c r="J57" s="758" t="n">
        <v>9.9487591633562</v>
      </c>
      <c r="K57" s="16"/>
    </row>
    <row r="58" customFormat="false" ht="12" hidden="false" customHeight="true" outlineLevel="0" collapsed="false">
      <c r="A58" s="705"/>
      <c r="B58" s="705"/>
      <c r="C58" s="705"/>
    </row>
    <row r="59" customFormat="false" ht="12" hidden="false" customHeight="true" outlineLevel="0" collapsed="false">
      <c r="A59" s="112" t="s">
        <v>261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484" t="s">
        <v>2592</v>
      </c>
      <c r="K1" s="115" t="s">
        <v>80</v>
      </c>
    </row>
    <row r="2" customFormat="false" ht="15.75" hidden="false" customHeight="true" outlineLevel="0" collapsed="false">
      <c r="A2" s="1484" t="s">
        <v>2626</v>
      </c>
      <c r="K2" s="115" t="s">
        <v>82</v>
      </c>
    </row>
    <row r="3" customFormat="false" ht="15.75" hidden="false" customHeight="true" outlineLevel="0" collapsed="false">
      <c r="A3" s="1484" t="s">
        <v>2594</v>
      </c>
      <c r="K3" s="115" t="s">
        <v>83</v>
      </c>
    </row>
    <row r="4" customFormat="false" ht="12.75" hidden="false" customHeight="true" outlineLevel="0" collapsed="false"/>
    <row r="5" customFormat="false" ht="49.5" hidden="false" customHeight="true" outlineLevel="0" collapsed="false">
      <c r="A5" s="2277" t="s">
        <v>84</v>
      </c>
      <c r="B5" s="2249" t="s">
        <v>2595</v>
      </c>
      <c r="C5" s="2249" t="s">
        <v>2596</v>
      </c>
      <c r="D5" s="2249" t="s">
        <v>2597</v>
      </c>
      <c r="E5" s="2249" t="s">
        <v>2598</v>
      </c>
      <c r="F5" s="2249" t="s">
        <v>2599</v>
      </c>
      <c r="G5" s="2249" t="s">
        <v>2600</v>
      </c>
      <c r="H5" s="2249" t="s">
        <v>2601</v>
      </c>
      <c r="I5" s="2249" t="s">
        <v>2602</v>
      </c>
      <c r="J5" s="2249" t="s">
        <v>2603</v>
      </c>
      <c r="K5" s="2249" t="s">
        <v>2604</v>
      </c>
      <c r="L5" s="16"/>
    </row>
    <row r="6" customFormat="false" ht="12.75" hidden="false" customHeight="true" outlineLevel="0" collapsed="false">
      <c r="A6" s="2277"/>
      <c r="B6" s="2250" t="s">
        <v>92</v>
      </c>
      <c r="C6" s="2250" t="s">
        <v>92</v>
      </c>
      <c r="D6" s="2250" t="s">
        <v>92</v>
      </c>
      <c r="E6" s="2250" t="s">
        <v>92</v>
      </c>
      <c r="F6" s="2250" t="s">
        <v>92</v>
      </c>
      <c r="G6" s="2250" t="s">
        <v>92</v>
      </c>
      <c r="H6" s="2250" t="s">
        <v>92</v>
      </c>
      <c r="I6" s="2250" t="s">
        <v>92</v>
      </c>
      <c r="J6" s="2250" t="s">
        <v>92</v>
      </c>
      <c r="K6" s="2250" t="s">
        <v>92</v>
      </c>
      <c r="L6" s="16"/>
    </row>
    <row r="7" customFormat="false" ht="13.5" hidden="false" customHeight="true" outlineLevel="0" collapsed="false">
      <c r="A7" s="2278" t="s">
        <v>2605</v>
      </c>
      <c r="B7" s="2279" t="n">
        <v>13874.5972985868</v>
      </c>
      <c r="C7" s="2279" t="n">
        <v>13849.6984916557</v>
      </c>
      <c r="D7" s="2279" t="n">
        <v>13721.3235180392</v>
      </c>
      <c r="E7" s="2279" t="n">
        <v>13237.2089355155</v>
      </c>
      <c r="F7" s="2279" t="n">
        <v>13363.5475867863</v>
      </c>
      <c r="G7" s="2279" t="n">
        <v>13165.5763857764</v>
      </c>
      <c r="H7" s="2279" t="n">
        <v>13215.1015840574</v>
      </c>
      <c r="I7" s="2279" t="n">
        <v>13100.310329442</v>
      </c>
      <c r="J7" s="2279" t="n">
        <v>12802.283054155</v>
      </c>
      <c r="K7" s="2279" t="n">
        <v>12461.932412315</v>
      </c>
      <c r="L7" s="16"/>
    </row>
    <row r="8" customFormat="false" ht="12.75" hidden="false" customHeight="true" outlineLevel="0" collapsed="false">
      <c r="A8" s="2280" t="s">
        <v>1870</v>
      </c>
      <c r="B8" s="2254" t="n">
        <v>573.542642111511</v>
      </c>
      <c r="C8" s="2254" t="n">
        <v>575.31250776693</v>
      </c>
      <c r="D8" s="2254" t="n">
        <v>587.974577357447</v>
      </c>
      <c r="E8" s="2254" t="n">
        <v>562.522641209261</v>
      </c>
      <c r="F8" s="2254" t="n">
        <v>549.885689749037</v>
      </c>
      <c r="G8" s="2254" t="n">
        <v>540.72036124528</v>
      </c>
      <c r="H8" s="2254" t="n">
        <v>546.006407327369</v>
      </c>
      <c r="I8" s="2254" t="n">
        <v>504.463188600775</v>
      </c>
      <c r="J8" s="2254" t="n">
        <v>468.424596590397</v>
      </c>
      <c r="K8" s="2254" t="n">
        <v>463.540313910655</v>
      </c>
      <c r="L8" s="16"/>
    </row>
    <row r="9" customFormat="false" ht="12.75" hidden="false" customHeight="true" outlineLevel="0" collapsed="false">
      <c r="A9" s="2281" t="s">
        <v>1797</v>
      </c>
      <c r="B9" s="408" t="n">
        <v>15.7734124104837</v>
      </c>
      <c r="C9" s="408" t="n">
        <v>15.7461208504152</v>
      </c>
      <c r="D9" s="408" t="n">
        <v>15.8640413134657</v>
      </c>
      <c r="E9" s="408" t="n">
        <v>16.5397157964076</v>
      </c>
      <c r="F9" s="408" t="n">
        <v>16.8720899158522</v>
      </c>
      <c r="G9" s="408" t="n">
        <v>17.0216317017988</v>
      </c>
      <c r="H9" s="408" t="n">
        <v>17.4713874125795</v>
      </c>
      <c r="I9" s="408" t="n">
        <v>18.0820147425743</v>
      </c>
      <c r="J9" s="408" t="n">
        <v>19.2668135382036</v>
      </c>
      <c r="K9" s="408" t="n">
        <v>19.4159252188299</v>
      </c>
      <c r="L9" s="16"/>
    </row>
    <row r="10" customFormat="false" ht="12.75" hidden="false" customHeight="true" outlineLevel="0" collapsed="false">
      <c r="A10" s="2281" t="s">
        <v>2627</v>
      </c>
      <c r="B10" s="408" t="n">
        <v>85.413820021141</v>
      </c>
      <c r="C10" s="408" t="n">
        <v>83.3748623806889</v>
      </c>
      <c r="D10" s="408" t="n">
        <v>85.9543438838759</v>
      </c>
      <c r="E10" s="408" t="n">
        <v>86.9974484098803</v>
      </c>
      <c r="F10" s="408" t="n">
        <v>90.5663255515916</v>
      </c>
      <c r="G10" s="408" t="n">
        <v>91.5653016839034</v>
      </c>
      <c r="H10" s="408" t="n">
        <v>93.5361599855935</v>
      </c>
      <c r="I10" s="408" t="n">
        <v>95.20042428948</v>
      </c>
      <c r="J10" s="408" t="n">
        <v>90.3348297356521</v>
      </c>
      <c r="K10" s="408" t="n">
        <v>89.6657424726723</v>
      </c>
      <c r="L10" s="16"/>
    </row>
    <row r="11" customFormat="false" ht="12.75" hidden="false" customHeight="true" outlineLevel="0" collapsed="false">
      <c r="A11" s="2281" t="s">
        <v>1799</v>
      </c>
      <c r="B11" s="408" t="n">
        <v>207.569482372148</v>
      </c>
      <c r="C11" s="408" t="n">
        <v>201.914113205801</v>
      </c>
      <c r="D11" s="408" t="n">
        <v>201.03038524485</v>
      </c>
      <c r="E11" s="408" t="n">
        <v>197.978462075996</v>
      </c>
      <c r="F11" s="408" t="n">
        <v>193.940230804483</v>
      </c>
      <c r="G11" s="408" t="n">
        <v>187.48443804337</v>
      </c>
      <c r="H11" s="408" t="n">
        <v>178.855205568189</v>
      </c>
      <c r="I11" s="408" t="n">
        <v>170.823324316348</v>
      </c>
      <c r="J11" s="408" t="n">
        <v>162.217721442125</v>
      </c>
      <c r="K11" s="408" t="n">
        <v>150.825718510431</v>
      </c>
      <c r="L11" s="16"/>
    </row>
    <row r="12" customFormat="false" ht="12.75" hidden="false" customHeight="true" outlineLevel="0" collapsed="false">
      <c r="A12" s="2281" t="s">
        <v>1800</v>
      </c>
      <c r="B12" s="408" t="n">
        <v>262.023685899013</v>
      </c>
      <c r="C12" s="408" t="n">
        <v>271.36502645055</v>
      </c>
      <c r="D12" s="408" t="n">
        <v>282.153619093033</v>
      </c>
      <c r="E12" s="408" t="n">
        <v>258.039031538629</v>
      </c>
      <c r="F12" s="408" t="n">
        <v>245.4161574807</v>
      </c>
      <c r="G12" s="408" t="n">
        <v>241.832225622309</v>
      </c>
      <c r="H12" s="408" t="n">
        <v>253.439824878801</v>
      </c>
      <c r="I12" s="408" t="n">
        <v>217.505542791521</v>
      </c>
      <c r="J12" s="408" t="n">
        <v>193.736576567546</v>
      </c>
      <c r="K12" s="408" t="n">
        <v>200.74774640312</v>
      </c>
      <c r="L12" s="16"/>
    </row>
    <row r="13" customFormat="false" ht="12.75" hidden="false" customHeight="true" outlineLevel="0" collapsed="false">
      <c r="A13" s="2281" t="s">
        <v>1801</v>
      </c>
      <c r="B13" s="408" t="n">
        <v>2.76224140872489</v>
      </c>
      <c r="C13" s="408" t="n">
        <v>2.91238487947434</v>
      </c>
      <c r="D13" s="408" t="n">
        <v>2.97218782222232</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80" t="s">
        <v>132</v>
      </c>
      <c r="B14" s="2254" t="n">
        <v>13301.0546564753</v>
      </c>
      <c r="C14" s="2254" t="n">
        <v>13274.3859838888</v>
      </c>
      <c r="D14" s="2254" t="n">
        <v>13133.3489406818</v>
      </c>
      <c r="E14" s="2254" t="n">
        <v>12674.6862943062</v>
      </c>
      <c r="F14" s="2254" t="n">
        <v>12813.6618970373</v>
      </c>
      <c r="G14" s="2254" t="n">
        <v>12624.8560245311</v>
      </c>
      <c r="H14" s="2254" t="n">
        <v>12669.09517673</v>
      </c>
      <c r="I14" s="2254" t="n">
        <v>12595.8471408412</v>
      </c>
      <c r="J14" s="2254" t="n">
        <v>12333.8584575646</v>
      </c>
      <c r="K14" s="2254" t="n">
        <v>11998.3920984043</v>
      </c>
      <c r="L14" s="16"/>
    </row>
    <row r="15" customFormat="false" ht="12.75" hidden="false" customHeight="true" outlineLevel="0" collapsed="false">
      <c r="A15" s="2281" t="s">
        <v>134</v>
      </c>
      <c r="B15" s="408" t="n">
        <v>4147.45749078534</v>
      </c>
      <c r="C15" s="408" t="n">
        <v>4020.1620701928</v>
      </c>
      <c r="D15" s="408" t="n">
        <v>3942.81086834203</v>
      </c>
      <c r="E15" s="408" t="n">
        <v>3418.43538635348</v>
      </c>
      <c r="F15" s="408" t="n">
        <v>3491.11820205884</v>
      </c>
      <c r="G15" s="408" t="n">
        <v>3448.1652107309</v>
      </c>
      <c r="H15" s="408" t="n">
        <v>3441.85404015011</v>
      </c>
      <c r="I15" s="408" t="n">
        <v>3377.06295968842</v>
      </c>
      <c r="J15" s="408" t="n">
        <v>3358.32780776922</v>
      </c>
      <c r="K15" s="408" t="n">
        <v>3180.473510005</v>
      </c>
      <c r="L15" s="16"/>
    </row>
    <row r="16" customFormat="false" ht="13.5" hidden="false" customHeight="true" outlineLevel="0" collapsed="false">
      <c r="A16" s="2281" t="s">
        <v>1802</v>
      </c>
      <c r="B16" s="758" t="n">
        <v>9153.59716568994</v>
      </c>
      <c r="C16" s="758" t="n">
        <v>9254.22391369596</v>
      </c>
      <c r="D16" s="758" t="n">
        <v>9190.53807233973</v>
      </c>
      <c r="E16" s="758" t="n">
        <v>9256.25090795272</v>
      </c>
      <c r="F16" s="758" t="n">
        <v>9322.54369497845</v>
      </c>
      <c r="G16" s="758" t="n">
        <v>9176.69081380022</v>
      </c>
      <c r="H16" s="758" t="n">
        <v>9227.24113657993</v>
      </c>
      <c r="I16" s="758" t="n">
        <v>9218.78418115277</v>
      </c>
      <c r="J16" s="758" t="n">
        <v>8975.53064979539</v>
      </c>
      <c r="K16" s="758" t="n">
        <v>8817.91858839933</v>
      </c>
      <c r="L16" s="16"/>
    </row>
    <row r="17" customFormat="false" ht="12.75" hidden="false" customHeight="true" outlineLevel="0" collapsed="false">
      <c r="A17" s="2278" t="s">
        <v>2606</v>
      </c>
      <c r="B17" s="2262" t="n">
        <v>155.634858880418</v>
      </c>
      <c r="C17" s="2262" t="n">
        <v>160.005256876371</v>
      </c>
      <c r="D17" s="2262" t="n">
        <v>165.081041405044</v>
      </c>
      <c r="E17" s="2262" t="n">
        <v>169.188941101033</v>
      </c>
      <c r="F17" s="2262" t="n">
        <v>179.654806978365</v>
      </c>
      <c r="G17" s="2262" t="n">
        <v>187.708945175877</v>
      </c>
      <c r="H17" s="2262" t="n">
        <v>192.891301515781</v>
      </c>
      <c r="I17" s="2262" t="n">
        <v>199.448479194629</v>
      </c>
      <c r="J17" s="2262" t="n">
        <v>201.133205092051</v>
      </c>
      <c r="K17" s="2262" t="n">
        <v>208.63663394415</v>
      </c>
      <c r="L17" s="16"/>
    </row>
    <row r="18" customFormat="false" ht="12.75"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75" hidden="false" customHeight="true" outlineLevel="0" collapsed="false">
      <c r="A19" s="2280" t="s">
        <v>547</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80" t="s">
        <v>563</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607</v>
      </c>
      <c r="B22" s="660"/>
      <c r="C22" s="660"/>
      <c r="D22" s="660"/>
      <c r="E22" s="660"/>
      <c r="F22" s="660"/>
      <c r="G22" s="660"/>
      <c r="H22" s="660"/>
      <c r="I22" s="660"/>
      <c r="J22" s="660"/>
      <c r="K22" s="660"/>
      <c r="L22" s="16"/>
    </row>
    <row r="23" customFormat="false" ht="13.5" hidden="false" customHeight="true" outlineLevel="0" collapsed="false">
      <c r="A23" s="2280" t="s">
        <v>2608</v>
      </c>
      <c r="B23" s="660"/>
      <c r="C23" s="660"/>
      <c r="D23" s="660"/>
      <c r="E23" s="660"/>
      <c r="F23" s="660"/>
      <c r="G23" s="660"/>
      <c r="H23" s="660"/>
      <c r="I23" s="660"/>
      <c r="J23" s="660"/>
      <c r="K23" s="660"/>
      <c r="L23" s="16"/>
    </row>
    <row r="24" customFormat="false" ht="13.5" hidden="false" customHeight="true" outlineLevel="0" collapsed="false">
      <c r="A24" s="2280" t="s">
        <v>1808</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3.5" hidden="false" customHeight="true" outlineLevel="0" collapsed="false">
      <c r="A25" s="2282" t="s">
        <v>2609</v>
      </c>
      <c r="B25" s="2283"/>
      <c r="C25" s="2283"/>
      <c r="D25" s="2283"/>
      <c r="E25" s="2283"/>
      <c r="F25" s="2283"/>
      <c r="G25" s="2283"/>
      <c r="H25" s="2283"/>
      <c r="I25" s="2283"/>
      <c r="J25" s="2283"/>
      <c r="K25" s="2283"/>
      <c r="L25" s="16"/>
    </row>
    <row r="26" customFormat="false" ht="12.75" hidden="false" customHeight="true" outlineLevel="0" collapsed="false">
      <c r="A26" s="2278" t="s">
        <v>2628</v>
      </c>
      <c r="B26" s="2284" t="n">
        <v>8444.50923696002</v>
      </c>
      <c r="C26" s="2284" t="n">
        <v>8514.14393378398</v>
      </c>
      <c r="D26" s="2284" t="n">
        <v>8706.73484714251</v>
      </c>
      <c r="E26" s="2284" t="n">
        <v>8831.91163759171</v>
      </c>
      <c r="F26" s="2284" t="n">
        <v>9127.06565218276</v>
      </c>
      <c r="G26" s="2284" t="n">
        <v>9311.51533782385</v>
      </c>
      <c r="H26" s="2284" t="n">
        <v>9204.8236106849</v>
      </c>
      <c r="I26" s="2284" t="n">
        <v>9180.14633900072</v>
      </c>
      <c r="J26" s="2284" t="n">
        <v>9296.07850619501</v>
      </c>
      <c r="K26" s="2284" t="n">
        <v>9348.56470149763</v>
      </c>
      <c r="L26" s="16"/>
    </row>
    <row r="27" customFormat="false" ht="12.75" hidden="false" customHeight="true" outlineLevel="0" collapsed="false">
      <c r="A27" s="2280" t="s">
        <v>1818</v>
      </c>
      <c r="B27" s="408" t="n">
        <v>6566.15208920044</v>
      </c>
      <c r="C27" s="408" t="n">
        <v>6575.91576314927</v>
      </c>
      <c r="D27" s="408" t="n">
        <v>6778.88092481548</v>
      </c>
      <c r="E27" s="408" t="n">
        <v>6876.7837618944</v>
      </c>
      <c r="F27" s="408" t="n">
        <v>7002.74329761422</v>
      </c>
      <c r="G27" s="408" t="n">
        <v>7164.8071657689</v>
      </c>
      <c r="H27" s="408" t="n">
        <v>7119.36593681655</v>
      </c>
      <c r="I27" s="408" t="n">
        <v>6983.0134388776</v>
      </c>
      <c r="J27" s="408" t="n">
        <v>6913.82386237452</v>
      </c>
      <c r="K27" s="408" t="n">
        <v>6921.26725038633</v>
      </c>
      <c r="L27" s="16"/>
    </row>
    <row r="28" customFormat="false" ht="12.75" hidden="false" customHeight="true" outlineLevel="0" collapsed="false">
      <c r="A28" s="2280" t="s">
        <v>939</v>
      </c>
      <c r="B28" s="408" t="n">
        <v>1499.24270739481</v>
      </c>
      <c r="C28" s="408" t="n">
        <v>1567.30759212928</v>
      </c>
      <c r="D28" s="408" t="n">
        <v>1510.30570300117</v>
      </c>
      <c r="E28" s="408" t="n">
        <v>1582.19116116655</v>
      </c>
      <c r="F28" s="408" t="n">
        <v>1689.01313648712</v>
      </c>
      <c r="G28" s="408" t="n">
        <v>1742.93975533204</v>
      </c>
      <c r="H28" s="408" t="n">
        <v>1714.97986376262</v>
      </c>
      <c r="I28" s="408" t="n">
        <v>1799.43406979491</v>
      </c>
      <c r="J28" s="408" t="n">
        <v>1962.17375722227</v>
      </c>
      <c r="K28" s="408" t="n">
        <v>1986.76917948923</v>
      </c>
      <c r="L28" s="16"/>
    </row>
    <row r="29" customFormat="false" ht="12.75" hidden="false" customHeight="true" outlineLevel="0" collapsed="false">
      <c r="A29" s="2280" t="s">
        <v>949</v>
      </c>
      <c r="B29" s="408" t="n">
        <v>366.372794245784</v>
      </c>
      <c r="C29" s="408" t="n">
        <v>360.369940204506</v>
      </c>
      <c r="D29" s="408" t="n">
        <v>405.450454067179</v>
      </c>
      <c r="E29" s="408" t="n">
        <v>361.198018140024</v>
      </c>
      <c r="F29" s="408" t="n">
        <v>422.915058868474</v>
      </c>
      <c r="G29" s="408" t="n">
        <v>392.437671755025</v>
      </c>
      <c r="H29" s="408" t="n">
        <v>357.739964187239</v>
      </c>
      <c r="I29" s="408" t="n">
        <v>385.317000188857</v>
      </c>
      <c r="J29" s="408" t="n">
        <v>407.620011671388</v>
      </c>
      <c r="K29" s="408" t="n">
        <v>428.539811119924</v>
      </c>
      <c r="L29" s="16"/>
    </row>
    <row r="30" customFormat="false" ht="12.75" hidden="false" customHeight="true" outlineLevel="0" collapsed="false">
      <c r="A30" s="2280" t="s">
        <v>1934</v>
      </c>
      <c r="B30" s="407" t="s">
        <v>110</v>
      </c>
      <c r="C30" s="407" t="s">
        <v>110</v>
      </c>
      <c r="D30" s="407" t="s">
        <v>110</v>
      </c>
      <c r="E30" s="407" t="s">
        <v>110</v>
      </c>
      <c r="F30" s="407" t="s">
        <v>110</v>
      </c>
      <c r="G30" s="407" t="s">
        <v>110</v>
      </c>
      <c r="H30" s="407" t="s">
        <v>110</v>
      </c>
      <c r="I30" s="407" t="s">
        <v>110</v>
      </c>
      <c r="J30" s="407" t="s">
        <v>110</v>
      </c>
      <c r="K30" s="407" t="s">
        <v>110</v>
      </c>
      <c r="L30" s="16"/>
    </row>
    <row r="31" customFormat="false" ht="12.75" hidden="false" customHeight="true" outlineLevel="0" collapsed="false">
      <c r="A31" s="2280" t="s">
        <v>960</v>
      </c>
      <c r="B31" s="407" t="s">
        <v>110</v>
      </c>
      <c r="C31" s="407" t="s">
        <v>110</v>
      </c>
      <c r="D31" s="407" t="s">
        <v>110</v>
      </c>
      <c r="E31" s="407" t="s">
        <v>110</v>
      </c>
      <c r="F31" s="407" t="s">
        <v>110</v>
      </c>
      <c r="G31" s="407" t="s">
        <v>110</v>
      </c>
      <c r="H31" s="407" t="s">
        <v>110</v>
      </c>
      <c r="I31" s="407" t="s">
        <v>110</v>
      </c>
      <c r="J31" s="407" t="s">
        <v>110</v>
      </c>
      <c r="K31" s="407" t="s">
        <v>110</v>
      </c>
      <c r="L31" s="16"/>
    </row>
    <row r="32" customFormat="false" ht="12.75" hidden="false" customHeight="true" outlineLevel="0" collapsed="false">
      <c r="A32" s="2280" t="s">
        <v>1820</v>
      </c>
      <c r="B32" s="408" t="n">
        <v>12.7416461189888</v>
      </c>
      <c r="C32" s="408" t="n">
        <v>10.5506383009105</v>
      </c>
      <c r="D32" s="408" t="n">
        <v>12.09776525868</v>
      </c>
      <c r="E32" s="408" t="n">
        <v>11.7386963907373</v>
      </c>
      <c r="F32" s="408" t="n">
        <v>12.3941592129518</v>
      </c>
      <c r="G32" s="408" t="n">
        <v>11.3307449678778</v>
      </c>
      <c r="H32" s="408" t="n">
        <v>12.7378459184892</v>
      </c>
      <c r="I32" s="408" t="n">
        <v>12.3818301393544</v>
      </c>
      <c r="J32" s="408" t="n">
        <v>12.4608749268299</v>
      </c>
      <c r="K32" s="408" t="n">
        <v>11.9884605021463</v>
      </c>
      <c r="L32" s="16"/>
    </row>
    <row r="33" customFormat="false" ht="13.5" hidden="false" customHeight="true" outlineLevel="0" collapsed="false">
      <c r="A33" s="2280" t="s">
        <v>1808</v>
      </c>
      <c r="B33" s="2259" t="s">
        <v>110</v>
      </c>
      <c r="C33" s="2259" t="s">
        <v>110</v>
      </c>
      <c r="D33" s="2259" t="s">
        <v>110</v>
      </c>
      <c r="E33" s="2259" t="s">
        <v>110</v>
      </c>
      <c r="F33" s="2259" t="s">
        <v>110</v>
      </c>
      <c r="G33" s="2259" t="s">
        <v>110</v>
      </c>
      <c r="H33" s="2259" t="s">
        <v>110</v>
      </c>
      <c r="I33" s="2259" t="s">
        <v>110</v>
      </c>
      <c r="J33" s="2259" t="s">
        <v>110</v>
      </c>
      <c r="K33" s="2259" t="s">
        <v>110</v>
      </c>
      <c r="L33" s="16"/>
    </row>
    <row r="34" customFormat="false" ht="12.75" hidden="false" customHeight="true" outlineLevel="0" collapsed="false">
      <c r="A34" s="2278" t="s">
        <v>1821</v>
      </c>
      <c r="B34" s="2262" t="n">
        <v>119.059746338461</v>
      </c>
      <c r="C34" s="2262" t="n">
        <v>104.150085584252</v>
      </c>
      <c r="D34" s="2262" t="n">
        <v>155.509544456235</v>
      </c>
      <c r="E34" s="2262" t="n">
        <v>96.9422756150095</v>
      </c>
      <c r="F34" s="2262" t="n">
        <v>287.477775895968</v>
      </c>
      <c r="G34" s="2262" t="n">
        <v>161.448544560995</v>
      </c>
      <c r="H34" s="2262" t="n">
        <v>457.947917386874</v>
      </c>
      <c r="I34" s="2262" t="n">
        <v>90.8797161367169</v>
      </c>
      <c r="J34" s="2262" t="n">
        <v>121.805764400364</v>
      </c>
      <c r="K34" s="2262" t="n">
        <v>431.980209919483</v>
      </c>
      <c r="L34" s="16"/>
    </row>
    <row r="35" customFormat="false" ht="12.75" hidden="false" customHeight="true" outlineLevel="0" collapsed="false">
      <c r="A35" s="1642" t="s">
        <v>1286</v>
      </c>
      <c r="B35" s="408" t="n">
        <v>119.059746338461</v>
      </c>
      <c r="C35" s="408" t="n">
        <v>104.150085584252</v>
      </c>
      <c r="D35" s="408" t="n">
        <v>155.509544456235</v>
      </c>
      <c r="E35" s="408" t="n">
        <v>96.9422756150095</v>
      </c>
      <c r="F35" s="408" t="n">
        <v>287.477775895968</v>
      </c>
      <c r="G35" s="408" t="n">
        <v>161.448544560995</v>
      </c>
      <c r="H35" s="408" t="n">
        <v>457.947917386874</v>
      </c>
      <c r="I35" s="408" t="n">
        <v>90.8797161367169</v>
      </c>
      <c r="J35" s="408" t="n">
        <v>121.805764400364</v>
      </c>
      <c r="K35" s="408" t="n">
        <v>431.980209919483</v>
      </c>
      <c r="L35" s="16"/>
    </row>
    <row r="36" customFormat="false" ht="12.75" hidden="false" customHeight="true" outlineLevel="0" collapsed="false">
      <c r="A36" s="1642" t="s">
        <v>1289</v>
      </c>
      <c r="B36" s="407" t="s">
        <v>110</v>
      </c>
      <c r="C36" s="407" t="s">
        <v>110</v>
      </c>
      <c r="D36" s="407" t="s">
        <v>110</v>
      </c>
      <c r="E36" s="407" t="s">
        <v>110</v>
      </c>
      <c r="F36" s="407" t="s">
        <v>110</v>
      </c>
      <c r="G36" s="407" t="s">
        <v>110</v>
      </c>
      <c r="H36" s="407" t="s">
        <v>110</v>
      </c>
      <c r="I36" s="407" t="s">
        <v>110</v>
      </c>
      <c r="J36" s="407" t="s">
        <v>110</v>
      </c>
      <c r="K36" s="407" t="s">
        <v>110</v>
      </c>
      <c r="L36" s="16"/>
    </row>
    <row r="37" customFormat="false" ht="12.75" hidden="false" customHeight="true" outlineLevel="0" collapsed="false">
      <c r="A37" s="1642" t="s">
        <v>1292</v>
      </c>
      <c r="B37" s="407" t="s">
        <v>110</v>
      </c>
      <c r="C37" s="407" t="s">
        <v>110</v>
      </c>
      <c r="D37" s="407" t="s">
        <v>110</v>
      </c>
      <c r="E37" s="407" t="s">
        <v>110</v>
      </c>
      <c r="F37" s="407" t="s">
        <v>110</v>
      </c>
      <c r="G37" s="407" t="s">
        <v>110</v>
      </c>
      <c r="H37" s="407" t="s">
        <v>110</v>
      </c>
      <c r="I37" s="407" t="s">
        <v>110</v>
      </c>
      <c r="J37" s="407" t="s">
        <v>110</v>
      </c>
      <c r="K37" s="407" t="s">
        <v>110</v>
      </c>
      <c r="L37" s="16"/>
    </row>
    <row r="38" customFormat="false" ht="12.75" hidden="false" customHeight="true" outlineLevel="0" collapsed="false">
      <c r="A38" s="1642" t="s">
        <v>1295</v>
      </c>
      <c r="B38" s="407" t="s">
        <v>128</v>
      </c>
      <c r="C38" s="407" t="s">
        <v>128</v>
      </c>
      <c r="D38" s="407" t="s">
        <v>128</v>
      </c>
      <c r="E38" s="407" t="s">
        <v>128</v>
      </c>
      <c r="F38" s="407" t="s">
        <v>128</v>
      </c>
      <c r="G38" s="407" t="s">
        <v>128</v>
      </c>
      <c r="H38" s="407" t="s">
        <v>128</v>
      </c>
      <c r="I38" s="407" t="s">
        <v>128</v>
      </c>
      <c r="J38" s="407" t="s">
        <v>128</v>
      </c>
      <c r="K38" s="407" t="s">
        <v>128</v>
      </c>
      <c r="L38" s="16"/>
    </row>
    <row r="39" customFormat="false" ht="12.75" hidden="false" customHeight="true" outlineLevel="0" collapsed="false">
      <c r="A39" s="1642" t="s">
        <v>1823</v>
      </c>
      <c r="B39" s="407" t="s">
        <v>128</v>
      </c>
      <c r="C39" s="407" t="s">
        <v>128</v>
      </c>
      <c r="D39" s="407" t="s">
        <v>128</v>
      </c>
      <c r="E39" s="407" t="s">
        <v>128</v>
      </c>
      <c r="F39" s="407" t="s">
        <v>128</v>
      </c>
      <c r="G39" s="407" t="s">
        <v>128</v>
      </c>
      <c r="H39" s="407" t="s">
        <v>128</v>
      </c>
      <c r="I39" s="407" t="s">
        <v>128</v>
      </c>
      <c r="J39" s="407" t="s">
        <v>128</v>
      </c>
      <c r="K39" s="407" t="s">
        <v>128</v>
      </c>
      <c r="L39" s="16"/>
    </row>
    <row r="40" customFormat="false" ht="12.7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3" t="s">
        <v>1824</v>
      </c>
      <c r="B41" s="2259" t="s">
        <v>214</v>
      </c>
      <c r="C41" s="2259" t="s">
        <v>214</v>
      </c>
      <c r="D41" s="2259" t="s">
        <v>214</v>
      </c>
      <c r="E41" s="2259" t="s">
        <v>214</v>
      </c>
      <c r="F41" s="2259" t="s">
        <v>214</v>
      </c>
      <c r="G41" s="2259" t="s">
        <v>214</v>
      </c>
      <c r="H41" s="2259" t="s">
        <v>214</v>
      </c>
      <c r="I41" s="2259" t="s">
        <v>214</v>
      </c>
      <c r="J41" s="2259" t="s">
        <v>214</v>
      </c>
      <c r="K41" s="2259" t="s">
        <v>214</v>
      </c>
      <c r="L41" s="16"/>
    </row>
    <row r="42" customFormat="false" ht="12.75" hidden="false" customHeight="true" outlineLevel="0" collapsed="false">
      <c r="A42" s="2282" t="s">
        <v>1825</v>
      </c>
      <c r="B42" s="2262" t="n">
        <v>7677.72534143028</v>
      </c>
      <c r="C42" s="2262" t="n">
        <v>7736.03189263822</v>
      </c>
      <c r="D42" s="2262" t="n">
        <v>7777.61595980699</v>
      </c>
      <c r="E42" s="2262" t="n">
        <v>7736.43240160249</v>
      </c>
      <c r="F42" s="2262" t="n">
        <v>7672.56779272151</v>
      </c>
      <c r="G42" s="2262" t="n">
        <v>7332.95605160659</v>
      </c>
      <c r="H42" s="2262" t="n">
        <v>7169.24161753031</v>
      </c>
      <c r="I42" s="2262" t="n">
        <v>6755.99179591406</v>
      </c>
      <c r="J42" s="2262" t="n">
        <v>6410.07485784983</v>
      </c>
      <c r="K42" s="2262" t="n">
        <v>6193.66573567621</v>
      </c>
      <c r="L42" s="16"/>
    </row>
    <row r="43" customFormat="false" ht="12.75" hidden="false" customHeight="true" outlineLevel="0" collapsed="false">
      <c r="A43" s="2280" t="s">
        <v>1626</v>
      </c>
      <c r="B43" s="408" t="n">
        <v>7036.1444459958</v>
      </c>
      <c r="C43" s="408" t="n">
        <v>7082.58316074291</v>
      </c>
      <c r="D43" s="408" t="n">
        <v>7110.06575385012</v>
      </c>
      <c r="E43" s="408" t="n">
        <v>7064.3143892882</v>
      </c>
      <c r="F43" s="408" t="n">
        <v>6987.95238896291</v>
      </c>
      <c r="G43" s="408" t="n">
        <v>6642.7389205457</v>
      </c>
      <c r="H43" s="408" t="n">
        <v>6475.76414027238</v>
      </c>
      <c r="I43" s="408" t="n">
        <v>6053.49181751975</v>
      </c>
      <c r="J43" s="408" t="n">
        <v>5703.17646515936</v>
      </c>
      <c r="K43" s="408" t="n">
        <v>5477.64263600707</v>
      </c>
      <c r="L43" s="16"/>
    </row>
    <row r="44" customFormat="false" ht="12.75" hidden="false" customHeight="true" outlineLevel="0" collapsed="false">
      <c r="A44" s="2280" t="s">
        <v>1827</v>
      </c>
      <c r="B44" s="408" t="n">
        <v>626.339935434478</v>
      </c>
      <c r="C44" s="408" t="n">
        <v>636.030491895309</v>
      </c>
      <c r="D44" s="408" t="n">
        <v>647.954685956866</v>
      </c>
      <c r="E44" s="408" t="n">
        <v>647.079292314293</v>
      </c>
      <c r="F44" s="408" t="n">
        <v>653.843179758604</v>
      </c>
      <c r="G44" s="408" t="n">
        <v>655.380651060886</v>
      </c>
      <c r="H44" s="408" t="n">
        <v>653.887269257929</v>
      </c>
      <c r="I44" s="408" t="n">
        <v>658.700362394307</v>
      </c>
      <c r="J44" s="408" t="n">
        <v>659.215960690466</v>
      </c>
      <c r="K44" s="408" t="n">
        <v>662.607163669136</v>
      </c>
      <c r="L44" s="16"/>
    </row>
    <row r="45" customFormat="false" ht="12.75" hidden="false" customHeight="true" outlineLevel="0" collapsed="false">
      <c r="A45" s="2280" t="s">
        <v>1828</v>
      </c>
      <c r="B45" s="407" t="s">
        <v>136</v>
      </c>
      <c r="C45" s="407" t="s">
        <v>136</v>
      </c>
      <c r="D45" s="407" t="s">
        <v>136</v>
      </c>
      <c r="E45" s="407" t="s">
        <v>136</v>
      </c>
      <c r="F45" s="407" t="s">
        <v>136</v>
      </c>
      <c r="G45" s="407" t="s">
        <v>136</v>
      </c>
      <c r="H45" s="407" t="s">
        <v>136</v>
      </c>
      <c r="I45" s="407" t="s">
        <v>136</v>
      </c>
      <c r="J45" s="407" t="s">
        <v>136</v>
      </c>
      <c r="K45" s="407" t="s">
        <v>136</v>
      </c>
      <c r="L45" s="16"/>
    </row>
    <row r="46" customFormat="false" ht="13.5" hidden="false" customHeight="true" outlineLevel="0" collapsed="false">
      <c r="A46" s="2280" t="s">
        <v>878</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85" t="s">
        <v>2612</v>
      </c>
      <c r="B47" s="2262" t="s">
        <v>110</v>
      </c>
      <c r="C47" s="2262" t="s">
        <v>110</v>
      </c>
      <c r="D47" s="2262" t="s">
        <v>110</v>
      </c>
      <c r="E47" s="2262" t="s">
        <v>110</v>
      </c>
      <c r="F47" s="2262" t="s">
        <v>110</v>
      </c>
      <c r="G47" s="2262" t="s">
        <v>110</v>
      </c>
      <c r="H47" s="2262" t="s">
        <v>110</v>
      </c>
      <c r="I47" s="2262" t="s">
        <v>110</v>
      </c>
      <c r="J47" s="2262" t="s">
        <v>110</v>
      </c>
      <c r="K47" s="2262" t="s">
        <v>11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29</v>
      </c>
      <c r="B49" s="2266" t="n">
        <v>30271.526482196</v>
      </c>
      <c r="C49" s="2266" t="n">
        <v>30364.0296605385</v>
      </c>
      <c r="D49" s="2266" t="n">
        <v>30526.26491085</v>
      </c>
      <c r="E49" s="2266" t="n">
        <v>30071.6841914257</v>
      </c>
      <c r="F49" s="2266" t="n">
        <v>30630.3136145649</v>
      </c>
      <c r="G49" s="2266" t="n">
        <v>30159.2052649437</v>
      </c>
      <c r="H49" s="2266" t="n">
        <v>30240.0060311753</v>
      </c>
      <c r="I49" s="2266" t="n">
        <v>29326.7766596881</v>
      </c>
      <c r="J49" s="2266" t="n">
        <v>28831.3753876923</v>
      </c>
      <c r="K49" s="2266" t="n">
        <v>28644.7796933524</v>
      </c>
      <c r="L49" s="16"/>
    </row>
    <row r="50" customFormat="false" ht="14.25" hidden="false" customHeight="true" outlineLevel="0" collapsed="false">
      <c r="A50" s="2264" t="s">
        <v>2630</v>
      </c>
      <c r="B50" s="2266" t="n">
        <v>30152.4667358575</v>
      </c>
      <c r="C50" s="2266" t="n">
        <v>30259.8795749543</v>
      </c>
      <c r="D50" s="2266" t="n">
        <v>30370.7553663938</v>
      </c>
      <c r="E50" s="2266" t="n">
        <v>29974.7419158107</v>
      </c>
      <c r="F50" s="2266" t="n">
        <v>30342.835838669</v>
      </c>
      <c r="G50" s="2266" t="n">
        <v>29997.7567203827</v>
      </c>
      <c r="H50" s="2266" t="n">
        <v>29782.0581137884</v>
      </c>
      <c r="I50" s="2266" t="n">
        <v>29235.8969435514</v>
      </c>
      <c r="J50" s="2266" t="n">
        <v>28709.5696232919</v>
      </c>
      <c r="K50" s="2266" t="n">
        <v>28212.799483433</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83</v>
      </c>
      <c r="B52" s="456"/>
      <c r="C52" s="456"/>
      <c r="D52" s="456"/>
      <c r="E52" s="456"/>
      <c r="F52" s="456"/>
      <c r="G52" s="456"/>
      <c r="H52" s="456"/>
      <c r="I52" s="456"/>
      <c r="J52" s="456"/>
      <c r="K52" s="456"/>
      <c r="L52" s="16"/>
    </row>
    <row r="53" customFormat="false" ht="12.75" hidden="false" customHeight="true" outlineLevel="0" collapsed="false">
      <c r="A53" s="2286" t="s">
        <v>153</v>
      </c>
      <c r="B53" s="2254" t="n">
        <v>6.52759940648025</v>
      </c>
      <c r="C53" s="2254" t="n">
        <v>7.11033669808938</v>
      </c>
      <c r="D53" s="2254" t="n">
        <v>6.09531846591301</v>
      </c>
      <c r="E53" s="2254" t="n">
        <v>5.07808141571392</v>
      </c>
      <c r="F53" s="2254" t="n">
        <v>4.82275830536615</v>
      </c>
      <c r="G53" s="2254" t="n">
        <v>4.84635425988244</v>
      </c>
      <c r="H53" s="2254" t="n">
        <v>4.86223341546923</v>
      </c>
      <c r="I53" s="2254" t="n">
        <v>5.23666156483287</v>
      </c>
      <c r="J53" s="2254" t="n">
        <v>5.6262724268825</v>
      </c>
      <c r="K53" s="2254" t="n">
        <v>4.50680644392659</v>
      </c>
      <c r="L53" s="16"/>
    </row>
    <row r="54" customFormat="false" ht="12.75" hidden="false" customHeight="true" outlineLevel="0" collapsed="false">
      <c r="A54" s="2281" t="s">
        <v>154</v>
      </c>
      <c r="B54" s="407" t="s">
        <v>110</v>
      </c>
      <c r="C54" s="407" t="s">
        <v>110</v>
      </c>
      <c r="D54" s="407" t="s">
        <v>110</v>
      </c>
      <c r="E54" s="407" t="s">
        <v>110</v>
      </c>
      <c r="F54" s="407" t="s">
        <v>110</v>
      </c>
      <c r="G54" s="407" t="s">
        <v>110</v>
      </c>
      <c r="H54" s="407" t="s">
        <v>110</v>
      </c>
      <c r="I54" s="407" t="s">
        <v>110</v>
      </c>
      <c r="J54" s="407" t="s">
        <v>110</v>
      </c>
      <c r="K54" s="407" t="s">
        <v>110</v>
      </c>
      <c r="L54" s="16"/>
    </row>
    <row r="55" customFormat="false" ht="12.75" hidden="false" customHeight="true" outlineLevel="0" collapsed="false">
      <c r="A55" s="2281" t="s">
        <v>155</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86"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87" t="s">
        <v>157</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2" t="s">
        <v>261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484" t="s">
        <v>2592</v>
      </c>
      <c r="J1" s="115" t="s">
        <v>80</v>
      </c>
    </row>
    <row r="2" customFormat="false" ht="15.75" hidden="false" customHeight="true" outlineLevel="0" collapsed="false">
      <c r="A2" s="1484" t="s">
        <v>2626</v>
      </c>
      <c r="J2" s="115" t="s">
        <v>82</v>
      </c>
    </row>
    <row r="3" customFormat="false" ht="15.75" hidden="false" customHeight="true" outlineLevel="0" collapsed="false">
      <c r="A3" s="1484" t="s">
        <v>2616</v>
      </c>
      <c r="J3" s="115" t="s">
        <v>83</v>
      </c>
    </row>
    <row r="4" customFormat="false" ht="12.75" hidden="false" customHeight="true" outlineLevel="0" collapsed="false"/>
    <row r="5" customFormat="false" ht="49.5" hidden="false" customHeight="true" outlineLevel="0" collapsed="false">
      <c r="A5" s="2277" t="s">
        <v>84</v>
      </c>
      <c r="B5" s="2249" t="s">
        <v>2617</v>
      </c>
      <c r="C5" s="2249" t="s">
        <v>2618</v>
      </c>
      <c r="D5" s="2249" t="s">
        <v>2619</v>
      </c>
      <c r="E5" s="2249" t="s">
        <v>2620</v>
      </c>
      <c r="F5" s="2249" t="s">
        <v>2621</v>
      </c>
      <c r="G5" s="2249" t="s">
        <v>2622</v>
      </c>
      <c r="H5" s="2249" t="s">
        <v>2623</v>
      </c>
      <c r="I5" s="2249" t="s">
        <v>2624</v>
      </c>
      <c r="J5" s="2270" t="s">
        <v>2625</v>
      </c>
      <c r="K5" s="16"/>
    </row>
    <row r="6" customFormat="false" ht="12.75" hidden="false" customHeight="true" outlineLevel="0" collapsed="false">
      <c r="A6" s="2277"/>
      <c r="B6" s="2250" t="s">
        <v>92</v>
      </c>
      <c r="C6" s="2250" t="s">
        <v>92</v>
      </c>
      <c r="D6" s="2250" t="s">
        <v>92</v>
      </c>
      <c r="E6" s="2250" t="s">
        <v>92</v>
      </c>
      <c r="F6" s="2250" t="s">
        <v>92</v>
      </c>
      <c r="G6" s="2250" t="s">
        <v>92</v>
      </c>
      <c r="H6" s="2250" t="s">
        <v>92</v>
      </c>
      <c r="I6" s="2250" t="s">
        <v>92</v>
      </c>
      <c r="J6" s="2271" t="s">
        <v>1661</v>
      </c>
      <c r="K6" s="16"/>
    </row>
    <row r="7" customFormat="false" ht="13.5" hidden="false" customHeight="true" outlineLevel="0" collapsed="false">
      <c r="A7" s="2278" t="s">
        <v>2605</v>
      </c>
      <c r="B7" s="2279" t="n">
        <v>12503.8866937053</v>
      </c>
      <c r="C7" s="2279" t="n">
        <v>12419.6411009058</v>
      </c>
      <c r="D7" s="2279" t="n">
        <v>12086.6323634469</v>
      </c>
      <c r="E7" s="2279" t="n">
        <v>12063.2164385892</v>
      </c>
      <c r="F7" s="2279" t="n">
        <v>12058.8300912785</v>
      </c>
      <c r="G7" s="2279" t="n">
        <v>11857.659164082</v>
      </c>
      <c r="H7" s="2279" t="n">
        <v>11875.3240187027</v>
      </c>
      <c r="I7" s="2279" t="n">
        <v>11869.7400665398</v>
      </c>
      <c r="J7" s="2289" t="n">
        <v>-14.4498408775525</v>
      </c>
      <c r="K7" s="16"/>
    </row>
    <row r="8" customFormat="false" ht="12.75" hidden="false" customHeight="true" outlineLevel="0" collapsed="false">
      <c r="A8" s="2280" t="s">
        <v>1870</v>
      </c>
      <c r="B8" s="2254" t="n">
        <v>469.052284776855</v>
      </c>
      <c r="C8" s="2254" t="n">
        <v>444.15553550358</v>
      </c>
      <c r="D8" s="2254" t="n">
        <v>429.957081916252</v>
      </c>
      <c r="E8" s="2254" t="n">
        <v>432.528645928149</v>
      </c>
      <c r="F8" s="2254" t="n">
        <v>431.879470519461</v>
      </c>
      <c r="G8" s="2254" t="n">
        <v>428.664703237096</v>
      </c>
      <c r="H8" s="2254" t="n">
        <v>400.081373970055</v>
      </c>
      <c r="I8" s="2254" t="n">
        <v>407.706460681597</v>
      </c>
      <c r="J8" s="2273" t="n">
        <v>-28.9143595006963</v>
      </c>
      <c r="K8" s="16"/>
    </row>
    <row r="9" customFormat="false" ht="12.75" hidden="false" customHeight="true" outlineLevel="0" collapsed="false">
      <c r="A9" s="2281" t="s">
        <v>1797</v>
      </c>
      <c r="B9" s="408" t="n">
        <v>20.4591202265991</v>
      </c>
      <c r="C9" s="408" t="n">
        <v>20.3423492117993</v>
      </c>
      <c r="D9" s="408" t="n">
        <v>20.5509570105736</v>
      </c>
      <c r="E9" s="408" t="n">
        <v>20.6587064465949</v>
      </c>
      <c r="F9" s="408" t="n">
        <v>21.1402888297854</v>
      </c>
      <c r="G9" s="408" t="n">
        <v>22.0197508022259</v>
      </c>
      <c r="H9" s="408" t="n">
        <v>21.718973907155</v>
      </c>
      <c r="I9" s="408" t="n">
        <v>22.6563081712701</v>
      </c>
      <c r="J9" s="408" t="n">
        <v>43.6360603632709</v>
      </c>
      <c r="K9" s="16"/>
    </row>
    <row r="10" customFormat="false" ht="12.75" hidden="false" customHeight="true" outlineLevel="0" collapsed="false">
      <c r="A10" s="2281" t="s">
        <v>2627</v>
      </c>
      <c r="B10" s="408" t="n">
        <v>90.0925418573776</v>
      </c>
      <c r="C10" s="408" t="n">
        <v>85.5798668733461</v>
      </c>
      <c r="D10" s="408" t="n">
        <v>83.5856469008179</v>
      </c>
      <c r="E10" s="408" t="n">
        <v>83.4883121070256</v>
      </c>
      <c r="F10" s="408" t="n">
        <v>88.0404334540729</v>
      </c>
      <c r="G10" s="408" t="n">
        <v>87.2258055671045</v>
      </c>
      <c r="H10" s="408" t="n">
        <v>88.8648180575241</v>
      </c>
      <c r="I10" s="408" t="n">
        <v>86.1349350652928</v>
      </c>
      <c r="J10" s="408" t="n">
        <v>0.844260383124554</v>
      </c>
      <c r="K10" s="16"/>
    </row>
    <row r="11" customFormat="false" ht="12.75" hidden="false" customHeight="true" outlineLevel="0" collapsed="false">
      <c r="A11" s="2281" t="s">
        <v>1799</v>
      </c>
      <c r="B11" s="408" t="n">
        <v>142.255324052515</v>
      </c>
      <c r="C11" s="408" t="n">
        <v>138.166693060481</v>
      </c>
      <c r="D11" s="408" t="n">
        <v>121.375243037752</v>
      </c>
      <c r="E11" s="408" t="n">
        <v>111.816096739417</v>
      </c>
      <c r="F11" s="408" t="n">
        <v>105.407910311242</v>
      </c>
      <c r="G11" s="408" t="n">
        <v>98.1694670105768</v>
      </c>
      <c r="H11" s="408" t="n">
        <v>91.7342958735028</v>
      </c>
      <c r="I11" s="408" t="n">
        <v>84.4221425207929</v>
      </c>
      <c r="J11" s="408" t="n">
        <v>-59.3282492416521</v>
      </c>
      <c r="K11" s="16"/>
    </row>
    <row r="12" customFormat="false" ht="12.75" hidden="false" customHeight="true" outlineLevel="0" collapsed="false">
      <c r="A12" s="2281" t="s">
        <v>1800</v>
      </c>
      <c r="B12" s="408" t="n">
        <v>213.411119167988</v>
      </c>
      <c r="C12" s="408" t="n">
        <v>196.533499800266</v>
      </c>
      <c r="D12" s="408" t="n">
        <v>201.23593753931</v>
      </c>
      <c r="E12" s="408" t="n">
        <v>212.890183929438</v>
      </c>
      <c r="F12" s="408" t="n">
        <v>213.402636355418</v>
      </c>
      <c r="G12" s="408" t="n">
        <v>217.577049279544</v>
      </c>
      <c r="H12" s="408" t="n">
        <v>194.171374988654</v>
      </c>
      <c r="I12" s="408" t="n">
        <v>211.204107808806</v>
      </c>
      <c r="J12" s="408" t="n">
        <v>-19.3950321383516</v>
      </c>
      <c r="K12" s="16"/>
    </row>
    <row r="13" customFormat="false" ht="12.75" hidden="false" customHeight="true" outlineLevel="0" collapsed="false">
      <c r="A13" s="2281" t="s">
        <v>1801</v>
      </c>
      <c r="B13" s="408" t="n">
        <v>2.83417947237592</v>
      </c>
      <c r="C13" s="408" t="n">
        <v>3.53312655768741</v>
      </c>
      <c r="D13" s="408" t="n">
        <v>3.20929742779852</v>
      </c>
      <c r="E13" s="408" t="n">
        <v>3.67534670567375</v>
      </c>
      <c r="F13" s="408" t="n">
        <v>3.88820156894159</v>
      </c>
      <c r="G13" s="408" t="n">
        <v>3.67263057764464</v>
      </c>
      <c r="H13" s="408" t="n">
        <v>3.59191114321885</v>
      </c>
      <c r="I13" s="408" t="n">
        <v>3.28896711543494</v>
      </c>
      <c r="J13" s="408" t="n">
        <v>19.0687788926167</v>
      </c>
      <c r="K13" s="16"/>
    </row>
    <row r="14" customFormat="false" ht="12.75" hidden="false" customHeight="true" outlineLevel="0" collapsed="false">
      <c r="A14" s="2280" t="s">
        <v>132</v>
      </c>
      <c r="B14" s="2254" t="n">
        <v>12034.8344089284</v>
      </c>
      <c r="C14" s="2254" t="n">
        <v>11975.4855654023</v>
      </c>
      <c r="D14" s="2254" t="n">
        <v>11656.6752815306</v>
      </c>
      <c r="E14" s="2254" t="n">
        <v>11630.687792661</v>
      </c>
      <c r="F14" s="2254" t="n">
        <v>11626.9506207591</v>
      </c>
      <c r="G14" s="2254" t="n">
        <v>11428.9944608449</v>
      </c>
      <c r="H14" s="2254" t="n">
        <v>11475.2426447327</v>
      </c>
      <c r="I14" s="2254" t="n">
        <v>11462.0336058582</v>
      </c>
      <c r="J14" s="2273" t="n">
        <v>-13.8261295672656</v>
      </c>
      <c r="K14" s="16"/>
    </row>
    <row r="15" customFormat="false" ht="12.75" hidden="false" customHeight="true" outlineLevel="0" collapsed="false">
      <c r="A15" s="2281" t="s">
        <v>134</v>
      </c>
      <c r="B15" s="408" t="n">
        <v>3080.63219801955</v>
      </c>
      <c r="C15" s="408" t="n">
        <v>3038.57879432337</v>
      </c>
      <c r="D15" s="408" t="n">
        <v>2845.72343891099</v>
      </c>
      <c r="E15" s="408" t="n">
        <v>2845.1370329562</v>
      </c>
      <c r="F15" s="408" t="n">
        <v>2887.37497533312</v>
      </c>
      <c r="G15" s="408" t="n">
        <v>2815.22253074324</v>
      </c>
      <c r="H15" s="408" t="n">
        <v>2867.30897709365</v>
      </c>
      <c r="I15" s="408" t="n">
        <v>2844.73918752638</v>
      </c>
      <c r="J15" s="408" t="n">
        <v>-31.4100459414784</v>
      </c>
      <c r="K15" s="16"/>
    </row>
    <row r="16" customFormat="false" ht="13.5" hidden="false" customHeight="true" outlineLevel="0" collapsed="false">
      <c r="A16" s="2281" t="s">
        <v>1802</v>
      </c>
      <c r="B16" s="758" t="n">
        <v>8954.20221090886</v>
      </c>
      <c r="C16" s="758" t="n">
        <v>8936.90677107889</v>
      </c>
      <c r="D16" s="758" t="n">
        <v>8810.95184261965</v>
      </c>
      <c r="E16" s="758" t="n">
        <v>8785.55075970484</v>
      </c>
      <c r="F16" s="758" t="n">
        <v>8739.57564542594</v>
      </c>
      <c r="G16" s="758" t="n">
        <v>8613.77193010168</v>
      </c>
      <c r="H16" s="758" t="n">
        <v>8607.93366763903</v>
      </c>
      <c r="I16" s="758" t="n">
        <v>8617.29441833182</v>
      </c>
      <c r="J16" s="758" t="n">
        <v>-5.85892887408593</v>
      </c>
      <c r="K16" s="16"/>
    </row>
    <row r="17" customFormat="false" ht="12.75" hidden="false" customHeight="true" outlineLevel="0" collapsed="false">
      <c r="A17" s="2278" t="s">
        <v>2606</v>
      </c>
      <c r="B17" s="2262" t="n">
        <v>207.943258415291</v>
      </c>
      <c r="C17" s="2262" t="n">
        <v>186.434385368063</v>
      </c>
      <c r="D17" s="2262" t="n">
        <v>191.477704229803</v>
      </c>
      <c r="E17" s="2262" t="n">
        <v>187.020685670461</v>
      </c>
      <c r="F17" s="2262" t="n">
        <v>205.143545945391</v>
      </c>
      <c r="G17" s="2262" t="n">
        <v>184.445612485659</v>
      </c>
      <c r="H17" s="2262" t="n">
        <v>188.454400413094</v>
      </c>
      <c r="I17" s="2262" t="n">
        <v>189.293865779581</v>
      </c>
      <c r="J17" s="2275" t="n">
        <v>21.6269074558837</v>
      </c>
      <c r="K17" s="16"/>
    </row>
    <row r="18" customFormat="false" ht="12.75" hidden="false" customHeight="true" outlineLevel="0" collapsed="false">
      <c r="A18" s="2280" t="s">
        <v>538</v>
      </c>
      <c r="B18" s="407" t="s">
        <v>110</v>
      </c>
      <c r="C18" s="407" t="s">
        <v>110</v>
      </c>
      <c r="D18" s="407" t="s">
        <v>110</v>
      </c>
      <c r="E18" s="407" t="s">
        <v>110</v>
      </c>
      <c r="F18" s="407" t="s">
        <v>110</v>
      </c>
      <c r="G18" s="407" t="s">
        <v>110</v>
      </c>
      <c r="H18" s="407" t="s">
        <v>110</v>
      </c>
      <c r="I18" s="407" t="s">
        <v>110</v>
      </c>
      <c r="J18" s="408" t="n">
        <v>0</v>
      </c>
      <c r="K18" s="16"/>
    </row>
    <row r="19" customFormat="false" ht="12.75" hidden="false" customHeight="true" outlineLevel="0" collapsed="false">
      <c r="A19" s="2280" t="s">
        <v>547</v>
      </c>
      <c r="B19" s="408" t="n">
        <v>163.549806201531</v>
      </c>
      <c r="C19" s="408" t="n">
        <v>147.455168602783</v>
      </c>
      <c r="D19" s="408" t="n">
        <v>154.261119313643</v>
      </c>
      <c r="E19" s="408" t="n">
        <v>149.457282247901</v>
      </c>
      <c r="F19" s="408" t="n">
        <v>166.133927480911</v>
      </c>
      <c r="G19" s="408" t="n">
        <v>149.983081673979</v>
      </c>
      <c r="H19" s="408" t="n">
        <v>153.419772530214</v>
      </c>
      <c r="I19" s="408" t="n">
        <v>155.662975000861</v>
      </c>
      <c r="J19" s="408" t="n">
        <v>42.2931865129218</v>
      </c>
      <c r="K19" s="16"/>
    </row>
    <row r="20" customFormat="false" ht="12.75" hidden="false" customHeight="true" outlineLevel="0" collapsed="false">
      <c r="A20" s="2280" t="s">
        <v>563</v>
      </c>
      <c r="B20" s="408" t="n">
        <v>44.39345221376</v>
      </c>
      <c r="C20" s="408" t="n">
        <v>38.97921676528</v>
      </c>
      <c r="D20" s="408" t="n">
        <v>37.21658491616</v>
      </c>
      <c r="E20" s="408" t="n">
        <v>37.56340342256</v>
      </c>
      <c r="F20" s="408" t="n">
        <v>39.00961846448</v>
      </c>
      <c r="G20" s="408" t="n">
        <v>34.46253081168</v>
      </c>
      <c r="H20" s="408" t="n">
        <v>35.03462788288</v>
      </c>
      <c r="I20" s="408" t="n">
        <v>33.63089077872</v>
      </c>
      <c r="J20" s="408" t="n">
        <v>-27.2671275840367</v>
      </c>
      <c r="K20" s="16"/>
    </row>
    <row r="21" customFormat="false" ht="12.75" hidden="false" customHeight="true" outlineLevel="0" collapsed="false">
      <c r="A21" s="2280" t="s">
        <v>572</v>
      </c>
      <c r="B21" s="660"/>
      <c r="C21" s="660"/>
      <c r="D21" s="660"/>
      <c r="E21" s="660"/>
      <c r="F21" s="660"/>
      <c r="G21" s="660"/>
      <c r="H21" s="660"/>
      <c r="I21" s="660"/>
      <c r="J21" s="660"/>
      <c r="K21" s="16"/>
    </row>
    <row r="22" customFormat="false" ht="13.5" hidden="false" customHeight="true" outlineLevel="0" collapsed="false">
      <c r="A22" s="2280" t="s">
        <v>2607</v>
      </c>
      <c r="B22" s="660"/>
      <c r="C22" s="660"/>
      <c r="D22" s="660"/>
      <c r="E22" s="660"/>
      <c r="F22" s="660"/>
      <c r="G22" s="660"/>
      <c r="H22" s="660"/>
      <c r="I22" s="660"/>
      <c r="J22" s="660"/>
      <c r="K22" s="16"/>
    </row>
    <row r="23" customFormat="false" ht="13.5" hidden="false" customHeight="true" outlineLevel="0" collapsed="false">
      <c r="A23" s="2280" t="s">
        <v>2608</v>
      </c>
      <c r="B23" s="660"/>
      <c r="C23" s="660"/>
      <c r="D23" s="660"/>
      <c r="E23" s="660"/>
      <c r="F23" s="660"/>
      <c r="G23" s="660"/>
      <c r="H23" s="660"/>
      <c r="I23" s="660"/>
      <c r="J23" s="660"/>
      <c r="K23" s="16"/>
    </row>
    <row r="24" customFormat="false" ht="13.5" hidden="false" customHeight="true" outlineLevel="0" collapsed="false">
      <c r="A24" s="2280" t="s">
        <v>1808</v>
      </c>
      <c r="B24" s="2259" t="s">
        <v>214</v>
      </c>
      <c r="C24" s="2259" t="s">
        <v>214</v>
      </c>
      <c r="D24" s="2259" t="s">
        <v>214</v>
      </c>
      <c r="E24" s="2259" t="s">
        <v>214</v>
      </c>
      <c r="F24" s="2259" t="s">
        <v>214</v>
      </c>
      <c r="G24" s="2259" t="s">
        <v>214</v>
      </c>
      <c r="H24" s="2259" t="s">
        <v>214</v>
      </c>
      <c r="I24" s="2259" t="s">
        <v>214</v>
      </c>
      <c r="J24" s="758" t="n">
        <v>0</v>
      </c>
      <c r="K24" s="16"/>
    </row>
    <row r="25" customFormat="false" ht="13.5" hidden="false" customHeight="true" outlineLevel="0" collapsed="false">
      <c r="A25" s="2282" t="s">
        <v>2609</v>
      </c>
      <c r="B25" s="2283"/>
      <c r="C25" s="2283"/>
      <c r="D25" s="2283"/>
      <c r="E25" s="2283"/>
      <c r="F25" s="2283"/>
      <c r="G25" s="2283"/>
      <c r="H25" s="2283"/>
      <c r="I25" s="2283"/>
      <c r="J25" s="2290"/>
      <c r="K25" s="16"/>
    </row>
    <row r="26" customFormat="false" ht="12.75" hidden="false" customHeight="true" outlineLevel="0" collapsed="false">
      <c r="A26" s="2278" t="s">
        <v>2628</v>
      </c>
      <c r="B26" s="2284" t="n">
        <v>9261.88474694419</v>
      </c>
      <c r="C26" s="2284" t="n">
        <v>9321.8841709461</v>
      </c>
      <c r="D26" s="2284" t="n">
        <v>9346.28041651959</v>
      </c>
      <c r="E26" s="2284" t="n">
        <v>9391.36005897107</v>
      </c>
      <c r="F26" s="2284" t="n">
        <v>9242.44176644475</v>
      </c>
      <c r="G26" s="2284" t="n">
        <v>9416.43779987865</v>
      </c>
      <c r="H26" s="2284" t="n">
        <v>9506.18012346348</v>
      </c>
      <c r="I26" s="2284" t="n">
        <v>9843.39491086375</v>
      </c>
      <c r="J26" s="2291" t="n">
        <v>16.5656242968043</v>
      </c>
      <c r="K26" s="16"/>
    </row>
    <row r="27" customFormat="false" ht="12.75" hidden="false" customHeight="true" outlineLevel="0" collapsed="false">
      <c r="A27" s="2280" t="s">
        <v>1818</v>
      </c>
      <c r="B27" s="408" t="n">
        <v>6851.77014932466</v>
      </c>
      <c r="C27" s="408" t="n">
        <v>6816.00294374621</v>
      </c>
      <c r="D27" s="408" t="n">
        <v>6823.91071894839</v>
      </c>
      <c r="E27" s="408" t="n">
        <v>6835.44557410698</v>
      </c>
      <c r="F27" s="408" t="n">
        <v>6706.278581656</v>
      </c>
      <c r="G27" s="408" t="n">
        <v>6784.74670730348</v>
      </c>
      <c r="H27" s="408" t="n">
        <v>6899.39096734736</v>
      </c>
      <c r="I27" s="408" t="n">
        <v>7019.31156027496</v>
      </c>
      <c r="J27" s="408" t="n">
        <v>6.9014464623786</v>
      </c>
      <c r="K27" s="16"/>
    </row>
    <row r="28" customFormat="false" ht="12.75" hidden="false" customHeight="true" outlineLevel="0" collapsed="false">
      <c r="A28" s="2280" t="s">
        <v>939</v>
      </c>
      <c r="B28" s="408" t="n">
        <v>2012.86491138392</v>
      </c>
      <c r="C28" s="408" t="n">
        <v>2098.95829977209</v>
      </c>
      <c r="D28" s="408" t="n">
        <v>2156.3948550514</v>
      </c>
      <c r="E28" s="408" t="n">
        <v>2188.06922359276</v>
      </c>
      <c r="F28" s="408" t="n">
        <v>2134.73099725933</v>
      </c>
      <c r="G28" s="408" t="n">
        <v>2265.06446744089</v>
      </c>
      <c r="H28" s="408" t="n">
        <v>2287.92221252398</v>
      </c>
      <c r="I28" s="408" t="n">
        <v>2493.2917954778</v>
      </c>
      <c r="J28" s="408" t="n">
        <v>66.3034132619075</v>
      </c>
      <c r="K28" s="16"/>
    </row>
    <row r="29" customFormat="false" ht="12.75" hidden="false" customHeight="true" outlineLevel="0" collapsed="false">
      <c r="A29" s="2280" t="s">
        <v>949</v>
      </c>
      <c r="B29" s="408" t="n">
        <v>384.910297121273</v>
      </c>
      <c r="C29" s="408" t="n">
        <v>395.544917265345</v>
      </c>
      <c r="D29" s="408" t="n">
        <v>355.231937947929</v>
      </c>
      <c r="E29" s="408" t="n">
        <v>356.229798134816</v>
      </c>
      <c r="F29" s="408" t="n">
        <v>390.89093634357</v>
      </c>
      <c r="G29" s="408" t="n">
        <v>357.861149007419</v>
      </c>
      <c r="H29" s="408" t="n">
        <v>307.802748093889</v>
      </c>
      <c r="I29" s="408" t="n">
        <v>319.5328613247</v>
      </c>
      <c r="J29" s="408" t="n">
        <v>-12.7847737759865</v>
      </c>
      <c r="K29" s="16"/>
    </row>
    <row r="30" customFormat="false" ht="12.75" hidden="false" customHeight="true" outlineLevel="0" collapsed="false">
      <c r="A30" s="2280" t="s">
        <v>1934</v>
      </c>
      <c r="B30" s="407" t="s">
        <v>110</v>
      </c>
      <c r="C30" s="407" t="s">
        <v>110</v>
      </c>
      <c r="D30" s="407" t="s">
        <v>110</v>
      </c>
      <c r="E30" s="407" t="s">
        <v>110</v>
      </c>
      <c r="F30" s="407" t="s">
        <v>110</v>
      </c>
      <c r="G30" s="407" t="s">
        <v>110</v>
      </c>
      <c r="H30" s="407" t="s">
        <v>110</v>
      </c>
      <c r="I30" s="407" t="s">
        <v>110</v>
      </c>
      <c r="J30" s="408" t="n">
        <v>0</v>
      </c>
      <c r="K30" s="16"/>
    </row>
    <row r="31" customFormat="false" ht="12.75" hidden="false" customHeight="true" outlineLevel="0" collapsed="false">
      <c r="A31" s="2280" t="s">
        <v>960</v>
      </c>
      <c r="B31" s="407" t="s">
        <v>110</v>
      </c>
      <c r="C31" s="407" t="s">
        <v>110</v>
      </c>
      <c r="D31" s="407" t="s">
        <v>110</v>
      </c>
      <c r="E31" s="407" t="s">
        <v>110</v>
      </c>
      <c r="F31" s="407" t="s">
        <v>110</v>
      </c>
      <c r="G31" s="407" t="s">
        <v>110</v>
      </c>
      <c r="H31" s="407" t="s">
        <v>110</v>
      </c>
      <c r="I31" s="407" t="s">
        <v>110</v>
      </c>
      <c r="J31" s="408" t="n">
        <v>0</v>
      </c>
      <c r="K31" s="16"/>
    </row>
    <row r="32" customFormat="false" ht="12.75" hidden="false" customHeight="true" outlineLevel="0" collapsed="false">
      <c r="A32" s="2280" t="s">
        <v>1820</v>
      </c>
      <c r="B32" s="408" t="n">
        <v>12.3393891143329</v>
      </c>
      <c r="C32" s="408" t="n">
        <v>11.3780101624551</v>
      </c>
      <c r="D32" s="408" t="n">
        <v>10.7429045718677</v>
      </c>
      <c r="E32" s="408" t="n">
        <v>11.61546313652</v>
      </c>
      <c r="F32" s="408" t="n">
        <v>10.5412511858469</v>
      </c>
      <c r="G32" s="408" t="n">
        <v>8.7654761268659</v>
      </c>
      <c r="H32" s="408" t="n">
        <v>11.0641954982456</v>
      </c>
      <c r="I32" s="408" t="n">
        <v>11.2586937862931</v>
      </c>
      <c r="J32" s="408" t="n">
        <v>-11.6386243884584</v>
      </c>
      <c r="K32" s="16"/>
    </row>
    <row r="33" customFormat="false" ht="13.5" hidden="false" customHeight="true" outlineLevel="0" collapsed="false">
      <c r="A33" s="2280" t="s">
        <v>1808</v>
      </c>
      <c r="B33" s="2259" t="s">
        <v>110</v>
      </c>
      <c r="C33" s="2259" t="s">
        <v>110</v>
      </c>
      <c r="D33" s="2259" t="s">
        <v>110</v>
      </c>
      <c r="E33" s="2259" t="s">
        <v>110</v>
      </c>
      <c r="F33" s="2259" t="s">
        <v>110</v>
      </c>
      <c r="G33" s="2259" t="s">
        <v>110</v>
      </c>
      <c r="H33" s="2259" t="s">
        <v>110</v>
      </c>
      <c r="I33" s="2259" t="s">
        <v>110</v>
      </c>
      <c r="J33" s="758" t="n">
        <v>0</v>
      </c>
      <c r="K33" s="16"/>
    </row>
    <row r="34" customFormat="false" ht="12.75" hidden="false" customHeight="true" outlineLevel="0" collapsed="false">
      <c r="A34" s="2278" t="s">
        <v>1821</v>
      </c>
      <c r="B34" s="2262" t="n">
        <v>547.795192006446</v>
      </c>
      <c r="C34" s="2262" t="n">
        <v>322.914746038427</v>
      </c>
      <c r="D34" s="2262" t="n">
        <v>488.273701483421</v>
      </c>
      <c r="E34" s="2262" t="n">
        <v>314.972099655364</v>
      </c>
      <c r="F34" s="2262" t="n">
        <v>179.840611250169</v>
      </c>
      <c r="G34" s="2262" t="n">
        <v>385.806838851688</v>
      </c>
      <c r="H34" s="2262" t="n">
        <v>849.946505352549</v>
      </c>
      <c r="I34" s="2262" t="n">
        <v>689.678540731984</v>
      </c>
      <c r="J34" s="2275" t="n">
        <v>479.270964320198</v>
      </c>
      <c r="K34" s="16"/>
    </row>
    <row r="35" customFormat="false" ht="12.75" hidden="false" customHeight="true" outlineLevel="0" collapsed="false">
      <c r="A35" s="1642" t="s">
        <v>1286</v>
      </c>
      <c r="B35" s="408" t="n">
        <v>547.795192006446</v>
      </c>
      <c r="C35" s="408" t="n">
        <v>322.914746038427</v>
      </c>
      <c r="D35" s="408" t="n">
        <v>488.273701483421</v>
      </c>
      <c r="E35" s="408" t="n">
        <v>314.972099655364</v>
      </c>
      <c r="F35" s="408" t="n">
        <v>179.840611250169</v>
      </c>
      <c r="G35" s="408" t="n">
        <v>385.806838851688</v>
      </c>
      <c r="H35" s="408" t="n">
        <v>849.946505352549</v>
      </c>
      <c r="I35" s="408" t="n">
        <v>689.678540731984</v>
      </c>
      <c r="J35" s="408" t="n">
        <v>479.270964320198</v>
      </c>
      <c r="K35" s="16"/>
    </row>
    <row r="36" customFormat="false" ht="12.75" hidden="false" customHeight="true" outlineLevel="0" collapsed="false">
      <c r="A36" s="1642" t="s">
        <v>1289</v>
      </c>
      <c r="B36" s="407" t="s">
        <v>110</v>
      </c>
      <c r="C36" s="407" t="s">
        <v>110</v>
      </c>
      <c r="D36" s="407" t="s">
        <v>110</v>
      </c>
      <c r="E36" s="407" t="s">
        <v>110</v>
      </c>
      <c r="F36" s="407" t="s">
        <v>110</v>
      </c>
      <c r="G36" s="407" t="s">
        <v>110</v>
      </c>
      <c r="H36" s="407" t="s">
        <v>110</v>
      </c>
      <c r="I36" s="407" t="s">
        <v>110</v>
      </c>
      <c r="J36" s="408" t="n">
        <v>0</v>
      </c>
      <c r="K36" s="16"/>
    </row>
    <row r="37" customFormat="false" ht="12.75" hidden="false" customHeight="true" outlineLevel="0" collapsed="false">
      <c r="A37" s="1642" t="s">
        <v>1292</v>
      </c>
      <c r="B37" s="407" t="s">
        <v>110</v>
      </c>
      <c r="C37" s="407" t="s">
        <v>110</v>
      </c>
      <c r="D37" s="407" t="s">
        <v>110</v>
      </c>
      <c r="E37" s="407" t="s">
        <v>110</v>
      </c>
      <c r="F37" s="407" t="s">
        <v>110</v>
      </c>
      <c r="G37" s="407" t="s">
        <v>110</v>
      </c>
      <c r="H37" s="407" t="s">
        <v>110</v>
      </c>
      <c r="I37" s="407" t="s">
        <v>110</v>
      </c>
      <c r="J37" s="408" t="n">
        <v>0</v>
      </c>
      <c r="K37" s="16"/>
    </row>
    <row r="38" customFormat="false" ht="12.75" hidden="false" customHeight="true" outlineLevel="0" collapsed="false">
      <c r="A38" s="1642" t="s">
        <v>1295</v>
      </c>
      <c r="B38" s="407" t="s">
        <v>128</v>
      </c>
      <c r="C38" s="407" t="s">
        <v>128</v>
      </c>
      <c r="D38" s="407" t="s">
        <v>128</v>
      </c>
      <c r="E38" s="407" t="s">
        <v>128</v>
      </c>
      <c r="F38" s="407" t="s">
        <v>128</v>
      </c>
      <c r="G38" s="407" t="s">
        <v>128</v>
      </c>
      <c r="H38" s="407" t="s">
        <v>128</v>
      </c>
      <c r="I38" s="407" t="s">
        <v>128</v>
      </c>
      <c r="J38" s="408" t="n">
        <v>0</v>
      </c>
      <c r="K38" s="16"/>
    </row>
    <row r="39" customFormat="false" ht="12.75" hidden="false" customHeight="true" outlineLevel="0" collapsed="false">
      <c r="A39" s="1642" t="s">
        <v>1823</v>
      </c>
      <c r="B39" s="407" t="s">
        <v>128</v>
      </c>
      <c r="C39" s="407" t="s">
        <v>128</v>
      </c>
      <c r="D39" s="407" t="s">
        <v>128</v>
      </c>
      <c r="E39" s="407" t="s">
        <v>128</v>
      </c>
      <c r="F39" s="407" t="s">
        <v>128</v>
      </c>
      <c r="G39" s="407" t="s">
        <v>128</v>
      </c>
      <c r="H39" s="407" t="s">
        <v>128</v>
      </c>
      <c r="I39" s="407" t="s">
        <v>128</v>
      </c>
      <c r="J39" s="408" t="n">
        <v>0</v>
      </c>
      <c r="K39" s="16"/>
    </row>
    <row r="40" customFormat="false" ht="12.75" hidden="false" customHeight="true" outlineLevel="0" collapsed="false">
      <c r="A40" s="1642" t="s">
        <v>1301</v>
      </c>
      <c r="B40" s="407" t="s">
        <v>128</v>
      </c>
      <c r="C40" s="407" t="s">
        <v>128</v>
      </c>
      <c r="D40" s="407" t="s">
        <v>128</v>
      </c>
      <c r="E40" s="407" t="s">
        <v>128</v>
      </c>
      <c r="F40" s="407" t="s">
        <v>128</v>
      </c>
      <c r="G40" s="407" t="s">
        <v>128</v>
      </c>
      <c r="H40" s="407" t="s">
        <v>128</v>
      </c>
      <c r="I40" s="407" t="s">
        <v>128</v>
      </c>
      <c r="J40" s="408" t="n">
        <v>0</v>
      </c>
      <c r="K40" s="16"/>
    </row>
    <row r="41" customFormat="false" ht="13.5" hidden="false" customHeight="true" outlineLevel="0" collapsed="false">
      <c r="A41" s="2263" t="s">
        <v>1824</v>
      </c>
      <c r="B41" s="2259" t="s">
        <v>214</v>
      </c>
      <c r="C41" s="2259" t="s">
        <v>214</v>
      </c>
      <c r="D41" s="2259" t="s">
        <v>214</v>
      </c>
      <c r="E41" s="2259" t="s">
        <v>214</v>
      </c>
      <c r="F41" s="2259" t="s">
        <v>214</v>
      </c>
      <c r="G41" s="2259" t="s">
        <v>214</v>
      </c>
      <c r="H41" s="2259" t="s">
        <v>214</v>
      </c>
      <c r="I41" s="2259" t="s">
        <v>214</v>
      </c>
      <c r="J41" s="758" t="n">
        <v>0</v>
      </c>
      <c r="K41" s="16"/>
    </row>
    <row r="42" customFormat="false" ht="12.75" hidden="false" customHeight="true" outlineLevel="0" collapsed="false">
      <c r="A42" s="2282" t="s">
        <v>1825</v>
      </c>
      <c r="B42" s="2262" t="n">
        <v>6055.36165658644</v>
      </c>
      <c r="C42" s="2262" t="n">
        <v>5839.7633789596</v>
      </c>
      <c r="D42" s="2262" t="n">
        <v>5884.59882602214</v>
      </c>
      <c r="E42" s="2262" t="n">
        <v>6138.37772747165</v>
      </c>
      <c r="F42" s="2262" t="n">
        <v>5941.01251804517</v>
      </c>
      <c r="G42" s="2262" t="n">
        <v>6048.45788655197</v>
      </c>
      <c r="H42" s="2262" t="n">
        <v>6005.4641885946</v>
      </c>
      <c r="I42" s="2262" t="n">
        <v>6025.15118183807</v>
      </c>
      <c r="J42" s="2275" t="n">
        <v>-21.5242677499108</v>
      </c>
      <c r="K42" s="16"/>
    </row>
    <row r="43" customFormat="false" ht="12.75" hidden="false" customHeight="true" outlineLevel="0" collapsed="false">
      <c r="A43" s="2280" t="s">
        <v>1626</v>
      </c>
      <c r="B43" s="408" t="n">
        <v>5336.24896215605</v>
      </c>
      <c r="C43" s="408" t="n">
        <v>5132.23973334477</v>
      </c>
      <c r="D43" s="408" t="n">
        <v>5176.54035276765</v>
      </c>
      <c r="E43" s="408" t="n">
        <v>5429.66327352426</v>
      </c>
      <c r="F43" s="408" t="n">
        <v>5233.15011755686</v>
      </c>
      <c r="G43" s="408" t="n">
        <v>5338.61654165375</v>
      </c>
      <c r="H43" s="408" t="n">
        <v>5294.97492012204</v>
      </c>
      <c r="I43" s="408" t="n">
        <v>5311.62595523602</v>
      </c>
      <c r="J43" s="408" t="n">
        <v>-24.5094242165706</v>
      </c>
      <c r="K43" s="16"/>
    </row>
    <row r="44" customFormat="false" ht="12.75" hidden="false" customHeight="true" outlineLevel="0" collapsed="false">
      <c r="A44" s="2280" t="s">
        <v>1827</v>
      </c>
      <c r="B44" s="408" t="n">
        <v>659.418934430388</v>
      </c>
      <c r="C44" s="408" t="n">
        <v>647.467005614826</v>
      </c>
      <c r="D44" s="408" t="n">
        <v>647.312361254488</v>
      </c>
      <c r="E44" s="408" t="n">
        <v>639.476949947391</v>
      </c>
      <c r="F44" s="408" t="n">
        <v>633.580864488311</v>
      </c>
      <c r="G44" s="408" t="n">
        <v>635.269504898216</v>
      </c>
      <c r="H44" s="408" t="n">
        <v>635.082804472556</v>
      </c>
      <c r="I44" s="408" t="n">
        <v>634.743978602053</v>
      </c>
      <c r="J44" s="408" t="n">
        <v>1.34177028992172</v>
      </c>
      <c r="K44" s="16"/>
    </row>
    <row r="45" customFormat="false" ht="12.75" hidden="false" customHeight="true" outlineLevel="0" collapsed="false">
      <c r="A45" s="2280" t="s">
        <v>1828</v>
      </c>
      <c r="B45" s="407" t="s">
        <v>136</v>
      </c>
      <c r="C45" s="407" t="s">
        <v>136</v>
      </c>
      <c r="D45" s="407" t="s">
        <v>136</v>
      </c>
      <c r="E45" s="407" t="s">
        <v>136</v>
      </c>
      <c r="F45" s="407" t="s">
        <v>136</v>
      </c>
      <c r="G45" s="407" t="s">
        <v>136</v>
      </c>
      <c r="H45" s="407" t="s">
        <v>136</v>
      </c>
      <c r="I45" s="407" t="s">
        <v>136</v>
      </c>
      <c r="J45" s="408" t="n">
        <v>0</v>
      </c>
      <c r="K45" s="16"/>
    </row>
    <row r="46" customFormat="false" ht="13.5" hidden="false" customHeight="true" outlineLevel="0" collapsed="false">
      <c r="A46" s="2280" t="s">
        <v>878</v>
      </c>
      <c r="B46" s="758" t="n">
        <v>59.69376</v>
      </c>
      <c r="C46" s="758" t="n">
        <v>60.05664</v>
      </c>
      <c r="D46" s="758" t="n">
        <v>60.746112</v>
      </c>
      <c r="E46" s="758" t="n">
        <v>69.237504</v>
      </c>
      <c r="F46" s="758" t="n">
        <v>74.281536</v>
      </c>
      <c r="G46" s="758" t="n">
        <v>74.57184</v>
      </c>
      <c r="H46" s="758" t="n">
        <v>75.406464</v>
      </c>
      <c r="I46" s="758" t="n">
        <v>78.781248</v>
      </c>
      <c r="J46" s="758" t="n">
        <v>416.904761904762</v>
      </c>
      <c r="K46" s="16"/>
    </row>
    <row r="47" customFormat="false" ht="12.75" hidden="false" customHeight="true" outlineLevel="0" collapsed="false">
      <c r="A47" s="2285" t="s">
        <v>2612</v>
      </c>
      <c r="B47" s="2262" t="s">
        <v>110</v>
      </c>
      <c r="C47" s="2262" t="s">
        <v>110</v>
      </c>
      <c r="D47" s="2262" t="s">
        <v>110</v>
      </c>
      <c r="E47" s="2262" t="s">
        <v>110</v>
      </c>
      <c r="F47" s="2262" t="s">
        <v>110</v>
      </c>
      <c r="G47" s="2262" t="s">
        <v>110</v>
      </c>
      <c r="H47" s="2262" t="s">
        <v>110</v>
      </c>
      <c r="I47" s="2262" t="s">
        <v>110</v>
      </c>
      <c r="J47" s="2275" t="n">
        <v>0</v>
      </c>
      <c r="K47" s="16"/>
    </row>
    <row r="48" customFormat="false" ht="13.5" hidden="false" customHeight="true" outlineLevel="0" collapsed="false">
      <c r="A48" s="337"/>
      <c r="B48" s="2259"/>
      <c r="C48" s="2259"/>
      <c r="D48" s="2259"/>
      <c r="E48" s="2259"/>
      <c r="F48" s="2259"/>
      <c r="G48" s="2259"/>
      <c r="H48" s="2259"/>
      <c r="I48" s="2259"/>
      <c r="J48" s="2259"/>
      <c r="K48" s="16"/>
    </row>
    <row r="49" customFormat="false" ht="14.25" hidden="false" customHeight="true" outlineLevel="0" collapsed="false">
      <c r="A49" s="2264" t="s">
        <v>2629</v>
      </c>
      <c r="B49" s="2266" t="n">
        <v>28576.8715476576</v>
      </c>
      <c r="C49" s="2266" t="n">
        <v>28090.637782218</v>
      </c>
      <c r="D49" s="2266" t="n">
        <v>27997.2630117018</v>
      </c>
      <c r="E49" s="2266" t="n">
        <v>28094.9470103577</v>
      </c>
      <c r="F49" s="2266" t="n">
        <v>27627.268532964</v>
      </c>
      <c r="G49" s="2266" t="n">
        <v>27892.80730185</v>
      </c>
      <c r="H49" s="2266" t="n">
        <v>28425.3692365265</v>
      </c>
      <c r="I49" s="2266" t="n">
        <v>28617.2585657532</v>
      </c>
      <c r="J49" s="2276" t="n">
        <v>-5.46476543697172</v>
      </c>
      <c r="K49" s="16"/>
    </row>
    <row r="50" customFormat="false" ht="14.25" hidden="false" customHeight="true" outlineLevel="0" collapsed="false">
      <c r="A50" s="2264" t="s">
        <v>2630</v>
      </c>
      <c r="B50" s="2266" t="n">
        <v>28029.0763556512</v>
      </c>
      <c r="C50" s="2266" t="n">
        <v>27767.7230361796</v>
      </c>
      <c r="D50" s="2266" t="n">
        <v>27508.9893102184</v>
      </c>
      <c r="E50" s="2266" t="n">
        <v>27779.9749107024</v>
      </c>
      <c r="F50" s="2266" t="n">
        <v>27447.4279217138</v>
      </c>
      <c r="G50" s="2266" t="n">
        <v>27507.0004629983</v>
      </c>
      <c r="H50" s="2266" t="n">
        <v>27575.4227311739</v>
      </c>
      <c r="I50" s="2266" t="n">
        <v>27927.5800250212</v>
      </c>
      <c r="J50" s="2276" t="n">
        <v>-7.37878837684102</v>
      </c>
      <c r="K50" s="16"/>
    </row>
    <row r="51" customFormat="false" ht="13.5" hidden="false" customHeight="true" outlineLevel="0" collapsed="false">
      <c r="A51" s="2267"/>
      <c r="B51" s="2259"/>
      <c r="C51" s="2259"/>
      <c r="D51" s="2259"/>
      <c r="E51" s="2259"/>
      <c r="F51" s="2259"/>
      <c r="G51" s="2259"/>
      <c r="H51" s="2259"/>
      <c r="I51" s="2259"/>
      <c r="J51" s="2259"/>
      <c r="K51" s="16"/>
    </row>
    <row r="52" customFormat="false" ht="12.75" hidden="false" customHeight="true" outlineLevel="0" collapsed="false">
      <c r="A52" s="2282" t="s">
        <v>2083</v>
      </c>
      <c r="B52" s="456"/>
      <c r="C52" s="456"/>
      <c r="D52" s="456"/>
      <c r="E52" s="456"/>
      <c r="F52" s="456"/>
      <c r="G52" s="456"/>
      <c r="H52" s="456"/>
      <c r="I52" s="456"/>
      <c r="J52" s="2292"/>
      <c r="K52" s="16"/>
    </row>
    <row r="53" customFormat="false" ht="12.75" hidden="false" customHeight="true" outlineLevel="0" collapsed="false">
      <c r="A53" s="2286" t="s">
        <v>153</v>
      </c>
      <c r="B53" s="2254" t="n">
        <v>3.96323140464436</v>
      </c>
      <c r="C53" s="2254" t="n">
        <v>3.73127671494779</v>
      </c>
      <c r="D53" s="2254" t="n">
        <v>3.97749182714965</v>
      </c>
      <c r="E53" s="2254" t="n">
        <v>4.31031471397</v>
      </c>
      <c r="F53" s="2254" t="n">
        <v>5.2075529906911</v>
      </c>
      <c r="G53" s="2254" t="n">
        <v>5.29289301873301</v>
      </c>
      <c r="H53" s="2254" t="n">
        <v>5.37745416930405</v>
      </c>
      <c r="I53" s="2254" t="n">
        <v>5.37767778303031</v>
      </c>
      <c r="J53" s="2273" t="n">
        <v>-17.6163019793825</v>
      </c>
      <c r="K53" s="16"/>
    </row>
    <row r="54" customFormat="false" ht="12.75" hidden="false" customHeight="true" outlineLevel="0" collapsed="false">
      <c r="A54" s="2281" t="s">
        <v>154</v>
      </c>
      <c r="B54" s="407" t="s">
        <v>110</v>
      </c>
      <c r="C54" s="407" t="s">
        <v>110</v>
      </c>
      <c r="D54" s="407" t="s">
        <v>110</v>
      </c>
      <c r="E54" s="407" t="s">
        <v>110</v>
      </c>
      <c r="F54" s="407" t="s">
        <v>110</v>
      </c>
      <c r="G54" s="407" t="s">
        <v>110</v>
      </c>
      <c r="H54" s="407" t="s">
        <v>110</v>
      </c>
      <c r="I54" s="407" t="s">
        <v>110</v>
      </c>
      <c r="J54" s="408" t="n">
        <v>0</v>
      </c>
      <c r="K54" s="16"/>
    </row>
    <row r="55" customFormat="false" ht="12.75" hidden="false" customHeight="true" outlineLevel="0" collapsed="false">
      <c r="A55" s="2281" t="s">
        <v>155</v>
      </c>
      <c r="B55" s="408" t="n">
        <v>3.96323140464436</v>
      </c>
      <c r="C55" s="408" t="n">
        <v>3.73127671494779</v>
      </c>
      <c r="D55" s="408" t="n">
        <v>3.97749182714965</v>
      </c>
      <c r="E55" s="408" t="n">
        <v>4.31031471397</v>
      </c>
      <c r="F55" s="408" t="n">
        <v>5.2075529906911</v>
      </c>
      <c r="G55" s="408" t="n">
        <v>5.29289301873301</v>
      </c>
      <c r="H55" s="408" t="n">
        <v>5.37745416930405</v>
      </c>
      <c r="I55" s="408" t="n">
        <v>5.37767778303031</v>
      </c>
      <c r="J55" s="408" t="n">
        <v>-17.6163019793825</v>
      </c>
      <c r="K55" s="16"/>
    </row>
    <row r="56" customFormat="false" ht="12.75" hidden="false" customHeight="true" outlineLevel="0" collapsed="false">
      <c r="A56" s="2286" t="s">
        <v>156</v>
      </c>
      <c r="B56" s="407" t="s">
        <v>98</v>
      </c>
      <c r="C56" s="407" t="s">
        <v>98</v>
      </c>
      <c r="D56" s="407" t="s">
        <v>98</v>
      </c>
      <c r="E56" s="407" t="s">
        <v>98</v>
      </c>
      <c r="F56" s="407" t="s">
        <v>98</v>
      </c>
      <c r="G56" s="407" t="s">
        <v>98</v>
      </c>
      <c r="H56" s="407" t="s">
        <v>98</v>
      </c>
      <c r="I56" s="407" t="s">
        <v>98</v>
      </c>
      <c r="J56" s="408" t="n">
        <v>0</v>
      </c>
      <c r="K56" s="16"/>
    </row>
    <row r="57" customFormat="false" ht="14.25" hidden="false" customHeight="true" outlineLevel="0" collapsed="false">
      <c r="A57" s="2287" t="s">
        <v>157</v>
      </c>
      <c r="B57" s="2288"/>
      <c r="C57" s="2288"/>
      <c r="D57" s="2288"/>
      <c r="E57" s="2288"/>
      <c r="F57" s="2288"/>
      <c r="G57" s="2288"/>
      <c r="H57" s="2288"/>
      <c r="I57" s="2288"/>
      <c r="J57" s="2288"/>
      <c r="K57" s="16"/>
    </row>
    <row r="58" customFormat="false" ht="12" hidden="false" customHeight="true" outlineLevel="0" collapsed="false">
      <c r="A58" s="705"/>
      <c r="B58" s="705"/>
      <c r="C58" s="705"/>
    </row>
    <row r="59" customFormat="false" ht="12" hidden="false" customHeight="true" outlineLevel="0" collapsed="false">
      <c r="A59" s="112" t="s">
        <v>261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84" t="s">
        <v>2592</v>
      </c>
      <c r="K1" s="115" t="s">
        <v>80</v>
      </c>
    </row>
    <row r="2" customFormat="false" ht="15.75" hidden="false" customHeight="true" outlineLevel="0" collapsed="false">
      <c r="A2" s="1484" t="s">
        <v>2631</v>
      </c>
      <c r="K2" s="115" t="s">
        <v>82</v>
      </c>
    </row>
    <row r="3" customFormat="false" ht="15.75" hidden="false" customHeight="true" outlineLevel="0" collapsed="false">
      <c r="A3" s="1484" t="s">
        <v>2594</v>
      </c>
      <c r="K3" s="115" t="s">
        <v>83</v>
      </c>
    </row>
    <row r="4" customFormat="false" ht="12.75" hidden="false" customHeight="true" outlineLevel="0" collapsed="false"/>
    <row r="5" customFormat="false" ht="60" hidden="false" customHeight="true" outlineLevel="0" collapsed="false">
      <c r="A5" s="2293" t="s">
        <v>84</v>
      </c>
      <c r="B5" s="2249" t="s">
        <v>2595</v>
      </c>
      <c r="C5" s="2249" t="s">
        <v>2596</v>
      </c>
      <c r="D5" s="2249" t="s">
        <v>2597</v>
      </c>
      <c r="E5" s="2249" t="s">
        <v>2598</v>
      </c>
      <c r="F5" s="2249" t="s">
        <v>2599</v>
      </c>
      <c r="G5" s="2249" t="s">
        <v>2600</v>
      </c>
      <c r="H5" s="2249" t="s">
        <v>2601</v>
      </c>
      <c r="I5" s="2249" t="s">
        <v>2602</v>
      </c>
      <c r="J5" s="2249" t="s">
        <v>2603</v>
      </c>
      <c r="K5" s="2249" t="s">
        <v>2604</v>
      </c>
      <c r="L5" s="16"/>
    </row>
    <row r="6" customFormat="false" ht="12.75" hidden="false" customHeight="true" outlineLevel="0" collapsed="false">
      <c r="A6" s="2293"/>
      <c r="B6" s="2250" t="s">
        <v>92</v>
      </c>
      <c r="C6" s="2250" t="s">
        <v>92</v>
      </c>
      <c r="D6" s="2250" t="s">
        <v>92</v>
      </c>
      <c r="E6" s="2250" t="s">
        <v>92</v>
      </c>
      <c r="F6" s="2250" t="s">
        <v>92</v>
      </c>
      <c r="G6" s="2250" t="s">
        <v>92</v>
      </c>
      <c r="H6" s="2250" t="s">
        <v>92</v>
      </c>
      <c r="I6" s="2250" t="s">
        <v>92</v>
      </c>
      <c r="J6" s="2250" t="s">
        <v>92</v>
      </c>
      <c r="K6" s="2250" t="s">
        <v>92</v>
      </c>
      <c r="L6" s="16"/>
    </row>
    <row r="7" customFormat="false" ht="12" hidden="false" customHeight="true" outlineLevel="0" collapsed="false">
      <c r="A7" s="2282" t="s">
        <v>2605</v>
      </c>
      <c r="B7" s="2258" t="n">
        <v>183.068473418601</v>
      </c>
      <c r="C7" s="2258" t="n">
        <v>188.948702863766</v>
      </c>
      <c r="D7" s="2258" t="n">
        <v>199.740250395136</v>
      </c>
      <c r="E7" s="2258" t="n">
        <v>207.102497789103</v>
      </c>
      <c r="F7" s="2258" t="n">
        <v>213.542525354978</v>
      </c>
      <c r="G7" s="2258" t="n">
        <v>217.339062421641</v>
      </c>
      <c r="H7" s="2258" t="n">
        <v>220.934472302682</v>
      </c>
      <c r="I7" s="2258" t="n">
        <v>222.832729571999</v>
      </c>
      <c r="J7" s="2258" t="n">
        <v>222.53008526762</v>
      </c>
      <c r="K7" s="2258" t="n">
        <v>219.345909843549</v>
      </c>
      <c r="L7" s="16"/>
    </row>
    <row r="8" customFormat="false" ht="12" hidden="false" customHeight="true" outlineLevel="0" collapsed="false">
      <c r="A8" s="2280" t="s">
        <v>1870</v>
      </c>
      <c r="B8" s="2254" t="n">
        <v>183.068473418601</v>
      </c>
      <c r="C8" s="2254" t="n">
        <v>188.948702863766</v>
      </c>
      <c r="D8" s="2254" t="n">
        <v>199.740250395136</v>
      </c>
      <c r="E8" s="2254" t="n">
        <v>207.102497789103</v>
      </c>
      <c r="F8" s="2254" t="n">
        <v>213.542525354978</v>
      </c>
      <c r="G8" s="2254" t="n">
        <v>217.339062421641</v>
      </c>
      <c r="H8" s="2254" t="n">
        <v>220.934472302682</v>
      </c>
      <c r="I8" s="2254" t="n">
        <v>222.832729571999</v>
      </c>
      <c r="J8" s="2254" t="n">
        <v>222.53008526762</v>
      </c>
      <c r="K8" s="2254" t="n">
        <v>219.345909843549</v>
      </c>
      <c r="L8" s="16"/>
    </row>
    <row r="9" customFormat="false" ht="12" hidden="false" customHeight="true" outlineLevel="0" collapsed="false">
      <c r="A9" s="2281" t="s">
        <v>1797</v>
      </c>
      <c r="B9" s="408" t="n">
        <v>23.7590639360719</v>
      </c>
      <c r="C9" s="408" t="n">
        <v>23.7179553982546</v>
      </c>
      <c r="D9" s="408" t="n">
        <v>23.8955757982086</v>
      </c>
      <c r="E9" s="408" t="n">
        <v>24.9133259731497</v>
      </c>
      <c r="F9" s="408" t="n">
        <v>25.413972107865</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81" t="s">
        <v>2627</v>
      </c>
      <c r="B10" s="408" t="n">
        <v>13.8630952361022</v>
      </c>
      <c r="C10" s="408" t="n">
        <v>13.5648069403735</v>
      </c>
      <c r="D10" s="408" t="n">
        <v>13.9941251289107</v>
      </c>
      <c r="E10" s="408" t="n">
        <v>14.1220962834453</v>
      </c>
      <c r="F10" s="408" t="n">
        <v>14.6771990163001</v>
      </c>
      <c r="G10" s="408" t="n">
        <v>14.8081366058947</v>
      </c>
      <c r="H10" s="408" t="n">
        <v>15.161793835285</v>
      </c>
      <c r="I10" s="408" t="n">
        <v>15.4140518632872</v>
      </c>
      <c r="J10" s="408" t="n">
        <v>14.7168551015141</v>
      </c>
      <c r="K10" s="408" t="n">
        <v>14.6518227666952</v>
      </c>
      <c r="L10" s="16"/>
    </row>
    <row r="11" customFormat="false" ht="12" hidden="false" customHeight="true" outlineLevel="0" collapsed="false">
      <c r="A11" s="2281" t="s">
        <v>1799</v>
      </c>
      <c r="B11" s="408" t="n">
        <v>137.368371675475</v>
      </c>
      <c r="C11" s="408" t="n">
        <v>143.720975691272</v>
      </c>
      <c r="D11" s="408" t="n">
        <v>153.836968090469</v>
      </c>
      <c r="E11" s="408" t="n">
        <v>160.497950442751</v>
      </c>
      <c r="F11" s="408" t="n">
        <v>166.077633086341</v>
      </c>
      <c r="G11" s="408" t="n">
        <v>169.656964602536</v>
      </c>
      <c r="H11" s="408" t="n">
        <v>172.006168062439</v>
      </c>
      <c r="I11" s="408" t="n">
        <v>173.798755972972</v>
      </c>
      <c r="J11" s="408" t="n">
        <v>173.557115222732</v>
      </c>
      <c r="K11" s="408" t="n">
        <v>169.768734996679</v>
      </c>
      <c r="L11" s="16"/>
    </row>
    <row r="12" customFormat="false" ht="12" hidden="false" customHeight="true" outlineLevel="0" collapsed="false">
      <c r="A12" s="2281" t="s">
        <v>1800</v>
      </c>
      <c r="B12" s="408" t="n">
        <v>4.87340966155739</v>
      </c>
      <c r="C12" s="408" t="n">
        <v>5.01792293838445</v>
      </c>
      <c r="D12" s="408" t="n">
        <v>5.10841033652165</v>
      </c>
      <c r="E12" s="408" t="n">
        <v>4.76789392726656</v>
      </c>
      <c r="F12" s="408" t="n">
        <v>4.59198573904573</v>
      </c>
      <c r="G12" s="408" t="n">
        <v>4.50985077793312</v>
      </c>
      <c r="H12" s="408" t="n">
        <v>4.76503296956821</v>
      </c>
      <c r="I12" s="408" t="n">
        <v>4.23261097555401</v>
      </c>
      <c r="J12" s="408" t="n">
        <v>3.77647679052179</v>
      </c>
      <c r="K12" s="408" t="n">
        <v>3.94860982956305</v>
      </c>
      <c r="L12" s="16"/>
    </row>
    <row r="13" customFormat="false" ht="12" hidden="false" customHeight="true" outlineLevel="0" collapsed="false">
      <c r="A13" s="2281" t="s">
        <v>1801</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80" t="s">
        <v>132</v>
      </c>
      <c r="B14" s="2254" t="s">
        <v>133</v>
      </c>
      <c r="C14" s="2254" t="s">
        <v>133</v>
      </c>
      <c r="D14" s="2254" t="s">
        <v>133</v>
      </c>
      <c r="E14" s="2254" t="s">
        <v>133</v>
      </c>
      <c r="F14" s="2254" t="s">
        <v>133</v>
      </c>
      <c r="G14" s="2254" t="s">
        <v>133</v>
      </c>
      <c r="H14" s="2254" t="s">
        <v>133</v>
      </c>
      <c r="I14" s="2254" t="s">
        <v>133</v>
      </c>
      <c r="J14" s="2254" t="s">
        <v>133</v>
      </c>
      <c r="K14" s="2254" t="s">
        <v>133</v>
      </c>
      <c r="L14" s="16"/>
    </row>
    <row r="15" customFormat="false" ht="12" hidden="false" customHeight="true" outlineLevel="0" collapsed="false">
      <c r="A15" s="2281" t="s">
        <v>134</v>
      </c>
      <c r="B15" s="407" t="s">
        <v>136</v>
      </c>
      <c r="C15" s="407" t="s">
        <v>136</v>
      </c>
      <c r="D15" s="407" t="s">
        <v>136</v>
      </c>
      <c r="E15" s="407" t="s">
        <v>136</v>
      </c>
      <c r="F15" s="407" t="s">
        <v>136</v>
      </c>
      <c r="G15" s="407" t="s">
        <v>136</v>
      </c>
      <c r="H15" s="407" t="s">
        <v>136</v>
      </c>
      <c r="I15" s="407" t="s">
        <v>136</v>
      </c>
      <c r="J15" s="407" t="s">
        <v>136</v>
      </c>
      <c r="K15" s="407" t="s">
        <v>136</v>
      </c>
      <c r="L15" s="16"/>
    </row>
    <row r="16" customFormat="false" ht="12.75" hidden="false" customHeight="true" outlineLevel="0" collapsed="false">
      <c r="A16" s="2281" t="s">
        <v>1802</v>
      </c>
      <c r="B16" s="2259" t="s">
        <v>133</v>
      </c>
      <c r="C16" s="2259" t="s">
        <v>133</v>
      </c>
      <c r="D16" s="2259" t="s">
        <v>133</v>
      </c>
      <c r="E16" s="2259" t="s">
        <v>133</v>
      </c>
      <c r="F16" s="2259" t="s">
        <v>133</v>
      </c>
      <c r="G16" s="2259" t="s">
        <v>133</v>
      </c>
      <c r="H16" s="2259" t="s">
        <v>133</v>
      </c>
      <c r="I16" s="2259" t="s">
        <v>133</v>
      </c>
      <c r="J16" s="2259" t="s">
        <v>133</v>
      </c>
      <c r="K16" s="2259" t="s">
        <v>133</v>
      </c>
      <c r="L16" s="16"/>
    </row>
    <row r="17" customFormat="false" ht="12" hidden="false" customHeight="true" outlineLevel="0" collapsed="false">
      <c r="A17" s="2282" t="s">
        <v>2606</v>
      </c>
      <c r="B17" s="2258" t="n">
        <v>109.539779213034</v>
      </c>
      <c r="C17" s="2258" t="n">
        <v>108.487563489123</v>
      </c>
      <c r="D17" s="2258" t="n">
        <v>103.633410515169</v>
      </c>
      <c r="E17" s="2258" t="n">
        <v>107.60077851566</v>
      </c>
      <c r="F17" s="2258" t="n">
        <v>109.798512846216</v>
      </c>
      <c r="G17" s="2258" t="n">
        <v>121.901462704374</v>
      </c>
      <c r="H17" s="2258" t="n">
        <v>124.043811082238</v>
      </c>
      <c r="I17" s="2258" t="n">
        <v>101.338613667768</v>
      </c>
      <c r="J17" s="2258" t="n">
        <v>85.811083974089</v>
      </c>
      <c r="K17" s="2258" t="n">
        <v>81.8718762212341</v>
      </c>
      <c r="L17" s="16"/>
    </row>
    <row r="18" customFormat="false" ht="12"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 hidden="false" customHeight="true" outlineLevel="0" collapsed="false">
      <c r="A19" s="2280" t="s">
        <v>547</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80" t="s">
        <v>563</v>
      </c>
      <c r="B20" s="407" t="s">
        <v>110</v>
      </c>
      <c r="C20" s="407" t="s">
        <v>110</v>
      </c>
      <c r="D20" s="407" t="s">
        <v>110</v>
      </c>
      <c r="E20" s="407" t="s">
        <v>110</v>
      </c>
      <c r="F20" s="407" t="s">
        <v>110</v>
      </c>
      <c r="G20" s="407" t="s">
        <v>110</v>
      </c>
      <c r="H20" s="407" t="s">
        <v>110</v>
      </c>
      <c r="I20" s="407" t="s">
        <v>110</v>
      </c>
      <c r="J20" s="407" t="s">
        <v>110</v>
      </c>
      <c r="K20" s="407" t="s">
        <v>110</v>
      </c>
      <c r="L20" s="16"/>
    </row>
    <row r="21" customFormat="false" ht="12"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607</v>
      </c>
      <c r="B22" s="660"/>
      <c r="C22" s="660"/>
      <c r="D22" s="660"/>
      <c r="E22" s="660"/>
      <c r="F22" s="660"/>
      <c r="G22" s="660"/>
      <c r="H22" s="660"/>
      <c r="I22" s="660"/>
      <c r="J22" s="660"/>
      <c r="K22" s="660"/>
      <c r="L22" s="16"/>
    </row>
    <row r="23" customFormat="false" ht="13.5" hidden="false" customHeight="true" outlineLevel="0" collapsed="false">
      <c r="A23" s="2280" t="s">
        <v>2608</v>
      </c>
      <c r="B23" s="660"/>
      <c r="C23" s="660"/>
      <c r="D23" s="660"/>
      <c r="E23" s="660"/>
      <c r="F23" s="660"/>
      <c r="G23" s="660"/>
      <c r="H23" s="660"/>
      <c r="I23" s="660"/>
      <c r="J23" s="660"/>
      <c r="K23" s="660"/>
      <c r="L23" s="16"/>
    </row>
    <row r="24" customFormat="false" ht="12.75" hidden="false" customHeight="true" outlineLevel="0" collapsed="false">
      <c r="A24" s="2280" t="s">
        <v>1808</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2.75" hidden="false" customHeight="true" outlineLevel="0" collapsed="false">
      <c r="A25" s="2282" t="s">
        <v>2609</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82" t="s">
        <v>1817</v>
      </c>
      <c r="B26" s="2258" t="n">
        <v>956.730529358118</v>
      </c>
      <c r="C26" s="2258" t="n">
        <v>1052.07206212168</v>
      </c>
      <c r="D26" s="2258" t="n">
        <v>1008.91124112264</v>
      </c>
      <c r="E26" s="2258" t="n">
        <v>1095.87878403113</v>
      </c>
      <c r="F26" s="2258" t="n">
        <v>994.965534508236</v>
      </c>
      <c r="G26" s="2258" t="n">
        <v>1059.97541266505</v>
      </c>
      <c r="H26" s="2258" t="n">
        <v>1118.63996976821</v>
      </c>
      <c r="I26" s="2258" t="n">
        <v>1091.24155800592</v>
      </c>
      <c r="J26" s="2258" t="n">
        <v>983.503797764681</v>
      </c>
      <c r="K26" s="2258" t="n">
        <v>991.661768669016</v>
      </c>
      <c r="L26" s="16"/>
    </row>
    <row r="27" customFormat="false" ht="12" hidden="false" customHeight="true" outlineLevel="0" collapsed="false">
      <c r="A27" s="2280" t="s">
        <v>1818</v>
      </c>
      <c r="B27" s="660"/>
      <c r="C27" s="660"/>
      <c r="D27" s="660"/>
      <c r="E27" s="660"/>
      <c r="F27" s="660"/>
      <c r="G27" s="660"/>
      <c r="H27" s="660"/>
      <c r="I27" s="660"/>
      <c r="J27" s="660"/>
      <c r="K27" s="660"/>
      <c r="L27" s="16"/>
    </row>
    <row r="28" customFormat="false" ht="12" hidden="false" customHeight="true" outlineLevel="0" collapsed="false">
      <c r="A28" s="2280" t="s">
        <v>939</v>
      </c>
      <c r="B28" s="408" t="n">
        <v>46.3235382413838</v>
      </c>
      <c r="C28" s="408" t="n">
        <v>47.0439230379053</v>
      </c>
      <c r="D28" s="408" t="n">
        <v>47.1601192308215</v>
      </c>
      <c r="E28" s="408" t="n">
        <v>46.4912930715059</v>
      </c>
      <c r="F28" s="408" t="n">
        <v>48.9276015262798</v>
      </c>
      <c r="G28" s="408" t="n">
        <v>50.2161786057608</v>
      </c>
      <c r="H28" s="408" t="n">
        <v>50.0396360191513</v>
      </c>
      <c r="I28" s="408" t="n">
        <v>50.681015980189</v>
      </c>
      <c r="J28" s="408" t="n">
        <v>51.4418407272696</v>
      </c>
      <c r="K28" s="408" t="n">
        <v>53.4407657916905</v>
      </c>
      <c r="L28" s="16"/>
    </row>
    <row r="29" customFormat="false" ht="12" hidden="false" customHeight="true" outlineLevel="0" collapsed="false">
      <c r="A29" s="2280" t="s">
        <v>949</v>
      </c>
      <c r="B29" s="660"/>
      <c r="C29" s="660"/>
      <c r="D29" s="660"/>
      <c r="E29" s="660"/>
      <c r="F29" s="660"/>
      <c r="G29" s="660"/>
      <c r="H29" s="660"/>
      <c r="I29" s="660"/>
      <c r="J29" s="660"/>
      <c r="K29" s="660"/>
      <c r="L29" s="16"/>
    </row>
    <row r="30" customFormat="false" ht="12" hidden="false" customHeight="true" outlineLevel="0" collapsed="false">
      <c r="A30" s="2280" t="s">
        <v>1934</v>
      </c>
      <c r="B30" s="408" t="n">
        <v>910.080883623363</v>
      </c>
      <c r="C30" s="408" t="n">
        <v>1004.75046049736</v>
      </c>
      <c r="D30" s="408" t="n">
        <v>961.430798472613</v>
      </c>
      <c r="E30" s="408" t="n">
        <v>1049.08414774967</v>
      </c>
      <c r="F30" s="408" t="n">
        <v>945.704933232917</v>
      </c>
      <c r="G30" s="408" t="n">
        <v>1009.46106997468</v>
      </c>
      <c r="H30" s="408" t="n">
        <v>1068.26263709363</v>
      </c>
      <c r="I30" s="408" t="n">
        <v>1040.22622596387</v>
      </c>
      <c r="J30" s="408" t="n">
        <v>931.732947883427</v>
      </c>
      <c r="K30" s="408" t="n">
        <v>937.90088300347</v>
      </c>
      <c r="L30" s="16"/>
    </row>
    <row r="31" customFormat="false" ht="12" hidden="false" customHeight="true" outlineLevel="0" collapsed="false">
      <c r="A31" s="2280" t="s">
        <v>960</v>
      </c>
      <c r="B31" s="407" t="s">
        <v>110</v>
      </c>
      <c r="C31" s="407" t="s">
        <v>110</v>
      </c>
      <c r="D31" s="407" t="s">
        <v>110</v>
      </c>
      <c r="E31" s="407" t="s">
        <v>110</v>
      </c>
      <c r="F31" s="407" t="s">
        <v>110</v>
      </c>
      <c r="G31" s="407" t="s">
        <v>110</v>
      </c>
      <c r="H31" s="407" t="s">
        <v>110</v>
      </c>
      <c r="I31" s="407" t="s">
        <v>110</v>
      </c>
      <c r="J31" s="407" t="s">
        <v>110</v>
      </c>
      <c r="K31" s="407" t="s">
        <v>110</v>
      </c>
      <c r="L31" s="16"/>
    </row>
    <row r="32" customFormat="false" ht="12" hidden="false" customHeight="true" outlineLevel="0" collapsed="false">
      <c r="A32" s="2280" t="s">
        <v>1820</v>
      </c>
      <c r="B32" s="408" t="n">
        <v>0.3261074933704</v>
      </c>
      <c r="C32" s="408" t="n">
        <v>0.27767858642388</v>
      </c>
      <c r="D32" s="408" t="n">
        <v>0.3203234192066</v>
      </c>
      <c r="E32" s="408" t="n">
        <v>0.30334320994593</v>
      </c>
      <c r="F32" s="408" t="n">
        <v>0.33299974903921</v>
      </c>
      <c r="G32" s="408" t="n">
        <v>0.29816408461504</v>
      </c>
      <c r="H32" s="408" t="n">
        <v>0.33769665542703</v>
      </c>
      <c r="I32" s="408" t="n">
        <v>0.33431606185853</v>
      </c>
      <c r="J32" s="408" t="n">
        <v>0.32900915398398</v>
      </c>
      <c r="K32" s="408" t="n">
        <v>0.32011987385544</v>
      </c>
      <c r="L32" s="16"/>
    </row>
    <row r="33" customFormat="false" ht="12.75" hidden="false" customHeight="true" outlineLevel="0" collapsed="false">
      <c r="A33" s="2280" t="s">
        <v>1808</v>
      </c>
      <c r="B33" s="2259" t="s">
        <v>110</v>
      </c>
      <c r="C33" s="2259" t="s">
        <v>110</v>
      </c>
      <c r="D33" s="2259" t="s">
        <v>110</v>
      </c>
      <c r="E33" s="2259" t="s">
        <v>110</v>
      </c>
      <c r="F33" s="2259" t="s">
        <v>110</v>
      </c>
      <c r="G33" s="2259" t="s">
        <v>110</v>
      </c>
      <c r="H33" s="2259" t="s">
        <v>110</v>
      </c>
      <c r="I33" s="2259" t="s">
        <v>110</v>
      </c>
      <c r="J33" s="2259" t="s">
        <v>110</v>
      </c>
      <c r="K33" s="2259" t="s">
        <v>110</v>
      </c>
      <c r="L33" s="16"/>
    </row>
    <row r="34" customFormat="false" ht="12" hidden="false" customHeight="true" outlineLevel="0" collapsed="false">
      <c r="A34" s="2282" t="s">
        <v>1821</v>
      </c>
      <c r="B34" s="2258" t="n">
        <v>9.97163647854271</v>
      </c>
      <c r="C34" s="2258" t="n">
        <v>9.22895574630815</v>
      </c>
      <c r="D34" s="2258" t="n">
        <v>12.375421266278</v>
      </c>
      <c r="E34" s="2258" t="n">
        <v>9.81287428058661</v>
      </c>
      <c r="F34" s="2258" t="n">
        <v>20.6311268485728</v>
      </c>
      <c r="G34" s="2258" t="n">
        <v>13.3496741699526</v>
      </c>
      <c r="H34" s="2258" t="n">
        <v>29.7520745805895</v>
      </c>
      <c r="I34" s="2258" t="n">
        <v>9.50459880844982</v>
      </c>
      <c r="J34" s="2258" t="n">
        <v>10.6309544486376</v>
      </c>
      <c r="K34" s="2258" t="n">
        <v>28.0119772387317</v>
      </c>
      <c r="L34" s="16"/>
    </row>
    <row r="35" customFormat="false" ht="12.75" hidden="false" customHeight="true" outlineLevel="0" collapsed="false">
      <c r="A35" s="1642" t="s">
        <v>1286</v>
      </c>
      <c r="B35" s="408" t="n">
        <v>6.79445619791897</v>
      </c>
      <c r="C35" s="408" t="n">
        <v>5.96418423927864</v>
      </c>
      <c r="D35" s="408" t="n">
        <v>8.89634419016032</v>
      </c>
      <c r="E35" s="408" t="n">
        <v>5.78907566547702</v>
      </c>
      <c r="F35" s="408" t="n">
        <v>16.3323742491203</v>
      </c>
      <c r="G35" s="408" t="n">
        <v>9.57519028576563</v>
      </c>
      <c r="H35" s="408" t="n">
        <v>26.2550765525273</v>
      </c>
      <c r="I35" s="408" t="n">
        <v>6.02946630552116</v>
      </c>
      <c r="J35" s="408" t="n">
        <v>7.84723144876482</v>
      </c>
      <c r="K35" s="408" t="n">
        <v>25.4190606058295</v>
      </c>
      <c r="L35" s="16"/>
    </row>
    <row r="36" customFormat="false" ht="12.75" hidden="false" customHeight="true" outlineLevel="0" collapsed="false">
      <c r="A36" s="1642" t="s">
        <v>1289</v>
      </c>
      <c r="B36" s="407" t="s">
        <v>136</v>
      </c>
      <c r="C36" s="407" t="s">
        <v>136</v>
      </c>
      <c r="D36" s="407" t="s">
        <v>136</v>
      </c>
      <c r="E36" s="407" t="s">
        <v>136</v>
      </c>
      <c r="F36" s="407" t="s">
        <v>136</v>
      </c>
      <c r="G36" s="407" t="s">
        <v>136</v>
      </c>
      <c r="H36" s="407" t="s">
        <v>136</v>
      </c>
      <c r="I36" s="407" t="s">
        <v>136</v>
      </c>
      <c r="J36" s="407" t="s">
        <v>136</v>
      </c>
      <c r="K36" s="407" t="s">
        <v>136</v>
      </c>
      <c r="L36" s="16"/>
    </row>
    <row r="37" customFormat="false" ht="12.75" hidden="false" customHeight="true" outlineLevel="0" collapsed="false">
      <c r="A37" s="1642" t="s">
        <v>1292</v>
      </c>
      <c r="B37" s="407" t="s">
        <v>136</v>
      </c>
      <c r="C37" s="407" t="s">
        <v>136</v>
      </c>
      <c r="D37" s="407" t="s">
        <v>136</v>
      </c>
      <c r="E37" s="407" t="s">
        <v>136</v>
      </c>
      <c r="F37" s="407" t="s">
        <v>136</v>
      </c>
      <c r="G37" s="407" t="s">
        <v>136</v>
      </c>
      <c r="H37" s="407" t="s">
        <v>136</v>
      </c>
      <c r="I37" s="407" t="s">
        <v>136</v>
      </c>
      <c r="J37" s="407" t="s">
        <v>136</v>
      </c>
      <c r="K37" s="407" t="s">
        <v>136</v>
      </c>
      <c r="L37" s="16"/>
    </row>
    <row r="38" customFormat="false" ht="12" hidden="false" customHeight="true" outlineLevel="0" collapsed="false">
      <c r="A38" s="1642" t="s">
        <v>1295</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42" t="s">
        <v>1823</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7" t="s">
        <v>128</v>
      </c>
      <c r="L40" s="16"/>
    </row>
    <row r="41" customFormat="false" ht="12.75" hidden="false" customHeight="true" outlineLevel="0" collapsed="false">
      <c r="A41" s="2263" t="s">
        <v>1824</v>
      </c>
      <c r="B41" s="2259" t="s">
        <v>725</v>
      </c>
      <c r="C41" s="2259" t="s">
        <v>725</v>
      </c>
      <c r="D41" s="2259" t="s">
        <v>725</v>
      </c>
      <c r="E41" s="2259" t="s">
        <v>725</v>
      </c>
      <c r="F41" s="2259" t="s">
        <v>725</v>
      </c>
      <c r="G41" s="2259" t="s">
        <v>725</v>
      </c>
      <c r="H41" s="2259" t="s">
        <v>725</v>
      </c>
      <c r="I41" s="2259" t="s">
        <v>725</v>
      </c>
      <c r="J41" s="2259" t="s">
        <v>725</v>
      </c>
      <c r="K41" s="2259" t="s">
        <v>725</v>
      </c>
      <c r="L41" s="16"/>
    </row>
    <row r="42" customFormat="false" ht="12" hidden="false" customHeight="true" outlineLevel="0" collapsed="false">
      <c r="A42" s="2282" t="s">
        <v>1825</v>
      </c>
      <c r="B42" s="2258" t="n">
        <v>12.2991960388377</v>
      </c>
      <c r="C42" s="2258" t="n">
        <v>12.7155818856235</v>
      </c>
      <c r="D42" s="2258" t="n">
        <v>13.2978999633783</v>
      </c>
      <c r="E42" s="2258" t="n">
        <v>13.7577794709679</v>
      </c>
      <c r="F42" s="2258" t="n">
        <v>14.5916751585479</v>
      </c>
      <c r="G42" s="2258" t="n">
        <v>14.9298295781637</v>
      </c>
      <c r="H42" s="2258" t="n">
        <v>15.5548193692397</v>
      </c>
      <c r="I42" s="2258" t="n">
        <v>15.9040337835965</v>
      </c>
      <c r="J42" s="2258" t="n">
        <v>16.5628340601144</v>
      </c>
      <c r="K42" s="2258" t="n">
        <v>17.5076920232051</v>
      </c>
      <c r="L42" s="16"/>
    </row>
    <row r="43" customFormat="false" ht="12" hidden="false" customHeight="true" outlineLevel="0" collapsed="false">
      <c r="A43" s="2280" t="s">
        <v>1626</v>
      </c>
      <c r="B43" s="660"/>
      <c r="C43" s="660"/>
      <c r="D43" s="660"/>
      <c r="E43" s="660"/>
      <c r="F43" s="660"/>
      <c r="G43" s="660"/>
      <c r="H43" s="660"/>
      <c r="I43" s="660"/>
      <c r="J43" s="660"/>
      <c r="K43" s="660"/>
      <c r="L43" s="16"/>
    </row>
    <row r="44" customFormat="false" ht="12" hidden="false" customHeight="true" outlineLevel="0" collapsed="false">
      <c r="A44" s="2280" t="s">
        <v>1827</v>
      </c>
      <c r="B44" s="408" t="n">
        <v>11.1561240388377</v>
      </c>
      <c r="C44" s="408" t="n">
        <v>11.4092138856235</v>
      </c>
      <c r="D44" s="408" t="n">
        <v>11.8282359633783</v>
      </c>
      <c r="E44" s="408" t="n">
        <v>11.8798754709679</v>
      </c>
      <c r="F44" s="408" t="n">
        <v>12.2837583585479</v>
      </c>
      <c r="G44" s="408" t="n">
        <v>12.3170935781637</v>
      </c>
      <c r="H44" s="408" t="n">
        <v>12.5855537692397</v>
      </c>
      <c r="I44" s="408" t="n">
        <v>12.6190625835965</v>
      </c>
      <c r="J44" s="408" t="n">
        <v>12.9866516601144</v>
      </c>
      <c r="K44" s="408" t="n">
        <v>13.5014968232051</v>
      </c>
      <c r="L44" s="16"/>
    </row>
    <row r="45" customFormat="false" ht="12" hidden="false" customHeight="true" outlineLevel="0" collapsed="false">
      <c r="A45" s="2280" t="s">
        <v>1828</v>
      </c>
      <c r="B45" s="407" t="s">
        <v>98</v>
      </c>
      <c r="C45" s="407" t="s">
        <v>98</v>
      </c>
      <c r="D45" s="407" t="s">
        <v>98</v>
      </c>
      <c r="E45" s="407" t="s">
        <v>98</v>
      </c>
      <c r="F45" s="407" t="s">
        <v>98</v>
      </c>
      <c r="G45" s="407" t="s">
        <v>98</v>
      </c>
      <c r="H45" s="407" t="s">
        <v>98</v>
      </c>
      <c r="I45" s="407" t="s">
        <v>98</v>
      </c>
      <c r="J45" s="407" t="s">
        <v>98</v>
      </c>
      <c r="K45" s="407" t="s">
        <v>98</v>
      </c>
      <c r="L45" s="16"/>
    </row>
    <row r="46" customFormat="false" ht="12.75" hidden="false" customHeight="true" outlineLevel="0" collapsed="false">
      <c r="A46" s="2280" t="s">
        <v>878</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85" t="s">
        <v>2612</v>
      </c>
      <c r="B47" s="2258" t="s">
        <v>110</v>
      </c>
      <c r="C47" s="2258" t="s">
        <v>110</v>
      </c>
      <c r="D47" s="2258" t="s">
        <v>110</v>
      </c>
      <c r="E47" s="2258" t="s">
        <v>110</v>
      </c>
      <c r="F47" s="2258" t="s">
        <v>110</v>
      </c>
      <c r="G47" s="2258" t="s">
        <v>110</v>
      </c>
      <c r="H47" s="2258" t="s">
        <v>110</v>
      </c>
      <c r="I47" s="2258" t="s">
        <v>110</v>
      </c>
      <c r="J47" s="2258" t="s">
        <v>110</v>
      </c>
      <c r="K47" s="2258" t="s">
        <v>11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32</v>
      </c>
      <c r="B49" s="2266" t="n">
        <v>1285.81612753553</v>
      </c>
      <c r="C49" s="2266" t="n">
        <v>1385.26475377301</v>
      </c>
      <c r="D49" s="2266" t="n">
        <v>1350.9808602053</v>
      </c>
      <c r="E49" s="2266" t="n">
        <v>1448.95116515869</v>
      </c>
      <c r="F49" s="2266" t="n">
        <v>1368.3278257878</v>
      </c>
      <c r="G49" s="2266" t="n">
        <v>1442.29389261044</v>
      </c>
      <c r="H49" s="2266" t="n">
        <v>1523.72359817421</v>
      </c>
      <c r="I49" s="2266" t="n">
        <v>1456.56186608027</v>
      </c>
      <c r="J49" s="2266" t="n">
        <v>1334.77908775768</v>
      </c>
      <c r="K49" s="2266" t="n">
        <v>1354.13955623827</v>
      </c>
      <c r="L49" s="16"/>
    </row>
    <row r="50" customFormat="false" ht="14.25" hidden="false" customHeight="true" outlineLevel="0" collapsed="false">
      <c r="A50" s="2264" t="s">
        <v>2633</v>
      </c>
      <c r="B50" s="2266" t="n">
        <v>1275.84449105699</v>
      </c>
      <c r="C50" s="2266" t="n">
        <v>1376.0357980267</v>
      </c>
      <c r="D50" s="2266" t="n">
        <v>1338.60543893902</v>
      </c>
      <c r="E50" s="2266" t="n">
        <v>1439.13829087811</v>
      </c>
      <c r="F50" s="2266" t="n">
        <v>1347.69669893923</v>
      </c>
      <c r="G50" s="2266" t="n">
        <v>1428.94421844048</v>
      </c>
      <c r="H50" s="2266" t="n">
        <v>1493.97152359362</v>
      </c>
      <c r="I50" s="2266" t="n">
        <v>1447.05726727182</v>
      </c>
      <c r="J50" s="2266" t="n">
        <v>1324.14813330904</v>
      </c>
      <c r="K50" s="2266" t="n">
        <v>1326.12757899954</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83</v>
      </c>
      <c r="B52" s="660"/>
      <c r="C52" s="660"/>
      <c r="D52" s="660"/>
      <c r="E52" s="660"/>
      <c r="F52" s="660"/>
      <c r="G52" s="660"/>
      <c r="H52" s="660"/>
      <c r="I52" s="660"/>
      <c r="J52" s="660"/>
      <c r="K52" s="660"/>
      <c r="L52" s="16"/>
    </row>
    <row r="53" customFormat="false" ht="12" hidden="false" customHeight="true" outlineLevel="0" collapsed="false">
      <c r="A53" s="2286" t="s">
        <v>153</v>
      </c>
      <c r="B53" s="2258" t="n">
        <v>2.88279845527396</v>
      </c>
      <c r="C53" s="2258" t="n">
        <v>3.28522148768803</v>
      </c>
      <c r="D53" s="2258" t="n">
        <v>3.04128158384624</v>
      </c>
      <c r="E53" s="2258" t="n">
        <v>2.7876570389765</v>
      </c>
      <c r="F53" s="2258" t="n">
        <v>2.77078817717662</v>
      </c>
      <c r="G53" s="2258" t="n">
        <v>2.82822973602936</v>
      </c>
      <c r="H53" s="2258" t="n">
        <v>2.86601603839208</v>
      </c>
      <c r="I53" s="2258" t="n">
        <v>3.04321106856813</v>
      </c>
      <c r="J53" s="2258" t="n">
        <v>3.12943383569585</v>
      </c>
      <c r="K53" s="2258" t="n">
        <v>2.95444813108686</v>
      </c>
      <c r="L53" s="16"/>
    </row>
    <row r="54" customFormat="false" ht="12" hidden="false" customHeight="true" outlineLevel="0" collapsed="false">
      <c r="A54" s="2281" t="s">
        <v>154</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81" t="s">
        <v>155</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86" t="s">
        <v>156</v>
      </c>
      <c r="B56" s="20" t="s">
        <v>98</v>
      </c>
      <c r="C56" s="20" t="s">
        <v>98</v>
      </c>
      <c r="D56" s="20" t="s">
        <v>98</v>
      </c>
      <c r="E56" s="20" t="s">
        <v>98</v>
      </c>
      <c r="F56" s="20" t="s">
        <v>98</v>
      </c>
      <c r="G56" s="20" t="s">
        <v>98</v>
      </c>
      <c r="H56" s="20" t="s">
        <v>98</v>
      </c>
      <c r="I56" s="20" t="s">
        <v>98</v>
      </c>
      <c r="J56" s="20" t="s">
        <v>98</v>
      </c>
      <c r="K56" s="20" t="s">
        <v>98</v>
      </c>
      <c r="L56" s="16"/>
    </row>
    <row r="57" customFormat="false" ht="14.25" hidden="false" customHeight="true" outlineLevel="0" collapsed="false">
      <c r="A57" s="2287" t="s">
        <v>157</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15</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84" t="s">
        <v>2592</v>
      </c>
      <c r="J1" s="115" t="s">
        <v>80</v>
      </c>
    </row>
    <row r="2" customFormat="false" ht="15.75" hidden="false" customHeight="true" outlineLevel="0" collapsed="false">
      <c r="A2" s="1484" t="s">
        <v>2631</v>
      </c>
      <c r="J2" s="115" t="s">
        <v>82</v>
      </c>
    </row>
    <row r="3" customFormat="false" ht="15.75" hidden="false" customHeight="true" outlineLevel="0" collapsed="false">
      <c r="A3" s="1484" t="s">
        <v>2616</v>
      </c>
      <c r="J3" s="115" t="s">
        <v>83</v>
      </c>
    </row>
    <row r="4" customFormat="false" ht="12.75" hidden="false" customHeight="true" outlineLevel="0" collapsed="false"/>
    <row r="5" customFormat="false" ht="60" hidden="false" customHeight="true" outlineLevel="0" collapsed="false">
      <c r="A5" s="2293" t="s">
        <v>84</v>
      </c>
      <c r="B5" s="2249" t="s">
        <v>2617</v>
      </c>
      <c r="C5" s="2249" t="s">
        <v>2618</v>
      </c>
      <c r="D5" s="2249" t="s">
        <v>2619</v>
      </c>
      <c r="E5" s="2249" t="s">
        <v>2620</v>
      </c>
      <c r="F5" s="2249" t="s">
        <v>2621</v>
      </c>
      <c r="G5" s="2249" t="s">
        <v>2622</v>
      </c>
      <c r="H5" s="2249" t="s">
        <v>2623</v>
      </c>
      <c r="I5" s="2249" t="s">
        <v>2624</v>
      </c>
      <c r="J5" s="2270" t="s">
        <v>2625</v>
      </c>
      <c r="K5" s="16"/>
    </row>
    <row r="6" customFormat="false" ht="12.75" hidden="false" customHeight="true" outlineLevel="0" collapsed="false">
      <c r="A6" s="2293"/>
      <c r="B6" s="2250" t="s">
        <v>92</v>
      </c>
      <c r="C6" s="2250" t="s">
        <v>92</v>
      </c>
      <c r="D6" s="2250" t="s">
        <v>92</v>
      </c>
      <c r="E6" s="2250" t="s">
        <v>92</v>
      </c>
      <c r="F6" s="2250" t="s">
        <v>92</v>
      </c>
      <c r="G6" s="2250" t="s">
        <v>92</v>
      </c>
      <c r="H6" s="2250" t="s">
        <v>92</v>
      </c>
      <c r="I6" s="2250" t="s">
        <v>92</v>
      </c>
      <c r="J6" s="2271" t="s">
        <v>1661</v>
      </c>
      <c r="K6" s="16"/>
    </row>
    <row r="7" customFormat="false" ht="12" hidden="false" customHeight="true" outlineLevel="0" collapsed="false">
      <c r="A7" s="2282" t="s">
        <v>2605</v>
      </c>
      <c r="B7" s="2258" t="n">
        <v>219.027069591959</v>
      </c>
      <c r="C7" s="2258" t="n">
        <v>211.065205999625</v>
      </c>
      <c r="D7" s="2258" t="n">
        <v>203.739573793502</v>
      </c>
      <c r="E7" s="2258" t="n">
        <v>196.505377735818</v>
      </c>
      <c r="F7" s="2258" t="n">
        <v>193.524149003985</v>
      </c>
      <c r="G7" s="2258" t="n">
        <v>186.821309296648</v>
      </c>
      <c r="H7" s="2258" t="n">
        <v>177.141782114912</v>
      </c>
      <c r="I7" s="2258" t="n">
        <v>163.270774789015</v>
      </c>
      <c r="J7" s="2274" t="n">
        <v>-10.8143681213297</v>
      </c>
      <c r="K7" s="16"/>
    </row>
    <row r="8" customFormat="false" ht="12" hidden="false" customHeight="true" outlineLevel="0" collapsed="false">
      <c r="A8" s="2280" t="s">
        <v>1870</v>
      </c>
      <c r="B8" s="2254" t="n">
        <v>219.027069591959</v>
      </c>
      <c r="C8" s="2254" t="n">
        <v>211.065205999625</v>
      </c>
      <c r="D8" s="2254" t="n">
        <v>203.739573793502</v>
      </c>
      <c r="E8" s="2254" t="n">
        <v>196.505377735818</v>
      </c>
      <c r="F8" s="2254" t="n">
        <v>193.524149003985</v>
      </c>
      <c r="G8" s="2254" t="n">
        <v>186.821309296648</v>
      </c>
      <c r="H8" s="2254" t="n">
        <v>177.141782114912</v>
      </c>
      <c r="I8" s="2254" t="n">
        <v>163.270774789015</v>
      </c>
      <c r="J8" s="2273" t="n">
        <v>-10.8143681213297</v>
      </c>
      <c r="K8" s="16"/>
    </row>
    <row r="9" customFormat="false" ht="12" hidden="false" customHeight="true" outlineLevel="0" collapsed="false">
      <c r="A9" s="2281" t="s">
        <v>1797</v>
      </c>
      <c r="B9" s="408" t="n">
        <v>31.0419545176494</v>
      </c>
      <c r="C9" s="408" t="n">
        <v>32.7875687392633</v>
      </c>
      <c r="D9" s="408" t="n">
        <v>38.6967182844832</v>
      </c>
      <c r="E9" s="408" t="n">
        <v>42.614385645268</v>
      </c>
      <c r="F9" s="408" t="n">
        <v>47.5531999490754</v>
      </c>
      <c r="G9" s="408" t="n">
        <v>51.6006982173857</v>
      </c>
      <c r="H9" s="408" t="n">
        <v>52.3034837948669</v>
      </c>
      <c r="I9" s="408" t="n">
        <v>53.8979999166543</v>
      </c>
      <c r="J9" s="408" t="n">
        <v>126.852371211579</v>
      </c>
      <c r="K9" s="16"/>
    </row>
    <row r="10" customFormat="false" ht="12.75" hidden="false" customHeight="true" outlineLevel="0" collapsed="false">
      <c r="A10" s="2281" t="s">
        <v>2627</v>
      </c>
      <c r="B10" s="408" t="n">
        <v>14.7461165666785</v>
      </c>
      <c r="C10" s="408" t="n">
        <v>14.4383669388834</v>
      </c>
      <c r="D10" s="408" t="n">
        <v>14.1829442587086</v>
      </c>
      <c r="E10" s="408" t="n">
        <v>14.275822072173</v>
      </c>
      <c r="F10" s="408" t="n">
        <v>15.0037899145573</v>
      </c>
      <c r="G10" s="408" t="n">
        <v>14.9544561654577</v>
      </c>
      <c r="H10" s="408" t="n">
        <v>15.2911788535233</v>
      </c>
      <c r="I10" s="408" t="n">
        <v>14.8709104860068</v>
      </c>
      <c r="J10" s="408" t="n">
        <v>7.26977080327644</v>
      </c>
      <c r="K10" s="16"/>
    </row>
    <row r="11" customFormat="false" ht="12" hidden="false" customHeight="true" outlineLevel="0" collapsed="false">
      <c r="A11" s="2281" t="s">
        <v>1799</v>
      </c>
      <c r="B11" s="408" t="n">
        <v>166.597187209527</v>
      </c>
      <c r="C11" s="408" t="n">
        <v>157.298317861585</v>
      </c>
      <c r="D11" s="408" t="n">
        <v>144.421999589153</v>
      </c>
      <c r="E11" s="408" t="n">
        <v>132.793159680303</v>
      </c>
      <c r="F11" s="408" t="n">
        <v>124.060037265947</v>
      </c>
      <c r="G11" s="408" t="n">
        <v>113.517684739098</v>
      </c>
      <c r="H11" s="408" t="n">
        <v>103.367598268752</v>
      </c>
      <c r="I11" s="408" t="n">
        <v>88.1375517886766</v>
      </c>
      <c r="J11" s="408" t="n">
        <v>-35.8385407691252</v>
      </c>
      <c r="K11" s="16"/>
    </row>
    <row r="12" customFormat="false" ht="12" hidden="false" customHeight="true" outlineLevel="0" collapsed="false">
      <c r="A12" s="2281" t="s">
        <v>1800</v>
      </c>
      <c r="B12" s="408" t="n">
        <v>4.1996831746663</v>
      </c>
      <c r="C12" s="408" t="n">
        <v>3.99632073140342</v>
      </c>
      <c r="D12" s="408" t="n">
        <v>3.97276721204993</v>
      </c>
      <c r="E12" s="408" t="n">
        <v>4.23041236728655</v>
      </c>
      <c r="F12" s="408" t="n">
        <v>4.26497981711049</v>
      </c>
      <c r="G12" s="408" t="n">
        <v>4.24192532506212</v>
      </c>
      <c r="H12" s="408" t="n">
        <v>3.77571562459051</v>
      </c>
      <c r="I12" s="408" t="n">
        <v>4.03445628510321</v>
      </c>
      <c r="J12" s="408" t="n">
        <v>-17.2149159360035</v>
      </c>
      <c r="K12" s="16"/>
    </row>
    <row r="13" customFormat="false" ht="12" hidden="false" customHeight="true" outlineLevel="0" collapsed="false">
      <c r="A13" s="2281" t="s">
        <v>1801</v>
      </c>
      <c r="B13" s="408" t="n">
        <v>2.44212812343746</v>
      </c>
      <c r="C13" s="408" t="n">
        <v>2.54463172849016</v>
      </c>
      <c r="D13" s="408" t="n">
        <v>2.46514444910756</v>
      </c>
      <c r="E13" s="408" t="n">
        <v>2.59159797078686</v>
      </c>
      <c r="F13" s="408" t="n">
        <v>2.64214205729429</v>
      </c>
      <c r="G13" s="408" t="n">
        <v>2.50654484964428</v>
      </c>
      <c r="H13" s="408" t="n">
        <v>2.40380557317922</v>
      </c>
      <c r="I13" s="408" t="n">
        <v>2.32985631257364</v>
      </c>
      <c r="J13" s="408" t="n">
        <v>-27.2949793792494</v>
      </c>
      <c r="K13" s="16"/>
    </row>
    <row r="14" customFormat="false" ht="12" hidden="false" customHeight="true" outlineLevel="0" collapsed="false">
      <c r="A14" s="2280" t="s">
        <v>132</v>
      </c>
      <c r="B14" s="2254" t="s">
        <v>133</v>
      </c>
      <c r="C14" s="2254" t="s">
        <v>133</v>
      </c>
      <c r="D14" s="2254" t="s">
        <v>133</v>
      </c>
      <c r="E14" s="2254" t="s">
        <v>133</v>
      </c>
      <c r="F14" s="2254" t="s">
        <v>133</v>
      </c>
      <c r="G14" s="2254" t="s">
        <v>133</v>
      </c>
      <c r="H14" s="2254" t="s">
        <v>133</v>
      </c>
      <c r="I14" s="2254" t="s">
        <v>133</v>
      </c>
      <c r="J14" s="2273" t="n">
        <v>0</v>
      </c>
      <c r="K14" s="16"/>
    </row>
    <row r="15" customFormat="false" ht="12" hidden="false" customHeight="true" outlineLevel="0" collapsed="false">
      <c r="A15" s="2281" t="s">
        <v>134</v>
      </c>
      <c r="B15" s="407" t="s">
        <v>136</v>
      </c>
      <c r="C15" s="407" t="s">
        <v>136</v>
      </c>
      <c r="D15" s="407" t="s">
        <v>136</v>
      </c>
      <c r="E15" s="407" t="s">
        <v>136</v>
      </c>
      <c r="F15" s="407" t="s">
        <v>136</v>
      </c>
      <c r="G15" s="407" t="s">
        <v>136</v>
      </c>
      <c r="H15" s="407" t="s">
        <v>136</v>
      </c>
      <c r="I15" s="407" t="s">
        <v>136</v>
      </c>
      <c r="J15" s="408" t="n">
        <v>0</v>
      </c>
      <c r="K15" s="16"/>
    </row>
    <row r="16" customFormat="false" ht="12.75" hidden="false" customHeight="true" outlineLevel="0" collapsed="false">
      <c r="A16" s="2281" t="s">
        <v>1802</v>
      </c>
      <c r="B16" s="2259" t="s">
        <v>133</v>
      </c>
      <c r="C16" s="2259" t="s">
        <v>133</v>
      </c>
      <c r="D16" s="2259" t="s">
        <v>133</v>
      </c>
      <c r="E16" s="2259" t="s">
        <v>133</v>
      </c>
      <c r="F16" s="2259" t="s">
        <v>133</v>
      </c>
      <c r="G16" s="2259" t="s">
        <v>133</v>
      </c>
      <c r="H16" s="2259" t="s">
        <v>133</v>
      </c>
      <c r="I16" s="2259" t="s">
        <v>133</v>
      </c>
      <c r="J16" s="758" t="n">
        <v>0</v>
      </c>
      <c r="K16" s="16"/>
    </row>
    <row r="17" customFormat="false" ht="12" hidden="false" customHeight="true" outlineLevel="0" collapsed="false">
      <c r="A17" s="2282" t="s">
        <v>2606</v>
      </c>
      <c r="B17" s="2258" t="n">
        <v>81.9216829947011</v>
      </c>
      <c r="C17" s="2258" t="n">
        <v>67.1727338839587</v>
      </c>
      <c r="D17" s="2258" t="n">
        <v>73.0363547652754</v>
      </c>
      <c r="E17" s="2258" t="n">
        <v>71.3729984292556</v>
      </c>
      <c r="F17" s="2258" t="n">
        <v>65.0091320567472</v>
      </c>
      <c r="G17" s="2258" t="n">
        <v>78.584609479601</v>
      </c>
      <c r="H17" s="2258" t="n">
        <v>82.2053032774991</v>
      </c>
      <c r="I17" s="2258" t="n">
        <v>98.130470538458</v>
      </c>
      <c r="J17" s="2274" t="n">
        <v>-10.4156761649002</v>
      </c>
      <c r="K17" s="16"/>
    </row>
    <row r="18" customFormat="false" ht="12" hidden="false" customHeight="true" outlineLevel="0" collapsed="false">
      <c r="A18" s="2280" t="s">
        <v>538</v>
      </c>
      <c r="B18" s="407" t="s">
        <v>110</v>
      </c>
      <c r="C18" s="407" t="s">
        <v>110</v>
      </c>
      <c r="D18" s="407" t="s">
        <v>110</v>
      </c>
      <c r="E18" s="407" t="s">
        <v>110</v>
      </c>
      <c r="F18" s="407" t="s">
        <v>110</v>
      </c>
      <c r="G18" s="407" t="s">
        <v>110</v>
      </c>
      <c r="H18" s="407" t="s">
        <v>110</v>
      </c>
      <c r="I18" s="407" t="s">
        <v>110</v>
      </c>
      <c r="J18" s="408" t="n">
        <v>0</v>
      </c>
      <c r="K18" s="16"/>
    </row>
    <row r="19" customFormat="false" ht="12" hidden="false" customHeight="true" outlineLevel="0" collapsed="false">
      <c r="A19" s="2280" t="s">
        <v>547</v>
      </c>
      <c r="B19" s="408" t="n">
        <v>81.9216829947011</v>
      </c>
      <c r="C19" s="408" t="n">
        <v>67.1727338839587</v>
      </c>
      <c r="D19" s="408" t="n">
        <v>73.0363547652754</v>
      </c>
      <c r="E19" s="408" t="n">
        <v>71.3729984292556</v>
      </c>
      <c r="F19" s="408" t="n">
        <v>65.0091320567472</v>
      </c>
      <c r="G19" s="408" t="n">
        <v>78.584609479601</v>
      </c>
      <c r="H19" s="408" t="n">
        <v>82.2053032774991</v>
      </c>
      <c r="I19" s="408" t="n">
        <v>98.130470538458</v>
      </c>
      <c r="J19" s="408" t="n">
        <v>-10.4156761649002</v>
      </c>
      <c r="K19" s="16"/>
    </row>
    <row r="20" customFormat="false" ht="12" hidden="false" customHeight="true" outlineLevel="0" collapsed="false">
      <c r="A20" s="2280" t="s">
        <v>563</v>
      </c>
      <c r="B20" s="407" t="s">
        <v>110</v>
      </c>
      <c r="C20" s="407" t="s">
        <v>110</v>
      </c>
      <c r="D20" s="407" t="s">
        <v>110</v>
      </c>
      <c r="E20" s="407" t="s">
        <v>110</v>
      </c>
      <c r="F20" s="407" t="s">
        <v>110</v>
      </c>
      <c r="G20" s="407" t="s">
        <v>110</v>
      </c>
      <c r="H20" s="407" t="s">
        <v>110</v>
      </c>
      <c r="I20" s="407" t="s">
        <v>110</v>
      </c>
      <c r="J20" s="408" t="n">
        <v>0</v>
      </c>
      <c r="K20" s="16"/>
    </row>
    <row r="21" customFormat="false" ht="12" hidden="false" customHeight="true" outlineLevel="0" collapsed="false">
      <c r="A21" s="2280" t="s">
        <v>572</v>
      </c>
      <c r="B21" s="660"/>
      <c r="C21" s="660"/>
      <c r="D21" s="660"/>
      <c r="E21" s="660"/>
      <c r="F21" s="660"/>
      <c r="G21" s="660"/>
      <c r="H21" s="660"/>
      <c r="I21" s="660"/>
      <c r="J21" s="660"/>
      <c r="K21" s="16"/>
    </row>
    <row r="22" customFormat="false" ht="13.5" hidden="false" customHeight="true" outlineLevel="0" collapsed="false">
      <c r="A22" s="2280" t="s">
        <v>2607</v>
      </c>
      <c r="B22" s="660"/>
      <c r="C22" s="660"/>
      <c r="D22" s="660"/>
      <c r="E22" s="660"/>
      <c r="F22" s="660"/>
      <c r="G22" s="660"/>
      <c r="H22" s="660"/>
      <c r="I22" s="660"/>
      <c r="J22" s="660"/>
      <c r="K22" s="16"/>
    </row>
    <row r="23" customFormat="false" ht="13.5" hidden="false" customHeight="true" outlineLevel="0" collapsed="false">
      <c r="A23" s="2280" t="s">
        <v>2608</v>
      </c>
      <c r="B23" s="660"/>
      <c r="C23" s="660"/>
      <c r="D23" s="660"/>
      <c r="E23" s="660"/>
      <c r="F23" s="660"/>
      <c r="G23" s="660"/>
      <c r="H23" s="660"/>
      <c r="I23" s="660"/>
      <c r="J23" s="660"/>
      <c r="K23" s="16"/>
    </row>
    <row r="24" customFormat="false" ht="12.75" hidden="false" customHeight="true" outlineLevel="0" collapsed="false">
      <c r="A24" s="2280" t="s">
        <v>1808</v>
      </c>
      <c r="B24" s="2259" t="s">
        <v>214</v>
      </c>
      <c r="C24" s="2259" t="s">
        <v>214</v>
      </c>
      <c r="D24" s="2259" t="s">
        <v>214</v>
      </c>
      <c r="E24" s="2259" t="s">
        <v>214</v>
      </c>
      <c r="F24" s="2259" t="s">
        <v>214</v>
      </c>
      <c r="G24" s="2259" t="s">
        <v>214</v>
      </c>
      <c r="H24" s="2259" t="s">
        <v>214</v>
      </c>
      <c r="I24" s="2259" t="s">
        <v>214</v>
      </c>
      <c r="J24" s="758" t="n">
        <v>0</v>
      </c>
      <c r="K24" s="16"/>
    </row>
    <row r="25" customFormat="false" ht="12.75" hidden="false" customHeight="true" outlineLevel="0" collapsed="false">
      <c r="A25" s="2282" t="s">
        <v>2609</v>
      </c>
      <c r="B25" s="758" t="n">
        <v>15.7403322425374</v>
      </c>
      <c r="C25" s="758" t="n">
        <v>15.7403322425374</v>
      </c>
      <c r="D25" s="758" t="n">
        <v>14.152081944</v>
      </c>
      <c r="E25" s="758" t="n">
        <v>14.152081944</v>
      </c>
      <c r="F25" s="758" t="n">
        <v>14.152081944</v>
      </c>
      <c r="G25" s="758" t="n">
        <v>14.152081944</v>
      </c>
      <c r="H25" s="758" t="n">
        <v>14.152081944</v>
      </c>
      <c r="I25" s="758" t="n">
        <v>14.152081944</v>
      </c>
      <c r="J25" s="758" t="n">
        <v>-0.383141762452088</v>
      </c>
      <c r="K25" s="16"/>
    </row>
    <row r="26" customFormat="false" ht="12" hidden="false" customHeight="true" outlineLevel="0" collapsed="false">
      <c r="A26" s="2282" t="s">
        <v>1817</v>
      </c>
      <c r="B26" s="2258" t="n">
        <v>904.245871635006</v>
      </c>
      <c r="C26" s="2258" t="n">
        <v>978.102935479889</v>
      </c>
      <c r="D26" s="2258" t="n">
        <v>946.089237428667</v>
      </c>
      <c r="E26" s="2258" t="n">
        <v>949.06696316318</v>
      </c>
      <c r="F26" s="2258" t="n">
        <v>1029.82272275896</v>
      </c>
      <c r="G26" s="2258" t="n">
        <v>1014.41509874622</v>
      </c>
      <c r="H26" s="2258" t="n">
        <v>1004.86077882429</v>
      </c>
      <c r="I26" s="2258" t="n">
        <v>1101.44400378067</v>
      </c>
      <c r="J26" s="2274" t="n">
        <v>15.1258342847746</v>
      </c>
      <c r="K26" s="16"/>
    </row>
    <row r="27" customFormat="false" ht="12" hidden="false" customHeight="true" outlineLevel="0" collapsed="false">
      <c r="A27" s="2280" t="s">
        <v>1818</v>
      </c>
      <c r="B27" s="660"/>
      <c r="C27" s="660"/>
      <c r="D27" s="660"/>
      <c r="E27" s="660"/>
      <c r="F27" s="660"/>
      <c r="G27" s="660"/>
      <c r="H27" s="660"/>
      <c r="I27" s="660"/>
      <c r="J27" s="660"/>
      <c r="K27" s="16"/>
    </row>
    <row r="28" customFormat="false" ht="12" hidden="false" customHeight="true" outlineLevel="0" collapsed="false">
      <c r="A28" s="2280" t="s">
        <v>939</v>
      </c>
      <c r="B28" s="408" t="n">
        <v>54.8484421184367</v>
      </c>
      <c r="C28" s="408" t="n">
        <v>54.5012385143151</v>
      </c>
      <c r="D28" s="408" t="n">
        <v>55.7052773032923</v>
      </c>
      <c r="E28" s="408" t="n">
        <v>56.1550073073398</v>
      </c>
      <c r="F28" s="408" t="n">
        <v>54.0979007187096</v>
      </c>
      <c r="G28" s="408" t="n">
        <v>55.0805821682671</v>
      </c>
      <c r="H28" s="408" t="n">
        <v>57.6016600489275</v>
      </c>
      <c r="I28" s="408" t="n">
        <v>57.9601784639617</v>
      </c>
      <c r="J28" s="408" t="n">
        <v>25.1203614066381</v>
      </c>
      <c r="K28" s="16"/>
    </row>
    <row r="29" customFormat="false" ht="12" hidden="false" customHeight="true" outlineLevel="0" collapsed="false">
      <c r="A29" s="2280" t="s">
        <v>949</v>
      </c>
      <c r="B29" s="660"/>
      <c r="C29" s="660"/>
      <c r="D29" s="660"/>
      <c r="E29" s="660"/>
      <c r="F29" s="660"/>
      <c r="G29" s="660"/>
      <c r="H29" s="660"/>
      <c r="I29" s="660"/>
      <c r="J29" s="660"/>
      <c r="K29" s="16"/>
    </row>
    <row r="30" customFormat="false" ht="12" hidden="false" customHeight="true" outlineLevel="0" collapsed="false">
      <c r="A30" s="2280" t="s">
        <v>1934</v>
      </c>
      <c r="B30" s="408" t="n">
        <v>849.070513647477</v>
      </c>
      <c r="C30" s="408" t="n">
        <v>923.292497667102</v>
      </c>
      <c r="D30" s="408" t="n">
        <v>890.093109083082</v>
      </c>
      <c r="E30" s="408" t="n">
        <v>892.622718651656</v>
      </c>
      <c r="F30" s="408" t="n">
        <v>975.437842933241</v>
      </c>
      <c r="G30" s="408" t="n">
        <v>959.071213651281</v>
      </c>
      <c r="H30" s="408" t="n">
        <v>946.957249805174</v>
      </c>
      <c r="I30" s="408" t="n">
        <v>1043.15762393995</v>
      </c>
      <c r="J30" s="408" t="n">
        <v>14.622517922447</v>
      </c>
      <c r="K30" s="16"/>
    </row>
    <row r="31" customFormat="false" ht="12" hidden="false" customHeight="true" outlineLevel="0" collapsed="false">
      <c r="A31" s="2280" t="s">
        <v>960</v>
      </c>
      <c r="B31" s="407" t="s">
        <v>110</v>
      </c>
      <c r="C31" s="407" t="s">
        <v>110</v>
      </c>
      <c r="D31" s="407" t="s">
        <v>110</v>
      </c>
      <c r="E31" s="407" t="s">
        <v>110</v>
      </c>
      <c r="F31" s="407" t="s">
        <v>110</v>
      </c>
      <c r="G31" s="407" t="s">
        <v>110</v>
      </c>
      <c r="H31" s="407" t="s">
        <v>110</v>
      </c>
      <c r="I31" s="407" t="s">
        <v>110</v>
      </c>
      <c r="J31" s="408" t="n">
        <v>0</v>
      </c>
      <c r="K31" s="16"/>
    </row>
    <row r="32" customFormat="false" ht="12" hidden="false" customHeight="true" outlineLevel="0" collapsed="false">
      <c r="A32" s="2280" t="s">
        <v>1820</v>
      </c>
      <c r="B32" s="408" t="n">
        <v>0.3269158690923</v>
      </c>
      <c r="C32" s="408" t="n">
        <v>0.30919929847134</v>
      </c>
      <c r="D32" s="408" t="n">
        <v>0.29085104229338</v>
      </c>
      <c r="E32" s="408" t="n">
        <v>0.2892372041837</v>
      </c>
      <c r="F32" s="408" t="n">
        <v>0.28697910701439</v>
      </c>
      <c r="G32" s="408" t="n">
        <v>0.26330292667579</v>
      </c>
      <c r="H32" s="408" t="n">
        <v>0.30186897019024</v>
      </c>
      <c r="I32" s="408" t="n">
        <v>0.32620137675756</v>
      </c>
      <c r="J32" s="408" t="n">
        <v>0.0287890922682211</v>
      </c>
      <c r="K32" s="16"/>
    </row>
    <row r="33" customFormat="false" ht="12.75" hidden="false" customHeight="true" outlineLevel="0" collapsed="false">
      <c r="A33" s="2280" t="s">
        <v>1808</v>
      </c>
      <c r="B33" s="2259" t="s">
        <v>110</v>
      </c>
      <c r="C33" s="2259" t="s">
        <v>110</v>
      </c>
      <c r="D33" s="2259" t="s">
        <v>110</v>
      </c>
      <c r="E33" s="2259" t="s">
        <v>110</v>
      </c>
      <c r="F33" s="2259" t="s">
        <v>110</v>
      </c>
      <c r="G33" s="2259" t="s">
        <v>110</v>
      </c>
      <c r="H33" s="2259" t="s">
        <v>110</v>
      </c>
      <c r="I33" s="2259" t="s">
        <v>110</v>
      </c>
      <c r="J33" s="758" t="n">
        <v>0</v>
      </c>
      <c r="K33" s="16"/>
    </row>
    <row r="34" customFormat="false" ht="12" hidden="false" customHeight="true" outlineLevel="0" collapsed="false">
      <c r="A34" s="2282" t="s">
        <v>1821</v>
      </c>
      <c r="B34" s="2258" t="n">
        <v>35.3016074766488</v>
      </c>
      <c r="C34" s="2258" t="n">
        <v>23.5954861063488</v>
      </c>
      <c r="D34" s="2258" t="n">
        <v>32.8712340684202</v>
      </c>
      <c r="E34" s="2258" t="n">
        <v>23.4344593407357</v>
      </c>
      <c r="F34" s="2258" t="n">
        <v>16.1028890150798</v>
      </c>
      <c r="G34" s="2258" t="n">
        <v>27.2567755177123</v>
      </c>
      <c r="H34" s="2258" t="n">
        <v>53.0161804919832</v>
      </c>
      <c r="I34" s="2258" t="n">
        <v>44.3809513931365</v>
      </c>
      <c r="J34" s="2274" t="n">
        <v>345.071894554488</v>
      </c>
      <c r="K34" s="16"/>
    </row>
    <row r="35" customFormat="false" ht="12.75" hidden="false" customHeight="true" outlineLevel="0" collapsed="false">
      <c r="A35" s="1642" t="s">
        <v>1286</v>
      </c>
      <c r="B35" s="408" t="n">
        <v>31.6162419290668</v>
      </c>
      <c r="C35" s="408" t="n">
        <v>19.1747468454937</v>
      </c>
      <c r="D35" s="408" t="n">
        <v>28.4259699132066</v>
      </c>
      <c r="E35" s="408" t="n">
        <v>18.7551352135547</v>
      </c>
      <c r="F35" s="408" t="n">
        <v>11.1041870907349</v>
      </c>
      <c r="G35" s="408" t="n">
        <v>22.4980635112446</v>
      </c>
      <c r="H35" s="408" t="n">
        <v>48.17387484959</v>
      </c>
      <c r="I35" s="408" t="n">
        <v>39.3079874450481</v>
      </c>
      <c r="J35" s="408" t="n">
        <v>478.530294405128</v>
      </c>
      <c r="K35" s="16"/>
    </row>
    <row r="36" customFormat="false" ht="12.75" hidden="false" customHeight="true" outlineLevel="0" collapsed="false">
      <c r="A36" s="1642" t="s">
        <v>1289</v>
      </c>
      <c r="B36" s="407" t="s">
        <v>136</v>
      </c>
      <c r="C36" s="407" t="s">
        <v>136</v>
      </c>
      <c r="D36" s="407" t="s">
        <v>136</v>
      </c>
      <c r="E36" s="407" t="s">
        <v>136</v>
      </c>
      <c r="F36" s="407" t="s">
        <v>136</v>
      </c>
      <c r="G36" s="407" t="s">
        <v>136</v>
      </c>
      <c r="H36" s="407" t="s">
        <v>136</v>
      </c>
      <c r="I36" s="407" t="s">
        <v>136</v>
      </c>
      <c r="J36" s="408" t="n">
        <v>0</v>
      </c>
      <c r="K36" s="16"/>
    </row>
    <row r="37" customFormat="false" ht="12.75" hidden="false" customHeight="true" outlineLevel="0" collapsed="false">
      <c r="A37" s="1642" t="s">
        <v>1292</v>
      </c>
      <c r="B37" s="407" t="s">
        <v>136</v>
      </c>
      <c r="C37" s="407" t="s">
        <v>136</v>
      </c>
      <c r="D37" s="407" t="s">
        <v>136</v>
      </c>
      <c r="E37" s="407" t="s">
        <v>136</v>
      </c>
      <c r="F37" s="407" t="s">
        <v>136</v>
      </c>
      <c r="G37" s="407" t="s">
        <v>136</v>
      </c>
      <c r="H37" s="407" t="s">
        <v>136</v>
      </c>
      <c r="I37" s="407" t="s">
        <v>136</v>
      </c>
      <c r="J37" s="408" t="n">
        <v>0</v>
      </c>
      <c r="K37" s="16"/>
    </row>
    <row r="38" customFormat="false" ht="12" hidden="false" customHeight="true" outlineLevel="0" collapsed="false">
      <c r="A38" s="1642" t="s">
        <v>1295</v>
      </c>
      <c r="B38" s="408" t="n">
        <v>0.0206101028571429</v>
      </c>
      <c r="C38" s="408" t="n">
        <v>0.0195691885714286</v>
      </c>
      <c r="D38" s="408" t="n">
        <v>0.0163434857142857</v>
      </c>
      <c r="E38" s="408" t="n">
        <v>0.0172158171428571</v>
      </c>
      <c r="F38" s="408" t="n">
        <v>0.0188600091428571</v>
      </c>
      <c r="G38" s="408" t="n">
        <v>0.0186006857142857</v>
      </c>
      <c r="H38" s="408" t="n">
        <v>0.0149620114285714</v>
      </c>
      <c r="I38" s="408" t="n">
        <v>0.0164347071428571</v>
      </c>
      <c r="J38" s="408" t="n">
        <v>-2.36842989649147</v>
      </c>
      <c r="K38" s="16"/>
    </row>
    <row r="39" customFormat="false" ht="12" hidden="false" customHeight="true" outlineLevel="0" collapsed="false">
      <c r="A39" s="1642" t="s">
        <v>1823</v>
      </c>
      <c r="B39" s="408" t="n">
        <v>3.66475544472486</v>
      </c>
      <c r="C39" s="408" t="n">
        <v>4.40117007228365</v>
      </c>
      <c r="D39" s="408" t="n">
        <v>4.42892066949934</v>
      </c>
      <c r="E39" s="408" t="n">
        <v>4.66210831003814</v>
      </c>
      <c r="F39" s="408" t="n">
        <v>4.97984191520203</v>
      </c>
      <c r="G39" s="408" t="n">
        <v>4.74011132075347</v>
      </c>
      <c r="H39" s="408" t="n">
        <v>4.82734363096461</v>
      </c>
      <c r="I39" s="408" t="n">
        <v>5.0565292409455</v>
      </c>
      <c r="J39" s="408" t="n">
        <v>59.9991843555072</v>
      </c>
      <c r="K39" s="16"/>
    </row>
    <row r="40" customFormat="false" ht="13.5" hidden="false" customHeight="true" outlineLevel="0" collapsed="false">
      <c r="A40" s="1642" t="s">
        <v>1301</v>
      </c>
      <c r="B40" s="407" t="s">
        <v>128</v>
      </c>
      <c r="C40" s="407" t="s">
        <v>128</v>
      </c>
      <c r="D40" s="407" t="s">
        <v>128</v>
      </c>
      <c r="E40" s="407" t="s">
        <v>128</v>
      </c>
      <c r="F40" s="407" t="s">
        <v>128</v>
      </c>
      <c r="G40" s="407" t="s">
        <v>128</v>
      </c>
      <c r="H40" s="407" t="s">
        <v>128</v>
      </c>
      <c r="I40" s="407" t="s">
        <v>128</v>
      </c>
      <c r="J40" s="408" t="n">
        <v>0</v>
      </c>
      <c r="K40" s="16"/>
    </row>
    <row r="41" customFormat="false" ht="12.75" hidden="false" customHeight="true" outlineLevel="0" collapsed="false">
      <c r="A41" s="2263" t="s">
        <v>1824</v>
      </c>
      <c r="B41" s="2259" t="s">
        <v>725</v>
      </c>
      <c r="C41" s="2259" t="s">
        <v>725</v>
      </c>
      <c r="D41" s="2259" t="s">
        <v>725</v>
      </c>
      <c r="E41" s="2259" t="s">
        <v>725</v>
      </c>
      <c r="F41" s="2259" t="s">
        <v>725</v>
      </c>
      <c r="G41" s="2259" t="s">
        <v>725</v>
      </c>
      <c r="H41" s="2259" t="s">
        <v>725</v>
      </c>
      <c r="I41" s="2259" t="s">
        <v>725</v>
      </c>
      <c r="J41" s="758" t="n">
        <v>0</v>
      </c>
      <c r="K41" s="16"/>
    </row>
    <row r="42" customFormat="false" ht="12" hidden="false" customHeight="true" outlineLevel="0" collapsed="false">
      <c r="A42" s="2282" t="s">
        <v>1825</v>
      </c>
      <c r="B42" s="2258" t="n">
        <v>18.2222273835246</v>
      </c>
      <c r="C42" s="2258" t="n">
        <v>18.1845867246365</v>
      </c>
      <c r="D42" s="2258" t="n">
        <v>18.5847819292764</v>
      </c>
      <c r="E42" s="2258" t="n">
        <v>19.3977219306133</v>
      </c>
      <c r="F42" s="2258" t="n">
        <v>20.1236991385257</v>
      </c>
      <c r="G42" s="2258" t="n">
        <v>20.0109758443172</v>
      </c>
      <c r="H42" s="2258" t="n">
        <v>20.5843278464003</v>
      </c>
      <c r="I42" s="2258" t="n">
        <v>21.0792954918587</v>
      </c>
      <c r="J42" s="2274" t="n">
        <v>71.3875884675365</v>
      </c>
      <c r="K42" s="16"/>
    </row>
    <row r="43" customFormat="false" ht="12" hidden="false" customHeight="true" outlineLevel="0" collapsed="false">
      <c r="A43" s="2280" t="s">
        <v>1626</v>
      </c>
      <c r="B43" s="660"/>
      <c r="C43" s="660"/>
      <c r="D43" s="660"/>
      <c r="E43" s="660"/>
      <c r="F43" s="660"/>
      <c r="G43" s="660"/>
      <c r="H43" s="660"/>
      <c r="I43" s="660"/>
      <c r="J43" s="660"/>
      <c r="K43" s="16"/>
    </row>
    <row r="44" customFormat="false" ht="12" hidden="false" customHeight="true" outlineLevel="0" collapsed="false">
      <c r="A44" s="2280" t="s">
        <v>1827</v>
      </c>
      <c r="B44" s="408" t="n">
        <v>13.7451953835246</v>
      </c>
      <c r="C44" s="408" t="n">
        <v>13.6803387246365</v>
      </c>
      <c r="D44" s="408" t="n">
        <v>14.0288235292764</v>
      </c>
      <c r="E44" s="408" t="n">
        <v>14.2049091306133</v>
      </c>
      <c r="F44" s="408" t="n">
        <v>14.5525839385257</v>
      </c>
      <c r="G44" s="408" t="n">
        <v>14.4180878443172</v>
      </c>
      <c r="H44" s="408" t="n">
        <v>14.9288430464003</v>
      </c>
      <c r="I44" s="408" t="n">
        <v>15.1707018918587</v>
      </c>
      <c r="J44" s="408" t="n">
        <v>35.985417865964</v>
      </c>
      <c r="K44" s="16"/>
    </row>
    <row r="45" customFormat="false" ht="12" hidden="false" customHeight="true" outlineLevel="0" collapsed="false">
      <c r="A45" s="2280" t="s">
        <v>1828</v>
      </c>
      <c r="B45" s="407" t="s">
        <v>98</v>
      </c>
      <c r="C45" s="407" t="s">
        <v>98</v>
      </c>
      <c r="D45" s="407" t="s">
        <v>98</v>
      </c>
      <c r="E45" s="407" t="s">
        <v>98</v>
      </c>
      <c r="F45" s="407" t="s">
        <v>98</v>
      </c>
      <c r="G45" s="407" t="s">
        <v>98</v>
      </c>
      <c r="H45" s="407" t="s">
        <v>98</v>
      </c>
      <c r="I45" s="407" t="s">
        <v>98</v>
      </c>
      <c r="J45" s="408" t="n">
        <v>0</v>
      </c>
      <c r="K45" s="16"/>
    </row>
    <row r="46" customFormat="false" ht="12.75" hidden="false" customHeight="true" outlineLevel="0" collapsed="false">
      <c r="A46" s="2280" t="s">
        <v>878</v>
      </c>
      <c r="B46" s="758" t="n">
        <v>4.477032</v>
      </c>
      <c r="C46" s="758" t="n">
        <v>4.504248</v>
      </c>
      <c r="D46" s="758" t="n">
        <v>4.5559584</v>
      </c>
      <c r="E46" s="758" t="n">
        <v>5.1928128</v>
      </c>
      <c r="F46" s="758" t="n">
        <v>5.5711152</v>
      </c>
      <c r="G46" s="758" t="n">
        <v>5.592888</v>
      </c>
      <c r="H46" s="758" t="n">
        <v>5.6554848</v>
      </c>
      <c r="I46" s="758" t="n">
        <v>5.9085936</v>
      </c>
      <c r="J46" s="758" t="n">
        <v>416.904761904762</v>
      </c>
      <c r="K46" s="16"/>
    </row>
    <row r="47" customFormat="false" ht="12.75" hidden="false" customHeight="true" outlineLevel="0" collapsed="false">
      <c r="A47" s="2285" t="s">
        <v>2612</v>
      </c>
      <c r="B47" s="2258" t="s">
        <v>110</v>
      </c>
      <c r="C47" s="2258" t="s">
        <v>110</v>
      </c>
      <c r="D47" s="2258" t="s">
        <v>110</v>
      </c>
      <c r="E47" s="2258" t="s">
        <v>110</v>
      </c>
      <c r="F47" s="2258" t="s">
        <v>110</v>
      </c>
      <c r="G47" s="2258" t="s">
        <v>110</v>
      </c>
      <c r="H47" s="2258" t="s">
        <v>110</v>
      </c>
      <c r="I47" s="2258" t="s">
        <v>110</v>
      </c>
      <c r="J47" s="2274" t="n">
        <v>0</v>
      </c>
      <c r="K47" s="16"/>
    </row>
    <row r="48" customFormat="false" ht="13.5" hidden="false" customHeight="true" outlineLevel="0" collapsed="false">
      <c r="A48" s="337"/>
      <c r="B48" s="2259"/>
      <c r="C48" s="2259"/>
      <c r="D48" s="2259"/>
      <c r="E48" s="2259"/>
      <c r="F48" s="2259"/>
      <c r="G48" s="2259"/>
      <c r="H48" s="2259"/>
      <c r="I48" s="2259"/>
      <c r="J48" s="2259"/>
      <c r="K48" s="16"/>
    </row>
    <row r="49" customFormat="false" ht="14.25" hidden="false" customHeight="true" outlineLevel="0" collapsed="false">
      <c r="A49" s="2264" t="s">
        <v>2632</v>
      </c>
      <c r="B49" s="2266" t="n">
        <v>1274.45879132438</v>
      </c>
      <c r="C49" s="2266" t="n">
        <v>1313.861280437</v>
      </c>
      <c r="D49" s="2266" t="n">
        <v>1288.47326392914</v>
      </c>
      <c r="E49" s="2266" t="n">
        <v>1273.9296025436</v>
      </c>
      <c r="F49" s="2266" t="n">
        <v>1338.7346739173</v>
      </c>
      <c r="G49" s="2266" t="n">
        <v>1341.2408508285</v>
      </c>
      <c r="H49" s="2266" t="n">
        <v>1351.96045449909</v>
      </c>
      <c r="I49" s="2266" t="n">
        <v>1442.45757793714</v>
      </c>
      <c r="J49" s="2276" t="n">
        <v>12.1822589596722</v>
      </c>
      <c r="K49" s="16"/>
    </row>
    <row r="50" customFormat="false" ht="14.25" hidden="false" customHeight="true" outlineLevel="0" collapsed="false">
      <c r="A50" s="2264" t="s">
        <v>2633</v>
      </c>
      <c r="B50" s="2266" t="n">
        <v>1239.15718384773</v>
      </c>
      <c r="C50" s="2266" t="n">
        <v>1290.26579433065</v>
      </c>
      <c r="D50" s="2266" t="n">
        <v>1255.60202986072</v>
      </c>
      <c r="E50" s="2266" t="n">
        <v>1250.49514320287</v>
      </c>
      <c r="F50" s="2266" t="n">
        <v>1322.63178490222</v>
      </c>
      <c r="G50" s="2266" t="n">
        <v>1313.98407531079</v>
      </c>
      <c r="H50" s="2266" t="n">
        <v>1298.9442740071</v>
      </c>
      <c r="I50" s="2266" t="n">
        <v>1398.076626544</v>
      </c>
      <c r="J50" s="2276" t="n">
        <v>9.5804885582685</v>
      </c>
      <c r="K50" s="16"/>
    </row>
    <row r="51" customFormat="false" ht="12.75" hidden="false" customHeight="true" outlineLevel="0" collapsed="false">
      <c r="A51" s="337"/>
      <c r="B51" s="2259"/>
      <c r="C51" s="2259"/>
      <c r="D51" s="2259"/>
      <c r="E51" s="2259"/>
      <c r="F51" s="2259"/>
      <c r="G51" s="2259"/>
      <c r="H51" s="2259"/>
      <c r="I51" s="2259"/>
      <c r="J51" s="2259"/>
      <c r="K51" s="16"/>
    </row>
    <row r="52" customFormat="false" ht="12" hidden="false" customHeight="true" outlineLevel="0" collapsed="false">
      <c r="A52" s="2282" t="s">
        <v>2083</v>
      </c>
      <c r="B52" s="660"/>
      <c r="C52" s="660"/>
      <c r="D52" s="660"/>
      <c r="E52" s="660"/>
      <c r="F52" s="660"/>
      <c r="G52" s="660"/>
      <c r="H52" s="660"/>
      <c r="I52" s="660"/>
      <c r="J52" s="660"/>
      <c r="K52" s="16"/>
    </row>
    <row r="53" customFormat="false" ht="12" hidden="false" customHeight="true" outlineLevel="0" collapsed="false">
      <c r="A53" s="2286" t="s">
        <v>153</v>
      </c>
      <c r="B53" s="2258" t="n">
        <v>3.00518724328754</v>
      </c>
      <c r="C53" s="2258" t="n">
        <v>2.76368819601071</v>
      </c>
      <c r="D53" s="2258" t="n">
        <v>2.76979271973032</v>
      </c>
      <c r="E53" s="2258" t="n">
        <v>2.87279905542091</v>
      </c>
      <c r="F53" s="2258" t="n">
        <v>3.13413144169457</v>
      </c>
      <c r="G53" s="2258" t="n">
        <v>3.28156087825694</v>
      </c>
      <c r="H53" s="2258" t="n">
        <v>3.30865810963574</v>
      </c>
      <c r="I53" s="2258" t="n">
        <v>3.34755428599712</v>
      </c>
      <c r="J53" s="2274" t="n">
        <v>16.1216900152318</v>
      </c>
      <c r="K53" s="16"/>
    </row>
    <row r="54" customFormat="false" ht="12" hidden="false" customHeight="true" outlineLevel="0" collapsed="false">
      <c r="A54" s="2281" t="s">
        <v>154</v>
      </c>
      <c r="B54" s="408" t="n">
        <v>1.99865228337786</v>
      </c>
      <c r="C54" s="408" t="n">
        <v>1.81606236364302</v>
      </c>
      <c r="D54" s="408" t="n">
        <v>1.75963606521612</v>
      </c>
      <c r="E54" s="408" t="n">
        <v>1.77811595346028</v>
      </c>
      <c r="F54" s="408" t="n">
        <v>1.81157830120159</v>
      </c>
      <c r="G54" s="408" t="n">
        <v>1.93733407984856</v>
      </c>
      <c r="H54" s="408" t="n">
        <v>1.94295546346328</v>
      </c>
      <c r="I54" s="408" t="n">
        <v>1.98179484903704</v>
      </c>
      <c r="J54" s="408" t="n">
        <v>61.7797747018927</v>
      </c>
      <c r="K54" s="16"/>
    </row>
    <row r="55" customFormat="false" ht="12" hidden="false" customHeight="true" outlineLevel="0" collapsed="false">
      <c r="A55" s="2281" t="s">
        <v>155</v>
      </c>
      <c r="B55" s="408" t="n">
        <v>1.00653495990968</v>
      </c>
      <c r="C55" s="408" t="n">
        <v>0.947625832367693</v>
      </c>
      <c r="D55" s="408" t="n">
        <v>1.0101566545142</v>
      </c>
      <c r="E55" s="408" t="n">
        <v>1.09468310196063</v>
      </c>
      <c r="F55" s="408" t="n">
        <v>1.32255314049298</v>
      </c>
      <c r="G55" s="408" t="n">
        <v>1.34422679840838</v>
      </c>
      <c r="H55" s="408" t="n">
        <v>1.36570264617246</v>
      </c>
      <c r="I55" s="408" t="n">
        <v>1.36575943696008</v>
      </c>
      <c r="J55" s="408" t="n">
        <v>-17.6163019793825</v>
      </c>
      <c r="K55" s="16"/>
    </row>
    <row r="56" customFormat="false" ht="12" hidden="false" customHeight="true" outlineLevel="0" collapsed="false">
      <c r="A56" s="2286" t="s">
        <v>156</v>
      </c>
      <c r="B56" s="20" t="s">
        <v>98</v>
      </c>
      <c r="C56" s="20" t="s">
        <v>98</v>
      </c>
      <c r="D56" s="20" t="s">
        <v>98</v>
      </c>
      <c r="E56" s="20" t="s">
        <v>98</v>
      </c>
      <c r="F56" s="20" t="s">
        <v>98</v>
      </c>
      <c r="G56" s="20" t="s">
        <v>98</v>
      </c>
      <c r="H56" s="20" t="s">
        <v>98</v>
      </c>
      <c r="I56" s="20" t="s">
        <v>98</v>
      </c>
      <c r="J56" s="393" t="n">
        <v>0</v>
      </c>
      <c r="K56" s="16"/>
    </row>
    <row r="57" customFormat="false" ht="14.25" hidden="false" customHeight="true" outlineLevel="0" collapsed="false">
      <c r="A57" s="2287" t="s">
        <v>157</v>
      </c>
      <c r="B57" s="660"/>
      <c r="C57" s="660"/>
      <c r="D57" s="660"/>
      <c r="E57" s="660"/>
      <c r="F57" s="660"/>
      <c r="G57" s="660"/>
      <c r="H57" s="660"/>
      <c r="I57" s="660"/>
      <c r="J57" s="660"/>
      <c r="K57" s="16"/>
    </row>
    <row r="58" customFormat="false" ht="12" hidden="false" customHeight="true" outlineLevel="0" collapsed="false">
      <c r="A58" s="705"/>
      <c r="B58" s="714"/>
      <c r="C58" s="714"/>
    </row>
    <row r="59" customFormat="false" ht="12" hidden="false" customHeight="true" outlineLevel="0" collapsed="false">
      <c r="A59" s="112" t="s">
        <v>2615</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84" t="s">
        <v>2592</v>
      </c>
      <c r="K1" s="115" t="s">
        <v>80</v>
      </c>
    </row>
    <row r="2" customFormat="false" ht="17.25" hidden="false" customHeight="true" outlineLevel="0" collapsed="false">
      <c r="A2" s="1484" t="s">
        <v>2634</v>
      </c>
      <c r="K2" s="115" t="s">
        <v>82</v>
      </c>
    </row>
    <row r="3" customFormat="false" ht="15.75" hidden="false" customHeight="true" outlineLevel="0" collapsed="false">
      <c r="A3" s="1484" t="s">
        <v>2594</v>
      </c>
      <c r="K3" s="115" t="s">
        <v>83</v>
      </c>
    </row>
    <row r="4" customFormat="false" ht="13.5" hidden="false" customHeight="true" outlineLevel="0" collapsed="false">
      <c r="C4" s="1029"/>
    </row>
    <row r="5" customFormat="false" ht="12.75" hidden="false" customHeight="true" outlineLevel="0" collapsed="false">
      <c r="A5" s="2294" t="s">
        <v>84</v>
      </c>
      <c r="B5" s="2295" t="s">
        <v>2595</v>
      </c>
      <c r="C5" s="2295" t="s">
        <v>2596</v>
      </c>
      <c r="D5" s="2295" t="s">
        <v>2597</v>
      </c>
      <c r="E5" s="2295" t="s">
        <v>2598</v>
      </c>
      <c r="F5" s="2295" t="s">
        <v>2599</v>
      </c>
      <c r="G5" s="2295" t="s">
        <v>2600</v>
      </c>
      <c r="H5" s="2295" t="s">
        <v>2601</v>
      </c>
      <c r="I5" s="2295" t="s">
        <v>2602</v>
      </c>
      <c r="J5" s="2295" t="s">
        <v>2603</v>
      </c>
      <c r="K5" s="2295" t="s">
        <v>2604</v>
      </c>
      <c r="L5" s="16"/>
    </row>
    <row r="6" customFormat="false" ht="27" hidden="false" customHeight="true" outlineLevel="0" collapsed="false">
      <c r="A6" s="2294"/>
      <c r="B6" s="1554" t="s">
        <v>92</v>
      </c>
      <c r="C6" s="1554" t="s">
        <v>92</v>
      </c>
      <c r="D6" s="1554" t="s">
        <v>92</v>
      </c>
      <c r="E6" s="1554" t="s">
        <v>92</v>
      </c>
      <c r="F6" s="1554" t="s">
        <v>92</v>
      </c>
      <c r="G6" s="1554" t="s">
        <v>92</v>
      </c>
      <c r="H6" s="1554" t="s">
        <v>92</v>
      </c>
      <c r="I6" s="1554" t="s">
        <v>92</v>
      </c>
      <c r="J6" s="1554" t="s">
        <v>92</v>
      </c>
      <c r="K6" s="1554" t="s">
        <v>92</v>
      </c>
      <c r="L6" s="16"/>
    </row>
    <row r="7" customFormat="false" ht="16.5" hidden="false" customHeight="true" outlineLevel="0" collapsed="false">
      <c r="A7" s="2296" t="s">
        <v>2635</v>
      </c>
      <c r="B7" s="2297" t="n">
        <v>36924.0988304252</v>
      </c>
      <c r="C7" s="2297" t="n">
        <v>33540.6896304166</v>
      </c>
      <c r="D7" s="2297" t="n">
        <v>38282.6483197151</v>
      </c>
      <c r="E7" s="2297" t="n">
        <v>39615.3605421604</v>
      </c>
      <c r="F7" s="2297" t="n">
        <v>45964.2465620206</v>
      </c>
      <c r="G7" s="2297" t="n">
        <v>64585.459217259</v>
      </c>
      <c r="H7" s="2297" t="n">
        <v>74974.2580471236</v>
      </c>
      <c r="I7" s="2297" t="n">
        <v>85920.2121954641</v>
      </c>
      <c r="J7" s="2297" t="n">
        <v>102965.699074418</v>
      </c>
      <c r="K7" s="2297" t="n">
        <v>102230.644718904</v>
      </c>
      <c r="L7" s="16"/>
    </row>
    <row r="8" customFormat="false" ht="12.75" hidden="false" customHeight="true" outlineLevel="0" collapsed="false">
      <c r="A8" s="2298" t="s">
        <v>698</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298" t="s">
        <v>699</v>
      </c>
      <c r="B9" s="329" t="s">
        <v>769</v>
      </c>
      <c r="C9" s="329" t="s">
        <v>769</v>
      </c>
      <c r="D9" s="329" t="s">
        <v>769</v>
      </c>
      <c r="E9" s="329" t="s">
        <v>769</v>
      </c>
      <c r="F9" s="329" t="s">
        <v>769</v>
      </c>
      <c r="G9" s="329" t="s">
        <v>769</v>
      </c>
      <c r="H9" s="329" t="n">
        <v>0.000385</v>
      </c>
      <c r="I9" s="329" t="n">
        <v>0.001115</v>
      </c>
      <c r="J9" s="329" t="n">
        <v>0.00239</v>
      </c>
      <c r="K9" s="329" t="n">
        <v>0.00455</v>
      </c>
      <c r="L9" s="16"/>
    </row>
    <row r="10" customFormat="false" ht="12.75" hidden="false" customHeight="true" outlineLevel="0" collapsed="false">
      <c r="A10" s="2298" t="s">
        <v>700</v>
      </c>
      <c r="B10" s="329" t="s">
        <v>725</v>
      </c>
      <c r="C10" s="329" t="s">
        <v>725</v>
      </c>
      <c r="D10" s="329" t="s">
        <v>725</v>
      </c>
      <c r="E10" s="329" t="s">
        <v>725</v>
      </c>
      <c r="F10" s="329" t="s">
        <v>725</v>
      </c>
      <c r="G10" s="329" t="s">
        <v>725</v>
      </c>
      <c r="H10" s="329" t="s">
        <v>725</v>
      </c>
      <c r="I10" s="329" t="s">
        <v>725</v>
      </c>
      <c r="J10" s="329" t="s">
        <v>725</v>
      </c>
      <c r="K10" s="329" t="s">
        <v>725</v>
      </c>
      <c r="L10" s="16"/>
    </row>
    <row r="11" customFormat="false" ht="12.75" hidden="false" customHeight="true" outlineLevel="0" collapsed="false">
      <c r="A11" s="2298" t="s">
        <v>701</v>
      </c>
      <c r="B11" s="329" t="s">
        <v>584</v>
      </c>
      <c r="C11" s="329" t="s">
        <v>584</v>
      </c>
      <c r="D11" s="329" t="s">
        <v>584</v>
      </c>
      <c r="E11" s="329" t="s">
        <v>584</v>
      </c>
      <c r="F11" s="329" t="s">
        <v>584</v>
      </c>
      <c r="G11" s="329" t="s">
        <v>584</v>
      </c>
      <c r="H11" s="329" t="s">
        <v>584</v>
      </c>
      <c r="I11" s="329" t="s">
        <v>584</v>
      </c>
      <c r="J11" s="329" t="s">
        <v>584</v>
      </c>
      <c r="K11" s="329" t="s">
        <v>584</v>
      </c>
      <c r="L11" s="16"/>
    </row>
    <row r="12" customFormat="false" ht="12.75" hidden="false" customHeight="true" outlineLevel="0" collapsed="false">
      <c r="A12" s="2298" t="s">
        <v>702</v>
      </c>
      <c r="B12" s="329" t="s">
        <v>725</v>
      </c>
      <c r="C12" s="329" t="s">
        <v>725</v>
      </c>
      <c r="D12" s="329" t="s">
        <v>725</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298" t="s">
        <v>703</v>
      </c>
      <c r="B13" s="329" t="s">
        <v>584</v>
      </c>
      <c r="C13" s="329" t="s">
        <v>584</v>
      </c>
      <c r="D13" s="329" t="s">
        <v>584</v>
      </c>
      <c r="E13" s="329" t="s">
        <v>584</v>
      </c>
      <c r="F13" s="329" t="s">
        <v>584</v>
      </c>
      <c r="G13" s="329" t="s">
        <v>584</v>
      </c>
      <c r="H13" s="329" t="s">
        <v>584</v>
      </c>
      <c r="I13" s="329" t="s">
        <v>584</v>
      </c>
      <c r="J13" s="329" t="s">
        <v>584</v>
      </c>
      <c r="K13" s="329" t="s">
        <v>584</v>
      </c>
      <c r="L13" s="16"/>
    </row>
    <row r="14" customFormat="false" ht="12.75" hidden="false" customHeight="true" outlineLevel="0" collapsed="false">
      <c r="A14" s="2298" t="s">
        <v>704</v>
      </c>
      <c r="B14" s="329" t="s">
        <v>725</v>
      </c>
      <c r="C14" s="329" t="s">
        <v>725</v>
      </c>
      <c r="D14" s="329" t="n">
        <v>0.83464</v>
      </c>
      <c r="E14" s="329" t="n">
        <v>3.718546</v>
      </c>
      <c r="F14" s="329" t="n">
        <v>9.0689652</v>
      </c>
      <c r="G14" s="329" t="n">
        <v>20.2832188</v>
      </c>
      <c r="H14" s="329" t="n">
        <v>27.3921576</v>
      </c>
      <c r="I14" s="329" t="n">
        <v>34.5986081</v>
      </c>
      <c r="J14" s="329" t="n">
        <v>38.7969466</v>
      </c>
      <c r="K14" s="329" t="n">
        <v>43.7694052</v>
      </c>
      <c r="L14" s="16"/>
    </row>
    <row r="15" customFormat="false" ht="12.75" hidden="false" customHeight="true" outlineLevel="0" collapsed="false">
      <c r="A15" s="2298" t="s">
        <v>705</v>
      </c>
      <c r="B15" s="329" t="s">
        <v>584</v>
      </c>
      <c r="C15" s="329" t="s">
        <v>584</v>
      </c>
      <c r="D15" s="329" t="s">
        <v>584</v>
      </c>
      <c r="E15" s="329" t="s">
        <v>584</v>
      </c>
      <c r="F15" s="329" t="s">
        <v>584</v>
      </c>
      <c r="G15" s="329" t="s">
        <v>584</v>
      </c>
      <c r="H15" s="329" t="s">
        <v>584</v>
      </c>
      <c r="I15" s="329" t="s">
        <v>584</v>
      </c>
      <c r="J15" s="329" t="s">
        <v>584</v>
      </c>
      <c r="K15" s="329" t="s">
        <v>584</v>
      </c>
      <c r="L15" s="16"/>
    </row>
    <row r="16" customFormat="false" ht="12.75" hidden="false" customHeight="true" outlineLevel="0" collapsed="false">
      <c r="A16" s="2298" t="s">
        <v>706</v>
      </c>
      <c r="B16" s="329" t="s">
        <v>584</v>
      </c>
      <c r="C16" s="329" t="s">
        <v>584</v>
      </c>
      <c r="D16" s="329" t="s">
        <v>584</v>
      </c>
      <c r="E16" s="329" t="s">
        <v>584</v>
      </c>
      <c r="F16" s="329" t="s">
        <v>584</v>
      </c>
      <c r="G16" s="329" t="s">
        <v>584</v>
      </c>
      <c r="H16" s="329" t="s">
        <v>584</v>
      </c>
      <c r="I16" s="329" t="s">
        <v>584</v>
      </c>
      <c r="J16" s="329" t="s">
        <v>584</v>
      </c>
      <c r="K16" s="329" t="s">
        <v>584</v>
      </c>
      <c r="L16" s="16"/>
    </row>
    <row r="17" customFormat="false" ht="12.75" hidden="false" customHeight="true" outlineLevel="0" collapsed="false">
      <c r="A17" s="2298" t="s">
        <v>707</v>
      </c>
      <c r="B17" s="329" t="s">
        <v>725</v>
      </c>
      <c r="C17" s="329" t="s">
        <v>725</v>
      </c>
      <c r="D17" s="329" t="s">
        <v>725</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298" t="s">
        <v>708</v>
      </c>
      <c r="B18" s="329" t="s">
        <v>584</v>
      </c>
      <c r="C18" s="329" t="s">
        <v>584</v>
      </c>
      <c r="D18" s="329" t="s">
        <v>584</v>
      </c>
      <c r="E18" s="329" t="s">
        <v>584</v>
      </c>
      <c r="F18" s="329" t="s">
        <v>584</v>
      </c>
      <c r="G18" s="329" t="s">
        <v>584</v>
      </c>
      <c r="H18" s="329" t="s">
        <v>584</v>
      </c>
      <c r="I18" s="329" t="s">
        <v>584</v>
      </c>
      <c r="J18" s="329" t="s">
        <v>584</v>
      </c>
      <c r="K18" s="329" t="s">
        <v>584</v>
      </c>
      <c r="L18" s="16"/>
    </row>
    <row r="19" customFormat="false" ht="12.75" hidden="false" customHeight="true" outlineLevel="0" collapsed="false">
      <c r="A19" s="2299" t="s">
        <v>709</v>
      </c>
      <c r="B19" s="20" t="s">
        <v>725</v>
      </c>
      <c r="C19" s="20" t="s">
        <v>725</v>
      </c>
      <c r="D19" s="20" t="s">
        <v>725</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00" t="s">
        <v>710</v>
      </c>
      <c r="B20" s="24" t="s">
        <v>584</v>
      </c>
      <c r="C20" s="24" t="s">
        <v>584</v>
      </c>
      <c r="D20" s="24" t="s">
        <v>584</v>
      </c>
      <c r="E20" s="24" t="s">
        <v>584</v>
      </c>
      <c r="F20" s="24" t="s">
        <v>584</v>
      </c>
      <c r="G20" s="24" t="s">
        <v>584</v>
      </c>
      <c r="H20" s="24" t="s">
        <v>584</v>
      </c>
      <c r="I20" s="24" t="s">
        <v>584</v>
      </c>
      <c r="J20" s="24" t="s">
        <v>584</v>
      </c>
      <c r="K20" s="24" t="s">
        <v>584</v>
      </c>
      <c r="L20" s="16"/>
    </row>
    <row r="21" customFormat="false" ht="14.25" hidden="false" customHeight="true" outlineLevel="0" collapsed="false">
      <c r="A21" s="2301" t="s">
        <v>2636</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02"/>
      <c r="B22" s="2303"/>
      <c r="C22" s="2303"/>
      <c r="D22" s="2303"/>
      <c r="E22" s="2303"/>
      <c r="F22" s="2303"/>
      <c r="G22" s="2303"/>
      <c r="H22" s="2303"/>
      <c r="I22" s="2303"/>
      <c r="J22" s="2303"/>
      <c r="K22" s="2303"/>
      <c r="L22" s="16"/>
    </row>
    <row r="23" customFormat="false" ht="15.75" hidden="false" customHeight="true" outlineLevel="0" collapsed="false">
      <c r="A23" s="2304" t="s">
        <v>2637</v>
      </c>
      <c r="B23" s="2305" t="n">
        <v>20645.8720917867</v>
      </c>
      <c r="C23" s="2305" t="n">
        <v>17774.7382222112</v>
      </c>
      <c r="D23" s="2305" t="n">
        <v>16539.8711897503</v>
      </c>
      <c r="E23" s="2305" t="n">
        <v>16507.7385416067</v>
      </c>
      <c r="F23" s="2305" t="n">
        <v>15167.4239905931</v>
      </c>
      <c r="G23" s="2305" t="n">
        <v>15587.0214185129</v>
      </c>
      <c r="H23" s="2305" t="n">
        <v>16600.1851115784</v>
      </c>
      <c r="I23" s="2305" t="n">
        <v>15222.6883458077</v>
      </c>
      <c r="J23" s="2305" t="n">
        <v>14029.0429883255</v>
      </c>
      <c r="K23" s="2305" t="n">
        <v>13961.4735247687</v>
      </c>
      <c r="L23" s="16"/>
    </row>
    <row r="24" customFormat="false" ht="13.5" hidden="false" customHeight="true" outlineLevel="0" collapsed="false">
      <c r="A24" s="2298" t="s">
        <v>2638</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299" t="s">
        <v>2639</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299" t="s">
        <v>2640</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299" t="s">
        <v>2641</v>
      </c>
      <c r="B27" s="20" t="s">
        <v>769</v>
      </c>
      <c r="C27" s="20" t="s">
        <v>769</v>
      </c>
      <c r="D27" s="20" t="s">
        <v>769</v>
      </c>
      <c r="E27" s="20" t="s">
        <v>769</v>
      </c>
      <c r="F27" s="20" t="s">
        <v>769</v>
      </c>
      <c r="G27" s="20" t="s">
        <v>769</v>
      </c>
      <c r="H27" s="20" t="s">
        <v>769</v>
      </c>
      <c r="I27" s="20" t="s">
        <v>769</v>
      </c>
      <c r="J27" s="20" t="s">
        <v>769</v>
      </c>
      <c r="K27" s="20" t="s">
        <v>769</v>
      </c>
      <c r="L27" s="16"/>
    </row>
    <row r="28" customFormat="false" ht="13.5" hidden="false" customHeight="true" outlineLevel="0" collapsed="false">
      <c r="A28" s="2299" t="s">
        <v>2642</v>
      </c>
      <c r="B28" s="20" t="s">
        <v>769</v>
      </c>
      <c r="C28" s="20" t="s">
        <v>769</v>
      </c>
      <c r="D28" s="20" t="s">
        <v>769</v>
      </c>
      <c r="E28" s="20" t="s">
        <v>769</v>
      </c>
      <c r="F28" s="20" t="s">
        <v>769</v>
      </c>
      <c r="G28" s="20" t="s">
        <v>769</v>
      </c>
      <c r="H28" s="20" t="s">
        <v>769</v>
      </c>
      <c r="I28" s="20" t="s">
        <v>769</v>
      </c>
      <c r="J28" s="20" t="s">
        <v>769</v>
      </c>
      <c r="K28" s="20" t="s">
        <v>769</v>
      </c>
      <c r="L28" s="16"/>
    </row>
    <row r="29" customFormat="false" ht="13.5" hidden="false" customHeight="true" outlineLevel="0" collapsed="false">
      <c r="A29" s="2299" t="s">
        <v>2643</v>
      </c>
      <c r="B29" s="20" t="s">
        <v>769</v>
      </c>
      <c r="C29" s="20" t="s">
        <v>769</v>
      </c>
      <c r="D29" s="20" t="s">
        <v>769</v>
      </c>
      <c r="E29" s="20" t="s">
        <v>769</v>
      </c>
      <c r="F29" s="20" t="s">
        <v>769</v>
      </c>
      <c r="G29" s="20" t="s">
        <v>769</v>
      </c>
      <c r="H29" s="20" t="s">
        <v>769</v>
      </c>
      <c r="I29" s="20" t="s">
        <v>769</v>
      </c>
      <c r="J29" s="20" t="s">
        <v>769</v>
      </c>
      <c r="K29" s="20" t="s">
        <v>769</v>
      </c>
      <c r="L29" s="16"/>
    </row>
    <row r="30" customFormat="false" ht="13.5" hidden="false" customHeight="true" outlineLevel="0" collapsed="false">
      <c r="A30" s="2300" t="s">
        <v>2644</v>
      </c>
      <c r="B30" s="24" t="s">
        <v>769</v>
      </c>
      <c r="C30" s="24" t="s">
        <v>769</v>
      </c>
      <c r="D30" s="24" t="s">
        <v>769</v>
      </c>
      <c r="E30" s="24" t="s">
        <v>769</v>
      </c>
      <c r="F30" s="24" t="s">
        <v>769</v>
      </c>
      <c r="G30" s="24" t="s">
        <v>769</v>
      </c>
      <c r="H30" s="24" t="s">
        <v>769</v>
      </c>
      <c r="I30" s="24" t="s">
        <v>769</v>
      </c>
      <c r="J30" s="24" t="s">
        <v>769</v>
      </c>
      <c r="K30" s="24" t="s">
        <v>769</v>
      </c>
      <c r="L30" s="16"/>
    </row>
    <row r="31" customFormat="false" ht="14.25" hidden="false" customHeight="true" outlineLevel="0" collapsed="false">
      <c r="A31" s="2301" t="s">
        <v>2645</v>
      </c>
      <c r="B31" s="20" t="s">
        <v>137</v>
      </c>
      <c r="C31" s="20" t="s">
        <v>137</v>
      </c>
      <c r="D31" s="20" t="s">
        <v>137</v>
      </c>
      <c r="E31" s="20" t="s">
        <v>137</v>
      </c>
      <c r="F31" s="20" t="s">
        <v>137</v>
      </c>
      <c r="G31" s="20" t="s">
        <v>137</v>
      </c>
      <c r="H31" s="20" t="s">
        <v>137</v>
      </c>
      <c r="I31" s="20" t="s">
        <v>137</v>
      </c>
      <c r="J31" s="20" t="s">
        <v>137</v>
      </c>
      <c r="K31" s="20" t="s">
        <v>137</v>
      </c>
      <c r="L31" s="16"/>
    </row>
    <row r="32" customFormat="false" ht="13.5" hidden="false" customHeight="true" outlineLevel="0" collapsed="false">
      <c r="A32" s="2302"/>
      <c r="B32" s="2303"/>
      <c r="C32" s="2303"/>
      <c r="D32" s="2303"/>
      <c r="E32" s="2303"/>
      <c r="F32" s="2303"/>
      <c r="G32" s="2303"/>
      <c r="H32" s="2303"/>
      <c r="I32" s="2303"/>
      <c r="J32" s="2303"/>
      <c r="K32" s="2303"/>
      <c r="L32" s="16"/>
    </row>
    <row r="33" customFormat="false" ht="15.75" hidden="false" customHeight="true" outlineLevel="0" collapsed="false">
      <c r="A33" s="2304" t="s">
        <v>2646</v>
      </c>
      <c r="B33" s="2305" t="n">
        <v>32634.5321604079</v>
      </c>
      <c r="C33" s="2305" t="n">
        <v>31252.9159533551</v>
      </c>
      <c r="D33" s="2305" t="n">
        <v>31446.6242966493</v>
      </c>
      <c r="E33" s="2305" t="n">
        <v>30902.9065546238</v>
      </c>
      <c r="F33" s="2305" t="n">
        <v>29402.5933774823</v>
      </c>
      <c r="G33" s="2305" t="n">
        <v>27959.5101774043</v>
      </c>
      <c r="H33" s="2305" t="n">
        <v>27202.992857874</v>
      </c>
      <c r="I33" s="2305" t="n">
        <v>25361.9645152616</v>
      </c>
      <c r="J33" s="2305" t="n">
        <v>22239.0048819649</v>
      </c>
      <c r="K33" s="2305" t="n">
        <v>21971.7553054345</v>
      </c>
      <c r="L33" s="16"/>
    </row>
    <row r="34" customFormat="false" ht="14.25" hidden="false" customHeight="true" outlineLevel="0" collapsed="false">
      <c r="A34" s="2306" t="s">
        <v>2647</v>
      </c>
      <c r="B34" s="2307" t="n">
        <v>1.36546159666979</v>
      </c>
      <c r="C34" s="2307" t="n">
        <v>1.30765338716967</v>
      </c>
      <c r="D34" s="2307" t="n">
        <v>1.31575833877194</v>
      </c>
      <c r="E34" s="2307" t="n">
        <v>1.29300864245288</v>
      </c>
      <c r="F34" s="2307" t="n">
        <v>1.23023403253064</v>
      </c>
      <c r="G34" s="2307" t="n">
        <v>1.16985398231817</v>
      </c>
      <c r="H34" s="2307" t="n">
        <v>1.13820053798636</v>
      </c>
      <c r="I34" s="2307" t="n">
        <v>1.06117006340006</v>
      </c>
      <c r="J34" s="2307" t="n">
        <v>0.930502296316524</v>
      </c>
      <c r="K34" s="2307" t="n">
        <v>0.919320305666718</v>
      </c>
      <c r="L34" s="16"/>
    </row>
    <row r="35" customFormat="false" ht="15" hidden="false" customHeight="true" outlineLevel="0" collapsed="false"/>
    <row r="36" customFormat="false" ht="15" hidden="false" customHeight="true" outlineLevel="0" collapsed="false">
      <c r="A36" s="112" t="s">
        <v>26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84" t="s">
        <v>2592</v>
      </c>
      <c r="J1" s="115" t="s">
        <v>80</v>
      </c>
    </row>
    <row r="2" customFormat="false" ht="17.25" hidden="false" customHeight="true" outlineLevel="0" collapsed="false">
      <c r="A2" s="1484" t="s">
        <v>2634</v>
      </c>
      <c r="J2" s="115" t="s">
        <v>82</v>
      </c>
    </row>
    <row r="3" customFormat="false" ht="15.75" hidden="false" customHeight="true" outlineLevel="0" collapsed="false">
      <c r="A3" s="1484" t="s">
        <v>2616</v>
      </c>
      <c r="J3" s="115" t="s">
        <v>83</v>
      </c>
    </row>
    <row r="4" customFormat="false" ht="13.5" hidden="false" customHeight="true" outlineLevel="0" collapsed="false">
      <c r="C4" s="1029"/>
    </row>
    <row r="5" customFormat="false" ht="36" hidden="false" customHeight="true" outlineLevel="0" collapsed="false">
      <c r="A5" s="2294" t="s">
        <v>84</v>
      </c>
      <c r="B5" s="2295" t="s">
        <v>2617</v>
      </c>
      <c r="C5" s="2295" t="s">
        <v>2618</v>
      </c>
      <c r="D5" s="2295" t="s">
        <v>2619</v>
      </c>
      <c r="E5" s="2295" t="s">
        <v>2620</v>
      </c>
      <c r="F5" s="2295" t="s">
        <v>2621</v>
      </c>
      <c r="G5" s="2295" t="s">
        <v>2622</v>
      </c>
      <c r="H5" s="2295" t="s">
        <v>2623</v>
      </c>
      <c r="I5" s="2295" t="s">
        <v>2624</v>
      </c>
      <c r="J5" s="2308" t="s">
        <v>2625</v>
      </c>
      <c r="K5" s="16"/>
    </row>
    <row r="6" customFormat="false" ht="27" hidden="false" customHeight="true" outlineLevel="0" collapsed="false">
      <c r="A6" s="2294"/>
      <c r="B6" s="1554" t="s">
        <v>92</v>
      </c>
      <c r="C6" s="1554" t="s">
        <v>92</v>
      </c>
      <c r="D6" s="1554" t="s">
        <v>92</v>
      </c>
      <c r="E6" s="1554" t="s">
        <v>92</v>
      </c>
      <c r="F6" s="1554" t="s">
        <v>92</v>
      </c>
      <c r="G6" s="1554" t="s">
        <v>92</v>
      </c>
      <c r="H6" s="1554" t="s">
        <v>92</v>
      </c>
      <c r="I6" s="1554" t="s">
        <v>92</v>
      </c>
      <c r="J6" s="2309" t="s">
        <v>1661</v>
      </c>
      <c r="K6" s="16"/>
    </row>
    <row r="7" customFormat="false" ht="16.5" hidden="false" customHeight="true" outlineLevel="0" collapsed="false">
      <c r="A7" s="2296" t="s">
        <v>2635</v>
      </c>
      <c r="B7" s="2297" t="n">
        <v>107673.602292445</v>
      </c>
      <c r="C7" s="2297" t="n">
        <v>104910.783099467</v>
      </c>
      <c r="D7" s="2297" t="n">
        <v>112001.296411931</v>
      </c>
      <c r="E7" s="2297" t="n">
        <v>107582.892209424</v>
      </c>
      <c r="F7" s="2297" t="n">
        <v>117063.328363218</v>
      </c>
      <c r="G7" s="2297" t="n">
        <v>119801.927764864</v>
      </c>
      <c r="H7" s="2297" t="n">
        <v>123926.719226626</v>
      </c>
      <c r="I7" s="2297" t="n">
        <v>133174.974819278</v>
      </c>
      <c r="J7" s="2310" t="n">
        <v>260.672241266842</v>
      </c>
      <c r="K7" s="16"/>
    </row>
    <row r="8" customFormat="false" ht="12.75" hidden="false" customHeight="true" outlineLevel="0" collapsed="false">
      <c r="A8" s="2298" t="s">
        <v>698</v>
      </c>
      <c r="B8" s="329" t="n">
        <v>2.46851488593547</v>
      </c>
      <c r="C8" s="329" t="n">
        <v>1.70264119132198</v>
      </c>
      <c r="D8" s="329" t="n">
        <v>1.8190398869172</v>
      </c>
      <c r="E8" s="329" t="n">
        <v>1.06641278542082</v>
      </c>
      <c r="F8" s="329" t="n">
        <v>1.48852611352293</v>
      </c>
      <c r="G8" s="329" t="n">
        <v>1.36922048511657</v>
      </c>
      <c r="H8" s="329" t="n">
        <v>1.20152492278852</v>
      </c>
      <c r="I8" s="329" t="n">
        <v>1.47047366096396</v>
      </c>
      <c r="J8" s="2311" t="n">
        <v>-52.9841403004007</v>
      </c>
      <c r="K8" s="16"/>
    </row>
    <row r="9" customFormat="false" ht="12.75" hidden="false" customHeight="true" outlineLevel="0" collapsed="false">
      <c r="A9" s="2298" t="s">
        <v>699</v>
      </c>
      <c r="B9" s="329" t="n">
        <v>0.0261459</v>
      </c>
      <c r="C9" s="329" t="n">
        <v>0.0669779</v>
      </c>
      <c r="D9" s="329" t="n">
        <v>0.1328531</v>
      </c>
      <c r="E9" s="329" t="n">
        <v>0.221543</v>
      </c>
      <c r="F9" s="329" t="n">
        <v>0.3405693</v>
      </c>
      <c r="G9" s="329" t="n">
        <v>0.5050035</v>
      </c>
      <c r="H9" s="329" t="n">
        <v>0.970205</v>
      </c>
      <c r="I9" s="329" t="n">
        <v>1.4891656</v>
      </c>
      <c r="J9" s="2311" t="n">
        <v>100</v>
      </c>
      <c r="K9" s="16"/>
    </row>
    <row r="10" customFormat="false" ht="12.75" hidden="false" customHeight="true" outlineLevel="0" collapsed="false">
      <c r="A10" s="2298" t="s">
        <v>700</v>
      </c>
      <c r="B10" s="329" t="s">
        <v>725</v>
      </c>
      <c r="C10" s="329" t="s">
        <v>725</v>
      </c>
      <c r="D10" s="329" t="s">
        <v>725</v>
      </c>
      <c r="E10" s="329" t="s">
        <v>725</v>
      </c>
      <c r="F10" s="329" t="s">
        <v>725</v>
      </c>
      <c r="G10" s="329" t="s">
        <v>725</v>
      </c>
      <c r="H10" s="329" t="s">
        <v>725</v>
      </c>
      <c r="I10" s="329" t="s">
        <v>725</v>
      </c>
      <c r="J10" s="2311" t="n">
        <v>0</v>
      </c>
      <c r="K10" s="16"/>
    </row>
    <row r="11" customFormat="false" ht="12.75" hidden="false" customHeight="true" outlineLevel="0" collapsed="false">
      <c r="A11" s="2298" t="s">
        <v>701</v>
      </c>
      <c r="B11" s="329" t="s">
        <v>584</v>
      </c>
      <c r="C11" s="329" t="s">
        <v>584</v>
      </c>
      <c r="D11" s="329" t="s">
        <v>584</v>
      </c>
      <c r="E11" s="329" t="s">
        <v>584</v>
      </c>
      <c r="F11" s="329" t="s">
        <v>584</v>
      </c>
      <c r="G11" s="329" t="s">
        <v>584</v>
      </c>
      <c r="H11" s="329" t="s">
        <v>584</v>
      </c>
      <c r="I11" s="329" t="s">
        <v>584</v>
      </c>
      <c r="J11" s="2311" t="n">
        <v>0</v>
      </c>
      <c r="K11" s="16"/>
    </row>
    <row r="12" customFormat="false" ht="12.75" hidden="false" customHeight="true" outlineLevel="0" collapsed="false">
      <c r="A12" s="2298" t="s">
        <v>702</v>
      </c>
      <c r="B12" s="329" t="n">
        <v>2.3219528</v>
      </c>
      <c r="C12" s="329" t="n">
        <v>2.4431925</v>
      </c>
      <c r="D12" s="329" t="n">
        <v>2.555528</v>
      </c>
      <c r="E12" s="329" t="n">
        <v>2.6905423</v>
      </c>
      <c r="F12" s="329" t="n">
        <v>2.8565913</v>
      </c>
      <c r="G12" s="329" t="n">
        <v>3.05275448</v>
      </c>
      <c r="H12" s="329" t="n">
        <v>3.58363128</v>
      </c>
      <c r="I12" s="329" t="n">
        <v>4.29693714</v>
      </c>
      <c r="J12" s="2311" t="n">
        <v>100</v>
      </c>
      <c r="K12" s="16"/>
    </row>
    <row r="13" customFormat="false" ht="12.75" hidden="false" customHeight="true" outlineLevel="0" collapsed="false">
      <c r="A13" s="2298" t="s">
        <v>703</v>
      </c>
      <c r="B13" s="329" t="s">
        <v>584</v>
      </c>
      <c r="C13" s="329" t="s">
        <v>584</v>
      </c>
      <c r="D13" s="329" t="s">
        <v>584</v>
      </c>
      <c r="E13" s="329" t="s">
        <v>584</v>
      </c>
      <c r="F13" s="329" t="s">
        <v>584</v>
      </c>
      <c r="G13" s="329" t="s">
        <v>584</v>
      </c>
      <c r="H13" s="329" t="s">
        <v>584</v>
      </c>
      <c r="I13" s="329" t="s">
        <v>584</v>
      </c>
      <c r="J13" s="2311" t="n">
        <v>0</v>
      </c>
      <c r="K13" s="16"/>
    </row>
    <row r="14" customFormat="false" ht="12.75" hidden="false" customHeight="true" outlineLevel="0" collapsed="false">
      <c r="A14" s="2298" t="s">
        <v>704</v>
      </c>
      <c r="B14" s="329" t="n">
        <v>48.4975655</v>
      </c>
      <c r="C14" s="329" t="n">
        <v>52.3860641</v>
      </c>
      <c r="D14" s="329" t="n">
        <v>55.5366023</v>
      </c>
      <c r="E14" s="329" t="n">
        <v>57.5140968</v>
      </c>
      <c r="F14" s="329" t="n">
        <v>59.6288987</v>
      </c>
      <c r="G14" s="329" t="n">
        <v>61.3616663</v>
      </c>
      <c r="H14" s="329" t="n">
        <v>63.7335547</v>
      </c>
      <c r="I14" s="329" t="n">
        <v>65.7403629</v>
      </c>
      <c r="J14" s="2311" t="n">
        <v>100</v>
      </c>
      <c r="K14" s="16"/>
    </row>
    <row r="15" customFormat="false" ht="12.75" hidden="false" customHeight="true" outlineLevel="0" collapsed="false">
      <c r="A15" s="2298" t="s">
        <v>705</v>
      </c>
      <c r="B15" s="329" t="s">
        <v>584</v>
      </c>
      <c r="C15" s="329" t="s">
        <v>584</v>
      </c>
      <c r="D15" s="329" t="s">
        <v>584</v>
      </c>
      <c r="E15" s="329" t="s">
        <v>584</v>
      </c>
      <c r="F15" s="329" t="s">
        <v>584</v>
      </c>
      <c r="G15" s="329" t="s">
        <v>584</v>
      </c>
      <c r="H15" s="329" t="s">
        <v>584</v>
      </c>
      <c r="I15" s="329" t="s">
        <v>584</v>
      </c>
      <c r="J15" s="2311" t="n">
        <v>0</v>
      </c>
      <c r="K15" s="16"/>
    </row>
    <row r="16" customFormat="false" ht="12.75" hidden="false" customHeight="true" outlineLevel="0" collapsed="false">
      <c r="A16" s="2298" t="s">
        <v>706</v>
      </c>
      <c r="B16" s="329" t="s">
        <v>584</v>
      </c>
      <c r="C16" s="329" t="s">
        <v>584</v>
      </c>
      <c r="D16" s="329" t="s">
        <v>584</v>
      </c>
      <c r="E16" s="329" t="s">
        <v>584</v>
      </c>
      <c r="F16" s="329" t="s">
        <v>584</v>
      </c>
      <c r="G16" s="329" t="s">
        <v>584</v>
      </c>
      <c r="H16" s="329" t="s">
        <v>584</v>
      </c>
      <c r="I16" s="329" t="s">
        <v>584</v>
      </c>
      <c r="J16" s="2311" t="n">
        <v>0</v>
      </c>
      <c r="K16" s="16"/>
    </row>
    <row r="17" customFormat="false" ht="12.75" hidden="false" customHeight="true" outlineLevel="0" collapsed="false">
      <c r="A17" s="2298" t="s">
        <v>707</v>
      </c>
      <c r="B17" s="329" t="n">
        <v>1.2292944</v>
      </c>
      <c r="C17" s="329" t="n">
        <v>1.421732</v>
      </c>
      <c r="D17" s="329" t="n">
        <v>1.629879</v>
      </c>
      <c r="E17" s="329" t="n">
        <v>1.8432844</v>
      </c>
      <c r="F17" s="329" t="n">
        <v>2.0634754</v>
      </c>
      <c r="G17" s="329" t="n">
        <v>2.2895752</v>
      </c>
      <c r="H17" s="329" t="n">
        <v>2.5106328</v>
      </c>
      <c r="I17" s="329" t="n">
        <v>2.7184556</v>
      </c>
      <c r="J17" s="2311" t="n">
        <v>100</v>
      </c>
      <c r="K17" s="16"/>
    </row>
    <row r="18" customFormat="false" ht="12.75" hidden="false" customHeight="true" outlineLevel="0" collapsed="false">
      <c r="A18" s="2298" t="s">
        <v>708</v>
      </c>
      <c r="B18" s="329" t="s">
        <v>584</v>
      </c>
      <c r="C18" s="329" t="s">
        <v>584</v>
      </c>
      <c r="D18" s="329" t="s">
        <v>584</v>
      </c>
      <c r="E18" s="329" t="s">
        <v>584</v>
      </c>
      <c r="F18" s="329" t="s">
        <v>584</v>
      </c>
      <c r="G18" s="329" t="s">
        <v>584</v>
      </c>
      <c r="H18" s="329" t="s">
        <v>584</v>
      </c>
      <c r="I18" s="329" t="s">
        <v>584</v>
      </c>
      <c r="J18" s="2311" t="n">
        <v>0</v>
      </c>
      <c r="K18" s="16"/>
    </row>
    <row r="19" customFormat="false" ht="12.75" hidden="false" customHeight="true" outlineLevel="0" collapsed="false">
      <c r="A19" s="2299" t="s">
        <v>709</v>
      </c>
      <c r="B19" s="20" t="n">
        <v>0.0853</v>
      </c>
      <c r="C19" s="20" t="n">
        <v>0.09449</v>
      </c>
      <c r="D19" s="20" t="n">
        <v>0.10303</v>
      </c>
      <c r="E19" s="20" t="n">
        <v>0.11093</v>
      </c>
      <c r="F19" s="20" t="n">
        <v>0.11817</v>
      </c>
      <c r="G19" s="20" t="n">
        <v>0.12476</v>
      </c>
      <c r="H19" s="20" t="n">
        <v>0.13071</v>
      </c>
      <c r="I19" s="20" t="n">
        <v>0.13598</v>
      </c>
      <c r="J19" s="393" t="n">
        <v>100</v>
      </c>
      <c r="K19" s="16"/>
    </row>
    <row r="20" customFormat="false" ht="12.75" hidden="false" customHeight="true" outlineLevel="0" collapsed="false">
      <c r="A20" s="2300" t="s">
        <v>710</v>
      </c>
      <c r="B20" s="24" t="s">
        <v>584</v>
      </c>
      <c r="C20" s="24" t="s">
        <v>584</v>
      </c>
      <c r="D20" s="24" t="s">
        <v>584</v>
      </c>
      <c r="E20" s="24" t="s">
        <v>584</v>
      </c>
      <c r="F20" s="24" t="s">
        <v>584</v>
      </c>
      <c r="G20" s="24" t="s">
        <v>584</v>
      </c>
      <c r="H20" s="24" t="s">
        <v>584</v>
      </c>
      <c r="I20" s="24" t="s">
        <v>584</v>
      </c>
      <c r="J20" s="396" t="n">
        <v>0</v>
      </c>
      <c r="K20" s="16"/>
    </row>
    <row r="21" customFormat="false" ht="14.25" hidden="false" customHeight="true" outlineLevel="0" collapsed="false">
      <c r="A21" s="2301" t="s">
        <v>2636</v>
      </c>
      <c r="B21" s="20" t="n">
        <v>4017.971582</v>
      </c>
      <c r="C21" s="20" t="n">
        <v>4005.654596</v>
      </c>
      <c r="D21" s="20" t="n">
        <v>4436.48463</v>
      </c>
      <c r="E21" s="20" t="n">
        <v>4956.67567</v>
      </c>
      <c r="F21" s="20" t="n">
        <v>5324.50132</v>
      </c>
      <c r="G21" s="20" t="n">
        <v>5649.54332</v>
      </c>
      <c r="H21" s="20" t="n">
        <v>5986.578046</v>
      </c>
      <c r="I21" s="20" t="n">
        <v>6321.774304</v>
      </c>
      <c r="J21" s="393" t="n">
        <v>1809.67860272703</v>
      </c>
      <c r="K21" s="16"/>
    </row>
    <row r="22" customFormat="false" ht="13.5" hidden="false" customHeight="true" outlineLevel="0" collapsed="false">
      <c r="A22" s="2302"/>
      <c r="B22" s="2303"/>
      <c r="C22" s="2303"/>
      <c r="D22" s="2303"/>
      <c r="E22" s="2303"/>
      <c r="F22" s="2303"/>
      <c r="G22" s="2303"/>
      <c r="H22" s="2303"/>
      <c r="I22" s="2303"/>
      <c r="J22" s="2312"/>
      <c r="K22" s="16"/>
    </row>
    <row r="23" customFormat="false" ht="15.75" hidden="false" customHeight="true" outlineLevel="0" collapsed="false">
      <c r="A23" s="2304" t="s">
        <v>2637</v>
      </c>
      <c r="B23" s="2305" t="n">
        <v>13356.4075491607</v>
      </c>
      <c r="C23" s="2305" t="n">
        <v>6832.7802944362</v>
      </c>
      <c r="D23" s="2305" t="n">
        <v>8540.89583566959</v>
      </c>
      <c r="E23" s="2305" t="n">
        <v>6787.36697397367</v>
      </c>
      <c r="F23" s="2305" t="n">
        <v>5650.06494930279</v>
      </c>
      <c r="G23" s="2305" t="n">
        <v>5564.35861411419</v>
      </c>
      <c r="H23" s="2305" t="n">
        <v>5257.86352339565</v>
      </c>
      <c r="I23" s="2305" t="n">
        <v>6496.44714632624</v>
      </c>
      <c r="J23" s="2313" t="n">
        <v>-68.5339174947682</v>
      </c>
      <c r="K23" s="16"/>
    </row>
    <row r="24" customFormat="false" ht="13.5" hidden="false" customHeight="true" outlineLevel="0" collapsed="false">
      <c r="A24" s="2298" t="s">
        <v>2638</v>
      </c>
      <c r="B24" s="329" t="n">
        <v>1.47055373815704</v>
      </c>
      <c r="C24" s="329" t="n">
        <v>0.664901371662321</v>
      </c>
      <c r="D24" s="329" t="n">
        <v>0.872714354465666</v>
      </c>
      <c r="E24" s="329" t="n">
        <v>0.65822753664214</v>
      </c>
      <c r="F24" s="329" t="n">
        <v>0.527008497705016</v>
      </c>
      <c r="G24" s="329" t="n">
        <v>0.53664630950469</v>
      </c>
      <c r="H24" s="329" t="n">
        <v>0.480324097943249</v>
      </c>
      <c r="I24" s="329" t="n">
        <v>0.648600455123153</v>
      </c>
      <c r="J24" s="2311" t="n">
        <v>-74.4585889143904</v>
      </c>
      <c r="K24" s="16"/>
    </row>
    <row r="25" customFormat="false" ht="13.5" hidden="false" customHeight="true" outlineLevel="0" collapsed="false">
      <c r="A25" s="2299" t="s">
        <v>2639</v>
      </c>
      <c r="B25" s="20" t="n">
        <v>0.398710833443938</v>
      </c>
      <c r="C25" s="20" t="n">
        <v>0.261555390309806</v>
      </c>
      <c r="D25" s="20" t="n">
        <v>0.298281374945466</v>
      </c>
      <c r="E25" s="20" t="n">
        <v>0.252870842356958</v>
      </c>
      <c r="F25" s="20" t="n">
        <v>0.226735456437326</v>
      </c>
      <c r="G25" s="20" t="n">
        <v>0.20755992375688</v>
      </c>
      <c r="H25" s="20" t="n">
        <v>0.212902415467539</v>
      </c>
      <c r="I25" s="20" t="n">
        <v>0.231784911679486</v>
      </c>
      <c r="J25" s="393" t="n">
        <v>-48.4535236261603</v>
      </c>
      <c r="K25" s="16"/>
    </row>
    <row r="26" customFormat="false" ht="13.5" hidden="false" customHeight="true" outlineLevel="0" collapsed="false">
      <c r="A26" s="2299" t="s">
        <v>2640</v>
      </c>
      <c r="B26" s="20" t="n">
        <v>0.0182355949718448</v>
      </c>
      <c r="C26" s="20" t="n">
        <v>0.0145876605992882</v>
      </c>
      <c r="D26" s="20" t="n">
        <v>0.0107759139034371</v>
      </c>
      <c r="E26" s="20" t="n">
        <v>0.0154479280276148</v>
      </c>
      <c r="F26" s="20" t="n">
        <v>0.009550152509878</v>
      </c>
      <c r="G26" s="20" t="n">
        <v>0.00949567302341175</v>
      </c>
      <c r="H26" s="20" t="n">
        <v>0.0110291022481128</v>
      </c>
      <c r="I26" s="20" t="n">
        <v>0.0132004991500867</v>
      </c>
      <c r="J26" s="393" t="n">
        <v>3160.08018760928</v>
      </c>
      <c r="K26" s="16"/>
    </row>
    <row r="27" customFormat="false" ht="13.5" hidden="false" customHeight="true" outlineLevel="0" collapsed="false">
      <c r="A27" s="2299" t="s">
        <v>2641</v>
      </c>
      <c r="B27" s="20" t="s">
        <v>769</v>
      </c>
      <c r="C27" s="20" t="s">
        <v>769</v>
      </c>
      <c r="D27" s="20" t="s">
        <v>769</v>
      </c>
      <c r="E27" s="20" t="s">
        <v>769</v>
      </c>
      <c r="F27" s="20" t="s">
        <v>726</v>
      </c>
      <c r="G27" s="20" t="s">
        <v>726</v>
      </c>
      <c r="H27" s="20" t="s">
        <v>726</v>
      </c>
      <c r="I27" s="20" t="s">
        <v>726</v>
      </c>
      <c r="J27" s="393" t="n">
        <v>0</v>
      </c>
      <c r="K27" s="16"/>
    </row>
    <row r="28" customFormat="false" ht="13.5" hidden="false" customHeight="true" outlineLevel="0" collapsed="false">
      <c r="A28" s="2299" t="s">
        <v>2642</v>
      </c>
      <c r="B28" s="20" t="n">
        <v>0.000232117086524232</v>
      </c>
      <c r="C28" s="20" t="n">
        <v>0.000287145239756135</v>
      </c>
      <c r="D28" s="20" t="n">
        <v>0.00558994078395567</v>
      </c>
      <c r="E28" s="20" t="n">
        <v>0.00854491263476384</v>
      </c>
      <c r="F28" s="20" t="n">
        <v>0.0082405111985787</v>
      </c>
      <c r="G28" s="20" t="n">
        <v>0.0115099531731645</v>
      </c>
      <c r="H28" s="20" t="n">
        <v>0.0114771205432622</v>
      </c>
      <c r="I28" s="20" t="n">
        <v>0.00640454097975525</v>
      </c>
      <c r="J28" s="393" t="n">
        <v>100</v>
      </c>
      <c r="K28" s="16"/>
    </row>
    <row r="29" customFormat="false" ht="13.5" hidden="false" customHeight="true" outlineLevel="0" collapsed="false">
      <c r="A29" s="2299" t="s">
        <v>2643</v>
      </c>
      <c r="B29" s="20" t="s">
        <v>769</v>
      </c>
      <c r="C29" s="20" t="s">
        <v>769</v>
      </c>
      <c r="D29" s="20" t="s">
        <v>769</v>
      </c>
      <c r="E29" s="20" t="s">
        <v>769</v>
      </c>
      <c r="F29" s="20" t="s">
        <v>726</v>
      </c>
      <c r="G29" s="20" t="s">
        <v>726</v>
      </c>
      <c r="H29" s="20" t="s">
        <v>726</v>
      </c>
      <c r="I29" s="20" t="s">
        <v>726</v>
      </c>
      <c r="J29" s="393" t="n">
        <v>0</v>
      </c>
      <c r="K29" s="16"/>
    </row>
    <row r="30" customFormat="false" ht="13.5" hidden="false" customHeight="true" outlineLevel="0" collapsed="false">
      <c r="A30" s="2300" t="s">
        <v>2644</v>
      </c>
      <c r="B30" s="24" t="s">
        <v>769</v>
      </c>
      <c r="C30" s="24" t="s">
        <v>769</v>
      </c>
      <c r="D30" s="24" t="s">
        <v>769</v>
      </c>
      <c r="E30" s="24" t="s">
        <v>769</v>
      </c>
      <c r="F30" s="24" t="s">
        <v>726</v>
      </c>
      <c r="G30" s="24" t="s">
        <v>726</v>
      </c>
      <c r="H30" s="24" t="s">
        <v>726</v>
      </c>
      <c r="I30" s="24" t="s">
        <v>726</v>
      </c>
      <c r="J30" s="396" t="n">
        <v>0</v>
      </c>
      <c r="K30" s="16"/>
    </row>
    <row r="31" customFormat="false" ht="14.25" hidden="false" customHeight="true" outlineLevel="0" collapsed="false">
      <c r="A31" s="2301" t="s">
        <v>2645</v>
      </c>
      <c r="B31" s="20" t="s">
        <v>137</v>
      </c>
      <c r="C31" s="20" t="s">
        <v>137</v>
      </c>
      <c r="D31" s="20" t="s">
        <v>137</v>
      </c>
      <c r="E31" s="20" t="s">
        <v>137</v>
      </c>
      <c r="F31" s="20" t="s">
        <v>137</v>
      </c>
      <c r="G31" s="20" t="s">
        <v>137</v>
      </c>
      <c r="H31" s="20" t="s">
        <v>137</v>
      </c>
      <c r="I31" s="20" t="s">
        <v>137</v>
      </c>
      <c r="J31" s="393" t="n">
        <v>0</v>
      </c>
      <c r="K31" s="16"/>
    </row>
    <row r="32" customFormat="false" ht="13.5" hidden="false" customHeight="true" outlineLevel="0" collapsed="false">
      <c r="A32" s="2302"/>
      <c r="B32" s="2303"/>
      <c r="C32" s="2303"/>
      <c r="D32" s="2303"/>
      <c r="E32" s="2303"/>
      <c r="F32" s="2303"/>
      <c r="G32" s="2303"/>
      <c r="H32" s="2303"/>
      <c r="I32" s="2303"/>
      <c r="J32" s="2312"/>
      <c r="K32" s="16"/>
    </row>
    <row r="33" customFormat="false" ht="15.75" hidden="false" customHeight="true" outlineLevel="0" collapsed="false">
      <c r="A33" s="2304" t="s">
        <v>2646</v>
      </c>
      <c r="B33" s="2305" t="n">
        <v>18766.7862703537</v>
      </c>
      <c r="C33" s="2305" t="n">
        <v>17888.0616398112</v>
      </c>
      <c r="D33" s="2305" t="n">
        <v>16821.1851693811</v>
      </c>
      <c r="E33" s="2305" t="n">
        <v>16524.2131207264</v>
      </c>
      <c r="F33" s="2305" t="n">
        <v>15212.9727766995</v>
      </c>
      <c r="G33" s="2305" t="n">
        <v>14650.8977732924</v>
      </c>
      <c r="H33" s="2305" t="n">
        <v>13308.438330696</v>
      </c>
      <c r="I33" s="2305" t="n">
        <v>11754.3700414711</v>
      </c>
      <c r="J33" s="2313" t="n">
        <v>-63.981803128983</v>
      </c>
      <c r="K33" s="16"/>
    </row>
    <row r="34" customFormat="false" ht="14.25" hidden="false" customHeight="true" outlineLevel="0" collapsed="false">
      <c r="A34" s="2306" t="s">
        <v>2647</v>
      </c>
      <c r="B34" s="2307" t="n">
        <v>0.785221182859989</v>
      </c>
      <c r="C34" s="2307" t="n">
        <v>0.748454461916788</v>
      </c>
      <c r="D34" s="2307" t="n">
        <v>0.703815279053603</v>
      </c>
      <c r="E34" s="2307" t="n">
        <v>0.69138967032328</v>
      </c>
      <c r="F34" s="2307" t="n">
        <v>0.636526057602489</v>
      </c>
      <c r="G34" s="2307" t="n">
        <v>0.613008275033156</v>
      </c>
      <c r="H34" s="2307" t="n">
        <v>0.556838423878494</v>
      </c>
      <c r="I34" s="2307" t="n">
        <v>0.491814646086655</v>
      </c>
      <c r="J34" s="2314" t="n">
        <v>-63.981803128983</v>
      </c>
      <c r="K34" s="16"/>
    </row>
    <row r="35" customFormat="false" ht="15" hidden="false" customHeight="true" outlineLevel="0" collapsed="false"/>
    <row r="36" customFormat="false" ht="15" hidden="false" customHeight="true" outlineLevel="0" collapsed="false">
      <c r="A36" s="112" t="s">
        <v>26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40" t="s">
        <v>2648</v>
      </c>
      <c r="B1" s="2208"/>
      <c r="K1" s="115" t="s">
        <v>80</v>
      </c>
    </row>
    <row r="2" customFormat="false" ht="14.25" hidden="false" customHeight="true" outlineLevel="0" collapsed="false">
      <c r="A2" s="640" t="s">
        <v>2649</v>
      </c>
      <c r="B2" s="2208"/>
      <c r="K2" s="115" t="s">
        <v>82</v>
      </c>
    </row>
    <row r="3" customFormat="false" ht="14.25" hidden="false" customHeight="true" outlineLevel="0" collapsed="false">
      <c r="A3" s="1484" t="s">
        <v>2594</v>
      </c>
      <c r="B3" s="2208"/>
      <c r="K3" s="115" t="s">
        <v>83</v>
      </c>
    </row>
    <row r="4" customFormat="false" ht="12.75" hidden="false" customHeight="true" outlineLevel="0" collapsed="false">
      <c r="A4" s="760"/>
      <c r="B4" s="2208"/>
      <c r="C4" s="2208"/>
    </row>
    <row r="5" customFormat="false" ht="12.75" hidden="false" customHeight="true" outlineLevel="0" collapsed="false">
      <c r="A5" s="2277" t="s">
        <v>2650</v>
      </c>
      <c r="B5" s="2249" t="s">
        <v>2595</v>
      </c>
      <c r="C5" s="2249" t="s">
        <v>2596</v>
      </c>
      <c r="D5" s="2249" t="s">
        <v>2597</v>
      </c>
      <c r="E5" s="2249" t="s">
        <v>2598</v>
      </c>
      <c r="F5" s="2249" t="s">
        <v>2599</v>
      </c>
      <c r="G5" s="2249" t="s">
        <v>2600</v>
      </c>
      <c r="H5" s="2249" t="s">
        <v>2601</v>
      </c>
      <c r="I5" s="2249" t="s">
        <v>2602</v>
      </c>
      <c r="J5" s="2249" t="s">
        <v>2603</v>
      </c>
      <c r="K5" s="2249" t="s">
        <v>2604</v>
      </c>
      <c r="L5" s="16"/>
    </row>
    <row r="6" customFormat="false" ht="18" hidden="false" customHeight="true" outlineLevel="0" collapsed="false">
      <c r="A6" s="2277"/>
      <c r="B6" s="2250" t="s">
        <v>2651</v>
      </c>
      <c r="C6" s="2250" t="s">
        <v>2651</v>
      </c>
      <c r="D6" s="2250" t="s">
        <v>2651</v>
      </c>
      <c r="E6" s="2250" t="s">
        <v>2651</v>
      </c>
      <c r="F6" s="2250" t="s">
        <v>2651</v>
      </c>
      <c r="G6" s="2250" t="s">
        <v>2651</v>
      </c>
      <c r="H6" s="2250" t="s">
        <v>2651</v>
      </c>
      <c r="I6" s="2250" t="s">
        <v>2651</v>
      </c>
      <c r="J6" s="2250" t="s">
        <v>2651</v>
      </c>
      <c r="K6" s="2250" t="s">
        <v>2651</v>
      </c>
      <c r="L6" s="16"/>
    </row>
    <row r="7" customFormat="false" ht="14.25" hidden="false" customHeight="true" outlineLevel="0" collapsed="false">
      <c r="A7" s="2315" t="s">
        <v>2652</v>
      </c>
      <c r="B7" s="1567" t="n">
        <v>4277614.81240794</v>
      </c>
      <c r="C7" s="1567" t="n">
        <v>4239714.88112873</v>
      </c>
      <c r="D7" s="1567" t="n">
        <v>4353097.17297474</v>
      </c>
      <c r="E7" s="1567" t="n">
        <v>4494373.04735247</v>
      </c>
      <c r="F7" s="1567" t="n">
        <v>4523172.3551988</v>
      </c>
      <c r="G7" s="1567" t="n">
        <v>4620576.70979141</v>
      </c>
      <c r="H7" s="1567" t="n">
        <v>4785229.53719017</v>
      </c>
      <c r="I7" s="1567" t="n">
        <v>4907282.31410578</v>
      </c>
      <c r="J7" s="1567" t="n">
        <v>5001397.50152741</v>
      </c>
      <c r="K7" s="1567" t="n">
        <v>5141581.64971643</v>
      </c>
      <c r="L7" s="16"/>
    </row>
    <row r="8" customFormat="false" ht="13.5" hidden="false" customHeight="true" outlineLevel="0" collapsed="false">
      <c r="A8" s="2315" t="s">
        <v>2653</v>
      </c>
      <c r="B8" s="1567" t="n">
        <v>5100605.9248958</v>
      </c>
      <c r="C8" s="1567" t="n">
        <v>5050477.63180197</v>
      </c>
      <c r="D8" s="1567" t="n">
        <v>5156781.29635081</v>
      </c>
      <c r="E8" s="1567" t="n">
        <v>5267710.94510955</v>
      </c>
      <c r="F8" s="1567" t="n">
        <v>5354403.58002304</v>
      </c>
      <c r="G8" s="1567" t="n">
        <v>5416607.62036848</v>
      </c>
      <c r="H8" s="1567" t="n">
        <v>5604991.49035485</v>
      </c>
      <c r="I8" s="1567" t="n">
        <v>5678074.72581194</v>
      </c>
      <c r="J8" s="1567" t="n">
        <v>5716139.98885301</v>
      </c>
      <c r="K8" s="1567" t="n">
        <v>5789224.94240668</v>
      </c>
      <c r="L8" s="16"/>
    </row>
    <row r="9" customFormat="false" ht="13.5" hidden="false" customHeight="true" outlineLevel="0" collapsed="false">
      <c r="A9" s="2315" t="s">
        <v>2654</v>
      </c>
      <c r="B9" s="1567" t="n">
        <v>635702.056126115</v>
      </c>
      <c r="C9" s="1567" t="n">
        <v>637644.622871309</v>
      </c>
      <c r="D9" s="1567" t="n">
        <v>641051.56312785</v>
      </c>
      <c r="E9" s="1567" t="n">
        <v>631505.36801994</v>
      </c>
      <c r="F9" s="1567" t="n">
        <v>643236.585905864</v>
      </c>
      <c r="G9" s="1567" t="n">
        <v>633343.310563818</v>
      </c>
      <c r="H9" s="1567" t="n">
        <v>635040.126654681</v>
      </c>
      <c r="I9" s="1567" t="n">
        <v>615862.30985345</v>
      </c>
      <c r="J9" s="1567" t="n">
        <v>605458.883141538</v>
      </c>
      <c r="K9" s="1567" t="n">
        <v>601540.373560401</v>
      </c>
      <c r="L9" s="16"/>
    </row>
    <row r="10" customFormat="false" ht="13.5" hidden="false" customHeight="true" outlineLevel="0" collapsed="false">
      <c r="A10" s="2316" t="s">
        <v>2655</v>
      </c>
      <c r="B10" s="1567" t="n">
        <v>633201.801453008</v>
      </c>
      <c r="C10" s="1567" t="n">
        <v>635457.47107404</v>
      </c>
      <c r="D10" s="1567" t="n">
        <v>637785.862694269</v>
      </c>
      <c r="E10" s="1567" t="n">
        <v>629469.580232025</v>
      </c>
      <c r="F10" s="1567" t="n">
        <v>637199.552612049</v>
      </c>
      <c r="G10" s="1567" t="n">
        <v>629952.891128037</v>
      </c>
      <c r="H10" s="1567" t="n">
        <v>625423.220389556</v>
      </c>
      <c r="I10" s="1567" t="n">
        <v>613953.835814579</v>
      </c>
      <c r="J10" s="1567" t="n">
        <v>602900.96208913</v>
      </c>
      <c r="K10" s="1567" t="n">
        <v>592468.789152092</v>
      </c>
      <c r="L10" s="16"/>
    </row>
    <row r="11" customFormat="false" ht="13.5" hidden="false" customHeight="true" outlineLevel="0" collapsed="false">
      <c r="A11" s="2316" t="s">
        <v>2656</v>
      </c>
      <c r="B11" s="1567" t="n">
        <v>398602.999536015</v>
      </c>
      <c r="C11" s="1567" t="n">
        <v>429432.073669632</v>
      </c>
      <c r="D11" s="1567" t="n">
        <v>418804.066663644</v>
      </c>
      <c r="E11" s="1567" t="n">
        <v>449174.861199195</v>
      </c>
      <c r="F11" s="1567" t="n">
        <v>424181.625994218</v>
      </c>
      <c r="G11" s="1567" t="n">
        <v>447111.106709235</v>
      </c>
      <c r="H11" s="1567" t="n">
        <v>472354.315434004</v>
      </c>
      <c r="I11" s="1567" t="n">
        <v>451534.178484883</v>
      </c>
      <c r="J11" s="1567" t="n">
        <v>413781.517204881</v>
      </c>
      <c r="K11" s="1567" t="n">
        <v>419783.262433865</v>
      </c>
      <c r="L11" s="16"/>
    </row>
    <row r="12" customFormat="false" ht="13.5" hidden="false" customHeight="true" outlineLevel="0" collapsed="false">
      <c r="A12" s="2316" t="s">
        <v>2657</v>
      </c>
      <c r="B12" s="1567" t="n">
        <v>395511.792227667</v>
      </c>
      <c r="C12" s="1567" t="n">
        <v>426571.097388276</v>
      </c>
      <c r="D12" s="1567" t="n">
        <v>414967.686071098</v>
      </c>
      <c r="E12" s="1567" t="n">
        <v>446132.870172213</v>
      </c>
      <c r="F12" s="1567" t="n">
        <v>417785.976671161</v>
      </c>
      <c r="G12" s="1567" t="n">
        <v>442972.70771655</v>
      </c>
      <c r="H12" s="1567" t="n">
        <v>463131.172314021</v>
      </c>
      <c r="I12" s="1567" t="n">
        <v>448587.752854263</v>
      </c>
      <c r="J12" s="1567" t="n">
        <v>410485.921325803</v>
      </c>
      <c r="K12" s="1567" t="n">
        <v>411099.549489858</v>
      </c>
      <c r="L12" s="16"/>
    </row>
    <row r="13" customFormat="false" ht="12.75" hidden="false" customHeight="true" outlineLevel="0" collapsed="false">
      <c r="A13" s="2316" t="s">
        <v>807</v>
      </c>
      <c r="B13" s="1567" t="n">
        <v>36924.0988304252</v>
      </c>
      <c r="C13" s="1567" t="n">
        <v>33540.6896304166</v>
      </c>
      <c r="D13" s="1567" t="n">
        <v>38282.6483197151</v>
      </c>
      <c r="E13" s="1567" t="n">
        <v>39615.3605421604</v>
      </c>
      <c r="F13" s="1567" t="n">
        <v>45964.2465620206</v>
      </c>
      <c r="G13" s="1567" t="n">
        <v>64585.459217259</v>
      </c>
      <c r="H13" s="1567" t="n">
        <v>74974.2580471236</v>
      </c>
      <c r="I13" s="1567" t="n">
        <v>85920.2121954641</v>
      </c>
      <c r="J13" s="1567" t="n">
        <v>102965.699074418</v>
      </c>
      <c r="K13" s="1567" t="n">
        <v>102230.644718904</v>
      </c>
      <c r="L13" s="16"/>
    </row>
    <row r="14" customFormat="false" ht="12.75" hidden="false" customHeight="true" outlineLevel="0" collapsed="false">
      <c r="A14" s="2316" t="s">
        <v>810</v>
      </c>
      <c r="B14" s="1567" t="n">
        <v>20645.8720917867</v>
      </c>
      <c r="C14" s="1567" t="n">
        <v>17774.7382222112</v>
      </c>
      <c r="D14" s="1567" t="n">
        <v>16539.8711897503</v>
      </c>
      <c r="E14" s="1567" t="n">
        <v>16507.7385416067</v>
      </c>
      <c r="F14" s="1567" t="n">
        <v>15167.4239905931</v>
      </c>
      <c r="G14" s="1567" t="n">
        <v>15587.0214185129</v>
      </c>
      <c r="H14" s="1567" t="n">
        <v>16600.1851115784</v>
      </c>
      <c r="I14" s="1567" t="n">
        <v>15222.6883458077</v>
      </c>
      <c r="J14" s="1567" t="n">
        <v>14029.0429883255</v>
      </c>
      <c r="K14" s="1567" t="n">
        <v>13961.4735247687</v>
      </c>
      <c r="L14" s="16"/>
    </row>
    <row r="15" customFormat="false" ht="14.25" hidden="false" customHeight="true" outlineLevel="0" collapsed="false">
      <c r="A15" s="2316" t="s">
        <v>2658</v>
      </c>
      <c r="B15" s="1567" t="n">
        <v>32634.5321604079</v>
      </c>
      <c r="C15" s="1567" t="n">
        <v>31252.9159533551</v>
      </c>
      <c r="D15" s="1567" t="n">
        <v>31446.6242966493</v>
      </c>
      <c r="E15" s="1567" t="n">
        <v>30902.9065546238</v>
      </c>
      <c r="F15" s="1567" t="n">
        <v>29402.5933774823</v>
      </c>
      <c r="G15" s="1567" t="n">
        <v>27959.5101774043</v>
      </c>
      <c r="H15" s="1567" t="n">
        <v>27202.992857874</v>
      </c>
      <c r="I15" s="1567" t="n">
        <v>25361.9645152616</v>
      </c>
      <c r="J15" s="1567" t="n">
        <v>22239.0048819649</v>
      </c>
      <c r="K15" s="1567" t="n">
        <v>21971.7553054345</v>
      </c>
      <c r="L15" s="16"/>
    </row>
    <row r="16" customFormat="false" ht="12.75" hidden="false" customHeight="true" outlineLevel="0" collapsed="false">
      <c r="A16" s="2317" t="s">
        <v>2659</v>
      </c>
      <c r="B16" s="1562" t="n">
        <v>5402124.37115269</v>
      </c>
      <c r="C16" s="1562" t="n">
        <v>5389359.92147565</v>
      </c>
      <c r="D16" s="1562" t="n">
        <v>5499221.94657235</v>
      </c>
      <c r="E16" s="1562" t="n">
        <v>5662079.28220999</v>
      </c>
      <c r="F16" s="1562" t="n">
        <v>5681124.83102898</v>
      </c>
      <c r="G16" s="1562" t="n">
        <v>5809163.11787764</v>
      </c>
      <c r="H16" s="1562" t="n">
        <v>6011401.41529543</v>
      </c>
      <c r="I16" s="1562" t="n">
        <v>6101183.66750065</v>
      </c>
      <c r="J16" s="1562" t="n">
        <v>6159871.64881854</v>
      </c>
      <c r="K16" s="1562" t="n">
        <v>6301069.1592598</v>
      </c>
      <c r="L16" s="16"/>
    </row>
    <row r="17" customFormat="false" ht="13.5" hidden="false" customHeight="true" outlineLevel="0" collapsed="false">
      <c r="A17" s="2318" t="s">
        <v>2660</v>
      </c>
      <c r="B17" s="2319" t="n">
        <v>6219524.02165909</v>
      </c>
      <c r="C17" s="2319" t="n">
        <v>6195074.54407027</v>
      </c>
      <c r="D17" s="2319" t="n">
        <v>6295803.98892229</v>
      </c>
      <c r="E17" s="2319" t="n">
        <v>6430339.40115218</v>
      </c>
      <c r="F17" s="2319" t="n">
        <v>6499923.37323635</v>
      </c>
      <c r="G17" s="2319" t="n">
        <v>6597665.21002624</v>
      </c>
      <c r="H17" s="2319" t="n">
        <v>6812323.319075</v>
      </c>
      <c r="I17" s="2319" t="n">
        <v>6867121.17953732</v>
      </c>
      <c r="J17" s="2319" t="n">
        <v>6868760.61921265</v>
      </c>
      <c r="K17" s="2319" t="n">
        <v>6930957.1545977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7" t="s">
        <v>84</v>
      </c>
      <c r="B20" s="2249" t="s">
        <v>2595</v>
      </c>
      <c r="C20" s="2249" t="s">
        <v>2596</v>
      </c>
      <c r="D20" s="2249" t="s">
        <v>2597</v>
      </c>
      <c r="E20" s="2249" t="s">
        <v>2598</v>
      </c>
      <c r="F20" s="2249" t="s">
        <v>2599</v>
      </c>
      <c r="G20" s="2249" t="s">
        <v>2600</v>
      </c>
      <c r="H20" s="2249" t="s">
        <v>2601</v>
      </c>
      <c r="I20" s="2249" t="s">
        <v>2602</v>
      </c>
      <c r="J20" s="2249" t="s">
        <v>2603</v>
      </c>
      <c r="K20" s="2249" t="s">
        <v>2604</v>
      </c>
      <c r="L20" s="16"/>
    </row>
    <row r="21" customFormat="false" ht="18" hidden="false" customHeight="true" outlineLevel="0" collapsed="false">
      <c r="A21" s="2277"/>
      <c r="B21" s="2250" t="s">
        <v>2651</v>
      </c>
      <c r="C21" s="2250" t="s">
        <v>2651</v>
      </c>
      <c r="D21" s="2250" t="s">
        <v>2651</v>
      </c>
      <c r="E21" s="2250" t="s">
        <v>2651</v>
      </c>
      <c r="F21" s="2250" t="s">
        <v>2651</v>
      </c>
      <c r="G21" s="2250" t="s">
        <v>2651</v>
      </c>
      <c r="H21" s="2250" t="s">
        <v>2651</v>
      </c>
      <c r="I21" s="2250" t="s">
        <v>2651</v>
      </c>
      <c r="J21" s="2250" t="s">
        <v>2651</v>
      </c>
      <c r="K21" s="2250" t="s">
        <v>2651</v>
      </c>
      <c r="L21" s="16"/>
    </row>
    <row r="22" customFormat="false" ht="13.5" hidden="false" customHeight="true" outlineLevel="0" collapsed="false">
      <c r="A22" s="2316" t="s">
        <v>2661</v>
      </c>
      <c r="B22" s="1567" t="n">
        <v>5260097.78653406</v>
      </c>
      <c r="C22" s="1567" t="n">
        <v>5222188.52435488</v>
      </c>
      <c r="D22" s="1567" t="n">
        <v>5326587.28912331</v>
      </c>
      <c r="E22" s="1567" t="n">
        <v>5432178.02756856</v>
      </c>
      <c r="F22" s="1567" t="n">
        <v>5517602.56896785</v>
      </c>
      <c r="G22" s="1567" t="n">
        <v>5569986.32806065</v>
      </c>
      <c r="H22" s="1567" t="n">
        <v>5758379.04946839</v>
      </c>
      <c r="I22" s="1567" t="n">
        <v>5828448.89624693</v>
      </c>
      <c r="J22" s="1567" t="n">
        <v>5863729.2333086</v>
      </c>
      <c r="K22" s="1567" t="n">
        <v>5931206.70349374</v>
      </c>
      <c r="L22" s="16"/>
    </row>
    <row r="23" customFormat="false" ht="12.75" hidden="false" customHeight="true" outlineLevel="0" collapsed="false">
      <c r="A23" s="2316" t="s">
        <v>1803</v>
      </c>
      <c r="B23" s="1567" t="n">
        <v>316056.075066979</v>
      </c>
      <c r="C23" s="1567" t="n">
        <v>297266.47254164</v>
      </c>
      <c r="D23" s="1567" t="n">
        <v>302123.481664139</v>
      </c>
      <c r="E23" s="1567" t="n">
        <v>301651.294242805</v>
      </c>
      <c r="F23" s="1567" t="n">
        <v>311978.247096717</v>
      </c>
      <c r="G23" s="1567" t="n">
        <v>340336.837860065</v>
      </c>
      <c r="H23" s="1567" t="n">
        <v>353900.995349393</v>
      </c>
      <c r="I23" s="1567" t="n">
        <v>355918.746007236</v>
      </c>
      <c r="J23" s="1567" t="n">
        <v>360302.006398231</v>
      </c>
      <c r="K23" s="1567" t="n">
        <v>355641.576113571</v>
      </c>
      <c r="L23" s="16"/>
    </row>
    <row r="24" customFormat="false" ht="12.75" hidden="false" customHeight="true" outlineLevel="0" collapsed="false">
      <c r="A24" s="2316" t="s">
        <v>1816</v>
      </c>
      <c r="B24" s="1567" t="n">
        <v>4404.01903880401</v>
      </c>
      <c r="C24" s="1567" t="n">
        <v>4281.68517661501</v>
      </c>
      <c r="D24" s="1567" t="n">
        <v>4037.01745223701</v>
      </c>
      <c r="E24" s="1567" t="n">
        <v>4587.51983208751</v>
      </c>
      <c r="F24" s="1567" t="n">
        <v>4587.51983208751</v>
      </c>
      <c r="G24" s="1567" t="n">
        <v>4587.51983208751</v>
      </c>
      <c r="H24" s="1567" t="n">
        <v>4587.51983208751</v>
      </c>
      <c r="I24" s="1567" t="n">
        <v>4879.50299518658</v>
      </c>
      <c r="J24" s="1567" t="n">
        <v>4879.50299518658</v>
      </c>
      <c r="K24" s="1567" t="n">
        <v>4879.50299518658</v>
      </c>
      <c r="L24" s="16"/>
    </row>
    <row r="25" customFormat="false" ht="12.75" hidden="false" customHeight="true" outlineLevel="0" collapsed="false">
      <c r="A25" s="2316" t="s">
        <v>2628</v>
      </c>
      <c r="B25" s="1567" t="n">
        <v>473921.158077177</v>
      </c>
      <c r="C25" s="1567" t="n">
        <v>504939.361867186</v>
      </c>
      <c r="D25" s="1567" t="n">
        <v>495603.916538012</v>
      </c>
      <c r="E25" s="1567" t="n">
        <v>525192.567439075</v>
      </c>
      <c r="F25" s="1567" t="n">
        <v>500107.694393391</v>
      </c>
      <c r="G25" s="1567" t="n">
        <v>524134.200020468</v>
      </c>
      <c r="H25" s="1567" t="n">
        <v>540079.686452527</v>
      </c>
      <c r="I25" s="1567" t="n">
        <v>531067.956100849</v>
      </c>
      <c r="J25" s="1567" t="n">
        <v>500103.825937146</v>
      </c>
      <c r="K25" s="1567" t="n">
        <v>503735.007018845</v>
      </c>
      <c r="L25" s="16"/>
    </row>
    <row r="26" customFormat="false" ht="13.5" hidden="false" customHeight="true" outlineLevel="0" collapsed="false">
      <c r="A26" s="2316" t="s">
        <v>2662</v>
      </c>
      <c r="B26" s="1567" t="n">
        <v>-817399.650506402</v>
      </c>
      <c r="C26" s="1567" t="n">
        <v>-805714.622594615</v>
      </c>
      <c r="D26" s="1567" t="n">
        <v>-796582.042349936</v>
      </c>
      <c r="E26" s="1567" t="n">
        <v>-768260.11894219</v>
      </c>
      <c r="F26" s="1567" t="n">
        <v>-818798.542207372</v>
      </c>
      <c r="G26" s="1567" t="n">
        <v>-788502.092148598</v>
      </c>
      <c r="H26" s="1567" t="n">
        <v>-800921.903779577</v>
      </c>
      <c r="I26" s="1567" t="n">
        <v>-765937.512036672</v>
      </c>
      <c r="J26" s="1567" t="n">
        <v>-708888.970394108</v>
      </c>
      <c r="K26" s="1567" t="n">
        <v>-629887.99533794</v>
      </c>
      <c r="L26" s="16"/>
    </row>
    <row r="27" customFormat="false" ht="12.75" hidden="false" customHeight="true" outlineLevel="0" collapsed="false">
      <c r="A27" s="2316" t="s">
        <v>2663</v>
      </c>
      <c r="B27" s="1567" t="n">
        <v>165044.982942076</v>
      </c>
      <c r="C27" s="1567" t="n">
        <v>166398.500129946</v>
      </c>
      <c r="D27" s="1567" t="n">
        <v>167452.284144594</v>
      </c>
      <c r="E27" s="1567" t="n">
        <v>166729.992069652</v>
      </c>
      <c r="F27" s="1567" t="n">
        <v>165647.342946302</v>
      </c>
      <c r="G27" s="1567" t="n">
        <v>158620.324252969</v>
      </c>
      <c r="H27" s="1567" t="n">
        <v>155376.067972601</v>
      </c>
      <c r="I27" s="1567" t="n">
        <v>146806.07818711</v>
      </c>
      <c r="J27" s="1567" t="n">
        <v>139746.050573482</v>
      </c>
      <c r="K27" s="1567" t="n">
        <v>135494.364976394</v>
      </c>
      <c r="L27" s="16"/>
    </row>
    <row r="28" customFormat="false" ht="12.75" hidden="false" customHeight="true" outlineLevel="0" collapsed="false">
      <c r="A28" s="2320" t="s">
        <v>1853</v>
      </c>
      <c r="B28" s="1573" t="s">
        <v>110</v>
      </c>
      <c r="C28" s="1573" t="s">
        <v>110</v>
      </c>
      <c r="D28" s="1573" t="s">
        <v>110</v>
      </c>
      <c r="E28" s="1573" t="s">
        <v>110</v>
      </c>
      <c r="F28" s="1573" t="s">
        <v>110</v>
      </c>
      <c r="G28" s="1573" t="s">
        <v>110</v>
      </c>
      <c r="H28" s="1573" t="s">
        <v>110</v>
      </c>
      <c r="I28" s="1573" t="s">
        <v>110</v>
      </c>
      <c r="J28" s="1573" t="s">
        <v>110</v>
      </c>
      <c r="K28" s="1573" t="s">
        <v>110</v>
      </c>
      <c r="L28" s="16"/>
    </row>
    <row r="29" customFormat="false" ht="15" hidden="false" customHeight="true" outlineLevel="0" collapsed="false">
      <c r="A29" s="2321" t="s">
        <v>2664</v>
      </c>
      <c r="B29" s="2319" t="n">
        <v>5402124.37115269</v>
      </c>
      <c r="C29" s="2319" t="n">
        <v>5389359.92147565</v>
      </c>
      <c r="D29" s="2319" t="n">
        <v>5499221.94657235</v>
      </c>
      <c r="E29" s="2319" t="n">
        <v>5662079.28220999</v>
      </c>
      <c r="F29" s="2319" t="n">
        <v>5681124.83102898</v>
      </c>
      <c r="G29" s="2319" t="n">
        <v>5809163.11787764</v>
      </c>
      <c r="H29" s="2319" t="n">
        <v>6011401.41529543</v>
      </c>
      <c r="I29" s="2319" t="n">
        <v>6101183.66750065</v>
      </c>
      <c r="J29" s="2319" t="n">
        <v>6159871.64881854</v>
      </c>
      <c r="K29" s="2319" t="n">
        <v>6301069.1592598</v>
      </c>
      <c r="L29" s="16"/>
    </row>
    <row r="30" customFormat="false" ht="9" hidden="false" customHeight="true" outlineLevel="0" collapsed="false">
      <c r="A30" s="1313"/>
      <c r="B30" s="1313"/>
      <c r="C30" s="1313"/>
    </row>
    <row r="31" customFormat="false" ht="42.75" hidden="false" customHeight="true" outlineLevel="0" collapsed="false">
      <c r="A31" s="947" t="s">
        <v>2665</v>
      </c>
      <c r="B31" s="947"/>
      <c r="C31" s="947"/>
    </row>
    <row r="32" customFormat="false" ht="29.25" hidden="false" customHeight="true" outlineLevel="0" collapsed="false">
      <c r="A32" s="1379" t="s">
        <v>2666</v>
      </c>
      <c r="B32" s="1379"/>
      <c r="C32" s="1379"/>
    </row>
    <row r="33" customFormat="false" ht="43.5" hidden="false" customHeight="true" outlineLevel="0" collapsed="false">
      <c r="A33" s="2322" t="s">
        <v>2667</v>
      </c>
      <c r="B33" s="2322"/>
      <c r="C33" s="2322"/>
    </row>
    <row r="34" customFormat="false" ht="66" hidden="false" customHeight="true" outlineLevel="0" collapsed="false">
      <c r="A34" s="1379" t="s">
        <v>2668</v>
      </c>
      <c r="B34" s="1379"/>
      <c r="C34" s="1379"/>
    </row>
    <row r="35" customFormat="false" ht="13.5" hidden="false" customHeight="true" outlineLevel="0" collapsed="false">
      <c r="A35" s="2323" t="s">
        <v>2669</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40" t="s">
        <v>2648</v>
      </c>
      <c r="B1" s="2208"/>
      <c r="J1" s="115" t="s">
        <v>80</v>
      </c>
    </row>
    <row r="2" customFormat="false" ht="14.25" hidden="false" customHeight="true" outlineLevel="0" collapsed="false">
      <c r="A2" s="640" t="s">
        <v>2649</v>
      </c>
      <c r="B2" s="2208"/>
      <c r="J2" s="115" t="s">
        <v>82</v>
      </c>
    </row>
    <row r="3" customFormat="false" ht="14.25" hidden="false" customHeight="true" outlineLevel="0" collapsed="false">
      <c r="A3" s="1484" t="s">
        <v>2616</v>
      </c>
      <c r="B3" s="2208"/>
      <c r="J3" s="115" t="s">
        <v>83</v>
      </c>
    </row>
    <row r="4" customFormat="false" ht="12.75" hidden="false" customHeight="true" outlineLevel="0" collapsed="false">
      <c r="A4" s="760"/>
      <c r="B4" s="2208"/>
      <c r="C4" s="2208"/>
    </row>
    <row r="5" customFormat="false" ht="24" hidden="false" customHeight="true" outlineLevel="0" collapsed="false">
      <c r="A5" s="2277" t="s">
        <v>2650</v>
      </c>
      <c r="B5" s="2249" t="s">
        <v>2617</v>
      </c>
      <c r="C5" s="2249" t="s">
        <v>2618</v>
      </c>
      <c r="D5" s="2249" t="s">
        <v>2619</v>
      </c>
      <c r="E5" s="2249" t="s">
        <v>2620</v>
      </c>
      <c r="F5" s="2249" t="s">
        <v>2621</v>
      </c>
      <c r="G5" s="2249" t="s">
        <v>2622</v>
      </c>
      <c r="H5" s="2249" t="s">
        <v>2623</v>
      </c>
      <c r="I5" s="2249" t="s">
        <v>2624</v>
      </c>
      <c r="J5" s="2270" t="s">
        <v>2625</v>
      </c>
      <c r="K5" s="16"/>
    </row>
    <row r="6" customFormat="false" ht="18" hidden="false" customHeight="true" outlineLevel="0" collapsed="false">
      <c r="A6" s="2277"/>
      <c r="B6" s="2250" t="s">
        <v>2651</v>
      </c>
      <c r="C6" s="2250" t="s">
        <v>2651</v>
      </c>
      <c r="D6" s="2250" t="s">
        <v>2651</v>
      </c>
      <c r="E6" s="2250" t="s">
        <v>2651</v>
      </c>
      <c r="F6" s="2250" t="s">
        <v>2651</v>
      </c>
      <c r="G6" s="2250" t="s">
        <v>2651</v>
      </c>
      <c r="H6" s="2250" t="s">
        <v>2651</v>
      </c>
      <c r="I6" s="2250" t="s">
        <v>2651</v>
      </c>
      <c r="J6" s="2271" t="s">
        <v>350</v>
      </c>
      <c r="K6" s="16"/>
    </row>
    <row r="7" customFormat="false" ht="14.25" hidden="false" customHeight="true" outlineLevel="0" collapsed="false">
      <c r="A7" s="2315" t="s">
        <v>2652</v>
      </c>
      <c r="B7" s="1567" t="n">
        <v>5279846.01226693</v>
      </c>
      <c r="C7" s="1567" t="n">
        <v>5118295.17086046</v>
      </c>
      <c r="D7" s="1567" t="n">
        <v>5031241.96211823</v>
      </c>
      <c r="E7" s="1567" t="n">
        <v>4981962.17385093</v>
      </c>
      <c r="F7" s="1567" t="n">
        <v>5065437.53157705</v>
      </c>
      <c r="G7" s="1567" t="n">
        <v>5081513.14958257</v>
      </c>
      <c r="H7" s="1567" t="n">
        <v>4989450.51807668</v>
      </c>
      <c r="I7" s="1567" t="n">
        <v>5117741.68717475</v>
      </c>
      <c r="J7" s="2324" t="n">
        <v>19.6400777444916</v>
      </c>
      <c r="K7" s="16"/>
    </row>
    <row r="8" customFormat="false" ht="13.5" hidden="false" customHeight="true" outlineLevel="0" collapsed="false">
      <c r="A8" s="2315" t="s">
        <v>2653</v>
      </c>
      <c r="B8" s="1567" t="n">
        <v>5963063.28793079</v>
      </c>
      <c r="C8" s="1567" t="n">
        <v>5866460.16957761</v>
      </c>
      <c r="D8" s="1567" t="n">
        <v>5906906.91572729</v>
      </c>
      <c r="E8" s="1567" t="n">
        <v>5955611.36097039</v>
      </c>
      <c r="F8" s="1567" t="n">
        <v>6074040.78697524</v>
      </c>
      <c r="G8" s="1567" t="n">
        <v>6103293.89863585</v>
      </c>
      <c r="H8" s="1567" t="n">
        <v>6026493.9408469</v>
      </c>
      <c r="I8" s="1567" t="n">
        <v>6116441.39463552</v>
      </c>
      <c r="J8" s="2324" t="n">
        <v>19.9159763506033</v>
      </c>
      <c r="K8" s="16"/>
    </row>
    <row r="9" customFormat="false" ht="13.5" hidden="false" customHeight="true" outlineLevel="0" collapsed="false">
      <c r="A9" s="2315" t="s">
        <v>2654</v>
      </c>
      <c r="B9" s="1567" t="n">
        <v>600114.30250081</v>
      </c>
      <c r="C9" s="1567" t="n">
        <v>589903.393426579</v>
      </c>
      <c r="D9" s="1567" t="n">
        <v>587942.523245739</v>
      </c>
      <c r="E9" s="1567" t="n">
        <v>589993.887217513</v>
      </c>
      <c r="F9" s="1567" t="n">
        <v>580172.639192244</v>
      </c>
      <c r="G9" s="1567" t="n">
        <v>585748.95333885</v>
      </c>
      <c r="H9" s="1567" t="n">
        <v>596932.753967056</v>
      </c>
      <c r="I9" s="1567" t="n">
        <v>600962.429880817</v>
      </c>
      <c r="J9" s="2324" t="n">
        <v>-5.46476543697172</v>
      </c>
      <c r="K9" s="16"/>
    </row>
    <row r="10" customFormat="false" ht="13.5" hidden="false" customHeight="true" outlineLevel="0" collapsed="false">
      <c r="A10" s="2316" t="s">
        <v>2655</v>
      </c>
      <c r="B10" s="1567" t="n">
        <v>588610.603468675</v>
      </c>
      <c r="C10" s="1567" t="n">
        <v>583122.183759772</v>
      </c>
      <c r="D10" s="1567" t="n">
        <v>577688.775514587</v>
      </c>
      <c r="E10" s="1567" t="n">
        <v>583379.47312475</v>
      </c>
      <c r="F10" s="1567" t="n">
        <v>576395.986355991</v>
      </c>
      <c r="G10" s="1567" t="n">
        <v>577647.009722964</v>
      </c>
      <c r="H10" s="1567" t="n">
        <v>579083.877354652</v>
      </c>
      <c r="I10" s="1567" t="n">
        <v>586479.180525445</v>
      </c>
      <c r="J10" s="2324" t="n">
        <v>-7.37878837684102</v>
      </c>
      <c r="K10" s="16"/>
    </row>
    <row r="11" customFormat="false" ht="13.5" hidden="false" customHeight="true" outlineLevel="0" collapsed="false">
      <c r="A11" s="2316" t="s">
        <v>2656</v>
      </c>
      <c r="B11" s="1567" t="n">
        <v>395082.225310557</v>
      </c>
      <c r="C11" s="1567" t="n">
        <v>407296.996935468</v>
      </c>
      <c r="D11" s="1567" t="n">
        <v>399426.711818034</v>
      </c>
      <c r="E11" s="1567" t="n">
        <v>394918.176788517</v>
      </c>
      <c r="F11" s="1567" t="n">
        <v>415007.748914364</v>
      </c>
      <c r="G11" s="1567" t="n">
        <v>415784.663756836</v>
      </c>
      <c r="H11" s="1567" t="n">
        <v>419107.740894717</v>
      </c>
      <c r="I11" s="1567" t="n">
        <v>447161.849160514</v>
      </c>
      <c r="J11" s="2324" t="n">
        <v>12.1822589596722</v>
      </c>
      <c r="K11" s="16"/>
    </row>
    <row r="12" customFormat="false" ht="13.5" hidden="false" customHeight="true" outlineLevel="0" collapsed="false">
      <c r="A12" s="2316" t="s">
        <v>2657</v>
      </c>
      <c r="B12" s="1567" t="n">
        <v>384138.726992796</v>
      </c>
      <c r="C12" s="1567" t="n">
        <v>399982.3962425</v>
      </c>
      <c r="D12" s="1567" t="n">
        <v>389236.629256824</v>
      </c>
      <c r="E12" s="1567" t="n">
        <v>387653.494392889</v>
      </c>
      <c r="F12" s="1567" t="n">
        <v>410015.853319689</v>
      </c>
      <c r="G12" s="1567" t="n">
        <v>407335.063346345</v>
      </c>
      <c r="H12" s="1567" t="n">
        <v>402672.724942202</v>
      </c>
      <c r="I12" s="1567" t="n">
        <v>433403.754228641</v>
      </c>
      <c r="J12" s="2324" t="n">
        <v>9.5804885582685</v>
      </c>
      <c r="K12" s="16"/>
    </row>
    <row r="13" customFormat="false" ht="12.75" hidden="false" customHeight="true" outlineLevel="0" collapsed="false">
      <c r="A13" s="2316" t="s">
        <v>807</v>
      </c>
      <c r="B13" s="1567" t="n">
        <v>107673.602292445</v>
      </c>
      <c r="C13" s="1567" t="n">
        <v>104910.783099467</v>
      </c>
      <c r="D13" s="1567" t="n">
        <v>112001.296411931</v>
      </c>
      <c r="E13" s="1567" t="n">
        <v>107582.892209424</v>
      </c>
      <c r="F13" s="1567" t="n">
        <v>117063.328363218</v>
      </c>
      <c r="G13" s="1567" t="n">
        <v>119801.927764864</v>
      </c>
      <c r="H13" s="1567" t="n">
        <v>123926.719226626</v>
      </c>
      <c r="I13" s="1567" t="n">
        <v>133174.974819278</v>
      </c>
      <c r="J13" s="2324" t="n">
        <v>260.672241266842</v>
      </c>
      <c r="K13" s="16"/>
    </row>
    <row r="14" customFormat="false" ht="12.75" hidden="false" customHeight="true" outlineLevel="0" collapsed="false">
      <c r="A14" s="2316" t="s">
        <v>810</v>
      </c>
      <c r="B14" s="1567" t="n">
        <v>13356.4075491607</v>
      </c>
      <c r="C14" s="1567" t="n">
        <v>6832.7802944362</v>
      </c>
      <c r="D14" s="1567" t="n">
        <v>8540.89583566959</v>
      </c>
      <c r="E14" s="1567" t="n">
        <v>6787.36697397367</v>
      </c>
      <c r="F14" s="1567" t="n">
        <v>5650.06494930279</v>
      </c>
      <c r="G14" s="1567" t="n">
        <v>5564.35861411419</v>
      </c>
      <c r="H14" s="1567" t="n">
        <v>5257.86352339565</v>
      </c>
      <c r="I14" s="1567" t="n">
        <v>6496.44714632624</v>
      </c>
      <c r="J14" s="2324" t="n">
        <v>-68.5339174947682</v>
      </c>
      <c r="K14" s="16"/>
    </row>
    <row r="15" customFormat="false" ht="14.25" hidden="false" customHeight="true" outlineLevel="0" collapsed="false">
      <c r="A15" s="2316" t="s">
        <v>2658</v>
      </c>
      <c r="B15" s="1567" t="n">
        <v>18766.7862703537</v>
      </c>
      <c r="C15" s="1567" t="n">
        <v>17888.0616398112</v>
      </c>
      <c r="D15" s="1567" t="n">
        <v>16821.1851693811</v>
      </c>
      <c r="E15" s="1567" t="n">
        <v>16524.2131207264</v>
      </c>
      <c r="F15" s="1567" t="n">
        <v>15212.9727766995</v>
      </c>
      <c r="G15" s="1567" t="n">
        <v>14650.8977732924</v>
      </c>
      <c r="H15" s="1567" t="n">
        <v>13308.438330696</v>
      </c>
      <c r="I15" s="1567" t="n">
        <v>11754.3700414711</v>
      </c>
      <c r="J15" s="2324" t="n">
        <v>-63.981803128983</v>
      </c>
      <c r="K15" s="16"/>
    </row>
    <row r="16" customFormat="false" ht="12.75" hidden="false" customHeight="true" outlineLevel="0" collapsed="false">
      <c r="A16" s="2317" t="s">
        <v>2659</v>
      </c>
      <c r="B16" s="1562" t="n">
        <v>6414839.33619026</v>
      </c>
      <c r="C16" s="1562" t="n">
        <v>6245127.18625622</v>
      </c>
      <c r="D16" s="1562" t="n">
        <v>6155974.57459898</v>
      </c>
      <c r="E16" s="1562" t="n">
        <v>6097768.71016109</v>
      </c>
      <c r="F16" s="1562" t="n">
        <v>6198544.28577288</v>
      </c>
      <c r="G16" s="1562" t="n">
        <v>6223063.95083053</v>
      </c>
      <c r="H16" s="1562" t="n">
        <v>6147984.03401917</v>
      </c>
      <c r="I16" s="1562" t="n">
        <v>6317291.75822316</v>
      </c>
      <c r="J16" s="2325" t="n">
        <v>16.9408796279747</v>
      </c>
      <c r="K16" s="16"/>
    </row>
    <row r="17" customFormat="false" ht="13.5" hidden="false" customHeight="true" outlineLevel="0" collapsed="false">
      <c r="A17" s="2318" t="s">
        <v>2660</v>
      </c>
      <c r="B17" s="2319" t="n">
        <v>7075609.41450422</v>
      </c>
      <c r="C17" s="2319" t="n">
        <v>6979196.37461359</v>
      </c>
      <c r="D17" s="2319" t="n">
        <v>7011195.69791568</v>
      </c>
      <c r="E17" s="2319" t="n">
        <v>7057538.80079215</v>
      </c>
      <c r="F17" s="2319" t="n">
        <v>7198378.99274014</v>
      </c>
      <c r="G17" s="2319" t="n">
        <v>7228293.15585743</v>
      </c>
      <c r="H17" s="2319" t="n">
        <v>7150743.56422447</v>
      </c>
      <c r="I17" s="2319" t="n">
        <v>7287750.12139668</v>
      </c>
      <c r="J17" s="2326" t="n">
        <v>17.1753673756635</v>
      </c>
      <c r="K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7" t="s">
        <v>84</v>
      </c>
      <c r="B20" s="2249" t="s">
        <v>2617</v>
      </c>
      <c r="C20" s="2249" t="s">
        <v>2618</v>
      </c>
      <c r="D20" s="2249" t="s">
        <v>2619</v>
      </c>
      <c r="E20" s="2249" t="s">
        <v>2620</v>
      </c>
      <c r="F20" s="2249" t="s">
        <v>2621</v>
      </c>
      <c r="G20" s="2249" t="s">
        <v>2622</v>
      </c>
      <c r="H20" s="2249" t="s">
        <v>2623</v>
      </c>
      <c r="I20" s="2249" t="s">
        <v>2624</v>
      </c>
      <c r="J20" s="2270" t="s">
        <v>2625</v>
      </c>
      <c r="K20" s="16"/>
    </row>
    <row r="21" customFormat="false" ht="18" hidden="false" customHeight="true" outlineLevel="0" collapsed="false">
      <c r="A21" s="2277"/>
      <c r="B21" s="2250" t="s">
        <v>2651</v>
      </c>
      <c r="C21" s="2250" t="s">
        <v>2651</v>
      </c>
      <c r="D21" s="2250" t="s">
        <v>2651</v>
      </c>
      <c r="E21" s="2250" t="s">
        <v>2651</v>
      </c>
      <c r="F21" s="2250" t="s">
        <v>2651</v>
      </c>
      <c r="G21" s="2250" t="s">
        <v>2651</v>
      </c>
      <c r="H21" s="2250" t="s">
        <v>2651</v>
      </c>
      <c r="I21" s="2250" t="s">
        <v>2651</v>
      </c>
      <c r="J21" s="2271" t="s">
        <v>350</v>
      </c>
      <c r="K21" s="16"/>
    </row>
    <row r="22" customFormat="false" ht="13.5" hidden="false" customHeight="true" outlineLevel="0" collapsed="false">
      <c r="A22" s="2316" t="s">
        <v>2661</v>
      </c>
      <c r="B22" s="1567" t="n">
        <v>6107737.51744934</v>
      </c>
      <c r="C22" s="1567" t="n">
        <v>6024488.64470481</v>
      </c>
      <c r="D22" s="1567" t="n">
        <v>6056162.53986217</v>
      </c>
      <c r="E22" s="1567" t="n">
        <v>6107203.29527645</v>
      </c>
      <c r="F22" s="1567" t="n">
        <v>6218988.51959308</v>
      </c>
      <c r="G22" s="1567" t="n">
        <v>6243530.63510971</v>
      </c>
      <c r="H22" s="1567" t="n">
        <v>6159857.63145636</v>
      </c>
      <c r="I22" s="1567" t="n">
        <v>6243166.08298404</v>
      </c>
      <c r="J22" s="2324" t="n">
        <v>18.6891638966609</v>
      </c>
      <c r="K22" s="16"/>
    </row>
    <row r="23" customFormat="false" ht="12.75" hidden="false" customHeight="true" outlineLevel="0" collapsed="false">
      <c r="A23" s="2316" t="s">
        <v>1803</v>
      </c>
      <c r="B23" s="1567" t="n">
        <v>355365.10888981</v>
      </c>
      <c r="C23" s="1567" t="n">
        <v>322584.496482181</v>
      </c>
      <c r="D23" s="1567" t="n">
        <v>331748.602556534</v>
      </c>
      <c r="E23" s="1567" t="n">
        <v>319599.814218686</v>
      </c>
      <c r="F23" s="1567" t="n">
        <v>330667.396981906</v>
      </c>
      <c r="G23" s="1567" t="n">
        <v>334940.482806973</v>
      </c>
      <c r="H23" s="1567" t="n">
        <v>342866.273744336</v>
      </c>
      <c r="I23" s="1567" t="n">
        <v>358975.202288777</v>
      </c>
      <c r="J23" s="2324" t="n">
        <v>13.579592549424</v>
      </c>
      <c r="K23" s="16"/>
    </row>
    <row r="24" customFormat="false" ht="12.75" hidden="false" customHeight="true" outlineLevel="0" collapsed="false">
      <c r="A24" s="2316" t="s">
        <v>1816</v>
      </c>
      <c r="B24" s="1567" t="n">
        <v>4879.50299518658</v>
      </c>
      <c r="C24" s="1567" t="n">
        <v>4879.50299518658</v>
      </c>
      <c r="D24" s="1567" t="n">
        <v>4387.14540264001</v>
      </c>
      <c r="E24" s="1567" t="n">
        <v>4387.14540264001</v>
      </c>
      <c r="F24" s="1567" t="n">
        <v>4387.14540264001</v>
      </c>
      <c r="G24" s="1567" t="n">
        <v>4387.14540264001</v>
      </c>
      <c r="H24" s="1567" t="n">
        <v>4387.14540264001</v>
      </c>
      <c r="I24" s="1567" t="n">
        <v>4387.14540264001</v>
      </c>
      <c r="J24" s="2324" t="n">
        <v>-0.383141762452094</v>
      </c>
      <c r="K24" s="16"/>
    </row>
    <row r="25" customFormat="false" ht="12.75" hidden="false" customHeight="true" outlineLevel="0" collapsed="false">
      <c r="A25" s="2316" t="s">
        <v>2628</v>
      </c>
      <c r="B25" s="1567" t="n">
        <v>474815.79989268</v>
      </c>
      <c r="C25" s="1567" t="n">
        <v>498971.477588634</v>
      </c>
      <c r="D25" s="1567" t="n">
        <v>489559.552349798</v>
      </c>
      <c r="E25" s="1567" t="n">
        <v>491429.319818978</v>
      </c>
      <c r="F25" s="1567" t="n">
        <v>513336.321150619</v>
      </c>
      <c r="G25" s="1567" t="n">
        <v>512213.874408781</v>
      </c>
      <c r="H25" s="1567" t="n">
        <v>511136.624028264</v>
      </c>
      <c r="I25" s="1567" t="n">
        <v>548158.934300147</v>
      </c>
      <c r="J25" s="2324" t="n">
        <v>15.6645836459745</v>
      </c>
      <c r="K25" s="16"/>
    </row>
    <row r="26" customFormat="false" ht="13.5" hidden="false" customHeight="true" outlineLevel="0" collapsed="false">
      <c r="A26" s="2316" t="s">
        <v>2662</v>
      </c>
      <c r="B26" s="1567" t="n">
        <v>-660770.078313966</v>
      </c>
      <c r="C26" s="1567" t="n">
        <v>-734069.188357375</v>
      </c>
      <c r="D26" s="1567" t="n">
        <v>-855221.123316695</v>
      </c>
      <c r="E26" s="1567" t="n">
        <v>-959770.090631064</v>
      </c>
      <c r="F26" s="1567" t="n">
        <v>-999834.706967266</v>
      </c>
      <c r="G26" s="1567" t="n">
        <v>-1005229.2050269</v>
      </c>
      <c r="H26" s="1567" t="n">
        <v>-1002759.5302053</v>
      </c>
      <c r="I26" s="1567" t="n">
        <v>-970458.363173526</v>
      </c>
      <c r="J26" s="2324" t="n">
        <v>18.7250768424356</v>
      </c>
      <c r="K26" s="16"/>
    </row>
    <row r="27" customFormat="false" ht="12.75" hidden="false" customHeight="true" outlineLevel="0" collapsed="false">
      <c r="A27" s="2316" t="s">
        <v>2663</v>
      </c>
      <c r="B27" s="1567" t="n">
        <v>132811.485277208</v>
      </c>
      <c r="C27" s="1567" t="n">
        <v>128272.252842789</v>
      </c>
      <c r="D27" s="1567" t="n">
        <v>129337.857744541</v>
      </c>
      <c r="E27" s="1567" t="n">
        <v>134919.226075395</v>
      </c>
      <c r="F27" s="1567" t="n">
        <v>130999.609611892</v>
      </c>
      <c r="G27" s="1567" t="n">
        <v>133221.01812933</v>
      </c>
      <c r="H27" s="1567" t="n">
        <v>132495.889592871</v>
      </c>
      <c r="I27" s="1567" t="n">
        <v>133062.756421076</v>
      </c>
      <c r="J27" s="2324" t="n">
        <v>-19.3778847141475</v>
      </c>
      <c r="K27" s="16"/>
    </row>
    <row r="28" customFormat="false" ht="12.75" hidden="false" customHeight="true" outlineLevel="0" collapsed="false">
      <c r="A28" s="2320" t="s">
        <v>1853</v>
      </c>
      <c r="B28" s="1573" t="s">
        <v>110</v>
      </c>
      <c r="C28" s="1573" t="s">
        <v>110</v>
      </c>
      <c r="D28" s="1573" t="s">
        <v>110</v>
      </c>
      <c r="E28" s="1573" t="s">
        <v>110</v>
      </c>
      <c r="F28" s="1573" t="s">
        <v>110</v>
      </c>
      <c r="G28" s="1573" t="s">
        <v>110</v>
      </c>
      <c r="H28" s="1573" t="s">
        <v>110</v>
      </c>
      <c r="I28" s="1573" t="s">
        <v>110</v>
      </c>
      <c r="J28" s="2327" t="n">
        <v>0</v>
      </c>
      <c r="K28" s="16"/>
    </row>
    <row r="29" customFormat="false" ht="15" hidden="false" customHeight="true" outlineLevel="0" collapsed="false">
      <c r="A29" s="2321" t="s">
        <v>2664</v>
      </c>
      <c r="B29" s="2319" t="n">
        <v>6414839.33619026</v>
      </c>
      <c r="C29" s="2319" t="n">
        <v>6245127.18625622</v>
      </c>
      <c r="D29" s="2319" t="n">
        <v>6155974.57459898</v>
      </c>
      <c r="E29" s="2319" t="n">
        <v>6097768.71016109</v>
      </c>
      <c r="F29" s="2319" t="n">
        <v>6198544.28577288</v>
      </c>
      <c r="G29" s="2319" t="n">
        <v>6223063.95083053</v>
      </c>
      <c r="H29" s="2319" t="n">
        <v>6147984.03401917</v>
      </c>
      <c r="I29" s="2319" t="n">
        <v>6317291.75822316</v>
      </c>
      <c r="J29" s="2326" t="n">
        <v>16.9408796279747</v>
      </c>
      <c r="K29" s="16"/>
    </row>
    <row r="30" customFormat="false" ht="9" hidden="false" customHeight="true" outlineLevel="0" collapsed="false">
      <c r="A30" s="1313"/>
      <c r="B30" s="1313"/>
      <c r="C30" s="1313"/>
    </row>
    <row r="31" customFormat="false" ht="42.75" hidden="false" customHeight="true" outlineLevel="0" collapsed="false">
      <c r="A31" s="947" t="s">
        <v>2665</v>
      </c>
      <c r="B31" s="947"/>
      <c r="C31" s="947"/>
    </row>
    <row r="32" customFormat="false" ht="29.25" hidden="false" customHeight="true" outlineLevel="0" collapsed="false">
      <c r="A32" s="1379" t="s">
        <v>2666</v>
      </c>
      <c r="B32" s="1379"/>
      <c r="C32" s="1379"/>
    </row>
    <row r="33" customFormat="false" ht="43.5" hidden="false" customHeight="true" outlineLevel="0" collapsed="false">
      <c r="A33" s="2322" t="s">
        <v>2667</v>
      </c>
      <c r="B33" s="2322"/>
      <c r="C33" s="2322"/>
    </row>
    <row r="34" customFormat="false" ht="66" hidden="false" customHeight="true" outlineLevel="0" collapsed="false">
      <c r="A34" s="1379" t="s">
        <v>2668</v>
      </c>
      <c r="B34" s="1379"/>
      <c r="C34" s="1379"/>
    </row>
    <row r="35" customFormat="false" ht="13.5" hidden="false" customHeight="true" outlineLevel="0" collapsed="false">
      <c r="A35" s="2323" t="s">
        <v>2669</v>
      </c>
      <c r="B35" s="1313"/>
      <c r="C35" s="1313"/>
    </row>
    <row r="36" customFormat="false" ht="9.75" hidden="false" customHeight="true" outlineLevel="0" collapsed="false">
      <c r="A36" s="1313"/>
      <c r="B36" s="1313"/>
      <c r="C36" s="1313"/>
    </row>
    <row r="37" customFormat="false" ht="14.25" hidden="false" customHeight="true" outlineLevel="0" collapsed="false">
      <c r="A37" s="2328" t="s">
        <v>500</v>
      </c>
      <c r="B37" s="2329"/>
      <c r="C37" s="2330"/>
    </row>
    <row r="38" customFormat="false" ht="15.75" hidden="false" customHeight="true" outlineLevel="0" collapsed="false">
      <c r="A38" s="2331" t="s">
        <v>2670</v>
      </c>
      <c r="B38" s="2331"/>
      <c r="C38" s="2331"/>
    </row>
    <row r="39" customFormat="false" ht="20.25" hidden="false" customHeight="true" outlineLevel="0" collapsed="false">
      <c r="A39" s="2331"/>
      <c r="B39" s="2331"/>
      <c r="C39" s="2331"/>
    </row>
    <row r="40" customFormat="false" ht="12.75" hidden="false" customHeight="true" outlineLevel="0" collapsed="false">
      <c r="A40" s="2332" t="s">
        <v>2671</v>
      </c>
      <c r="B40" s="2332"/>
      <c r="C40" s="2332"/>
    </row>
    <row r="41" customFormat="false" ht="84" hidden="false" customHeight="true" outlineLevel="0" collapsed="false">
      <c r="A41" s="63" t="s">
        <v>2672</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73</v>
      </c>
      <c r="B43" s="64"/>
      <c r="C43" s="64"/>
      <c r="D43" s="57"/>
    </row>
    <row r="44" customFormat="false" ht="108" hidden="false" customHeight="true" outlineLevel="0" collapsed="false">
      <c r="A44" s="63" t="s">
        <v>2674</v>
      </c>
      <c r="B44" s="63"/>
      <c r="C44" s="63"/>
      <c r="D44" s="57"/>
    </row>
    <row r="45" customFormat="false" ht="48" hidden="false" customHeight="true" outlineLevel="0" collapsed="false">
      <c r="A45" s="63" t="s">
        <v>2675</v>
      </c>
      <c r="B45" s="63"/>
      <c r="C45" s="63"/>
      <c r="D45" s="57"/>
    </row>
    <row r="46" customFormat="false" ht="72" hidden="false" customHeight="true" outlineLevel="0" collapsed="false">
      <c r="A46" s="63" t="s">
        <v>2676</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73</v>
      </c>
      <c r="B48" s="64"/>
      <c r="C48" s="64"/>
      <c r="D48" s="57"/>
    </row>
    <row r="49" customFormat="false" ht="60" hidden="false" customHeight="true" outlineLevel="0" collapsed="false">
      <c r="A49" s="63" t="s">
        <v>2677</v>
      </c>
      <c r="B49" s="63"/>
      <c r="C49" s="63"/>
      <c r="D49" s="57"/>
    </row>
    <row r="50" customFormat="false" ht="36" hidden="false" customHeight="true" outlineLevel="0" collapsed="false">
      <c r="A50" s="63" t="s">
        <v>2678</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73</v>
      </c>
      <c r="B52" s="64"/>
      <c r="C52" s="64"/>
      <c r="D52" s="57"/>
    </row>
    <row r="53" customFormat="false" ht="96" hidden="false" customHeight="true" outlineLevel="0" collapsed="false">
      <c r="A53" s="63" t="s">
        <v>2679</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80</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B1:B3 D1:IV57 B4:C29 D58:IV62 A63: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9</v>
      </c>
      <c r="B1" s="182"/>
      <c r="C1" s="182"/>
      <c r="D1" s="182"/>
      <c r="E1" s="182"/>
      <c r="F1" s="182"/>
      <c r="G1" s="182"/>
      <c r="H1" s="182"/>
      <c r="I1" s="182"/>
      <c r="J1" s="182"/>
      <c r="K1" s="182"/>
      <c r="L1" s="182"/>
      <c r="M1" s="182"/>
      <c r="N1" s="182"/>
      <c r="O1" s="182"/>
      <c r="P1" s="182"/>
      <c r="Q1" s="182"/>
      <c r="R1" s="183"/>
      <c r="S1" s="115" t="s">
        <v>80</v>
      </c>
    </row>
    <row r="2" customFormat="false" ht="17.25" hidden="false" customHeight="true" outlineLevel="0" collapsed="false">
      <c r="A2" s="4" t="s">
        <v>250</v>
      </c>
      <c r="B2" s="182"/>
      <c r="C2" s="182"/>
      <c r="D2" s="182"/>
      <c r="E2" s="182"/>
      <c r="F2" s="182"/>
      <c r="G2" s="182"/>
      <c r="H2" s="182"/>
      <c r="I2" s="182"/>
      <c r="J2" s="182"/>
      <c r="K2" s="182"/>
      <c r="L2" s="182"/>
      <c r="M2" s="182"/>
      <c r="N2" s="182"/>
      <c r="O2" s="182"/>
      <c r="P2" s="182"/>
      <c r="Q2" s="182"/>
      <c r="R2" s="183"/>
      <c r="S2" s="115" t="s">
        <v>82</v>
      </c>
    </row>
    <row r="3" customFormat="false" ht="15.75" hidden="false" customHeight="true" outlineLevel="0" collapsed="false">
      <c r="A3" s="4" t="s">
        <v>251</v>
      </c>
      <c r="B3" s="182"/>
      <c r="C3" s="182"/>
      <c r="D3" s="182"/>
      <c r="E3" s="182"/>
      <c r="F3" s="182"/>
      <c r="G3" s="182"/>
      <c r="H3" s="182"/>
      <c r="I3" s="182"/>
      <c r="J3" s="182"/>
      <c r="K3" s="182"/>
      <c r="L3" s="182"/>
      <c r="M3" s="182"/>
      <c r="N3" s="182"/>
      <c r="O3" s="182"/>
      <c r="P3" s="182"/>
      <c r="Q3" s="182"/>
      <c r="R3" s="115"/>
      <c r="S3" s="115" t="s">
        <v>83</v>
      </c>
    </row>
    <row r="4" customFormat="false" ht="13.5" hidden="false" customHeight="true" outlineLevel="0" collapsed="false"/>
    <row r="5" customFormat="false" ht="13.5" hidden="false" customHeight="true" outlineLevel="0" collapsed="false">
      <c r="A5" s="184" t="s">
        <v>252</v>
      </c>
      <c r="B5" s="185"/>
      <c r="C5" s="185"/>
      <c r="D5" s="186" t="s">
        <v>253</v>
      </c>
      <c r="E5" s="186" t="s">
        <v>254</v>
      </c>
      <c r="F5" s="186" t="s">
        <v>255</v>
      </c>
      <c r="G5" s="186" t="s">
        <v>256</v>
      </c>
      <c r="H5" s="186" t="s">
        <v>257</v>
      </c>
      <c r="I5" s="186" t="s">
        <v>258</v>
      </c>
      <c r="J5" s="186" t="s">
        <v>259</v>
      </c>
      <c r="K5" s="186" t="s">
        <v>260</v>
      </c>
      <c r="L5" s="187" t="s">
        <v>261</v>
      </c>
      <c r="M5" s="186" t="s">
        <v>259</v>
      </c>
      <c r="N5" s="188" t="s">
        <v>262</v>
      </c>
      <c r="O5" s="186" t="s">
        <v>263</v>
      </c>
      <c r="P5" s="186" t="s">
        <v>263</v>
      </c>
      <c r="Q5" s="186" t="s">
        <v>264</v>
      </c>
      <c r="R5" s="186" t="s">
        <v>265</v>
      </c>
      <c r="S5" s="189" t="s">
        <v>266</v>
      </c>
    </row>
    <row r="6" customFormat="false" ht="14.25" hidden="false" customHeight="true" outlineLevel="0" collapsed="false">
      <c r="A6" s="190"/>
      <c r="B6" s="191"/>
      <c r="C6" s="191"/>
      <c r="D6" s="192"/>
      <c r="E6" s="193"/>
      <c r="F6" s="193"/>
      <c r="G6" s="193"/>
      <c r="H6" s="193" t="s">
        <v>267</v>
      </c>
      <c r="I6" s="193"/>
      <c r="J6" s="193" t="s">
        <v>268</v>
      </c>
      <c r="K6" s="193" t="s">
        <v>269</v>
      </c>
      <c r="L6" s="187"/>
      <c r="M6" s="193" t="s">
        <v>268</v>
      </c>
      <c r="N6" s="194" t="s">
        <v>270</v>
      </c>
      <c r="O6" s="193" t="s">
        <v>271</v>
      </c>
      <c r="P6" s="193" t="s">
        <v>272</v>
      </c>
      <c r="Q6" s="193" t="s">
        <v>273</v>
      </c>
      <c r="R6" s="193" t="s">
        <v>274</v>
      </c>
      <c r="S6" s="195" t="s">
        <v>273</v>
      </c>
    </row>
    <row r="7" customFormat="false" ht="14.25" hidden="false" customHeight="true" outlineLevel="0" collapsed="false">
      <c r="A7" s="196"/>
      <c r="B7" s="197"/>
      <c r="C7" s="197"/>
      <c r="D7" s="198"/>
      <c r="E7" s="199"/>
      <c r="F7" s="199"/>
      <c r="G7" s="199"/>
      <c r="H7" s="199"/>
      <c r="I7" s="199"/>
      <c r="J7" s="199"/>
      <c r="K7" s="200" t="s">
        <v>275</v>
      </c>
      <c r="L7" s="187"/>
      <c r="M7" s="200" t="s">
        <v>190</v>
      </c>
      <c r="N7" s="200" t="s">
        <v>276</v>
      </c>
      <c r="O7" s="200" t="s">
        <v>277</v>
      </c>
      <c r="P7" s="200" t="s">
        <v>277</v>
      </c>
      <c r="Q7" s="200" t="s">
        <v>277</v>
      </c>
      <c r="R7" s="200" t="s">
        <v>278</v>
      </c>
      <c r="S7" s="201" t="s">
        <v>279</v>
      </c>
    </row>
    <row r="8" customFormat="false" ht="12.75" hidden="false" customHeight="true" outlineLevel="0" collapsed="false">
      <c r="A8" s="202" t="s">
        <v>280</v>
      </c>
      <c r="B8" s="203" t="s">
        <v>281</v>
      </c>
      <c r="C8" s="204" t="s">
        <v>282</v>
      </c>
      <c r="D8" s="205" t="s">
        <v>283</v>
      </c>
      <c r="E8" s="206" t="n">
        <v>1848450</v>
      </c>
      <c r="F8" s="206" t="n">
        <v>3661404</v>
      </c>
      <c r="G8" s="206" t="n">
        <v>10006</v>
      </c>
      <c r="H8" s="207"/>
      <c r="I8" s="206" t="n">
        <v>-17835</v>
      </c>
      <c r="J8" s="208" t="n">
        <v>5517683</v>
      </c>
      <c r="K8" s="206" t="n">
        <v>6.24876797022795</v>
      </c>
      <c r="L8" s="149" t="s">
        <v>195</v>
      </c>
      <c r="M8" s="208" t="n">
        <v>34478720.8002713</v>
      </c>
      <c r="N8" s="206" t="n">
        <v>19.2225532298131</v>
      </c>
      <c r="O8" s="208" t="n">
        <v>662769.045879079</v>
      </c>
      <c r="P8" s="206" t="s">
        <v>110</v>
      </c>
      <c r="Q8" s="208" t="n">
        <v>662769.045879079</v>
      </c>
      <c r="R8" s="206" t="n">
        <v>1</v>
      </c>
      <c r="S8" s="209" t="n">
        <v>2430153.16822329</v>
      </c>
    </row>
    <row r="9" customFormat="false" ht="12.75" hidden="false" customHeight="true" outlineLevel="0" collapsed="false">
      <c r="A9" s="210" t="s">
        <v>284</v>
      </c>
      <c r="B9" s="211" t="s">
        <v>285</v>
      </c>
      <c r="C9" s="204" t="s">
        <v>286</v>
      </c>
      <c r="D9" s="205" t="s">
        <v>283</v>
      </c>
      <c r="E9" s="206" t="s">
        <v>110</v>
      </c>
      <c r="F9" s="206" t="n">
        <v>546948</v>
      </c>
      <c r="G9" s="206" t="n">
        <v>32049</v>
      </c>
      <c r="H9" s="207"/>
      <c r="I9" s="206" t="n">
        <v>9611</v>
      </c>
      <c r="J9" s="208" t="n">
        <v>505288</v>
      </c>
      <c r="K9" s="206" t="n">
        <v>6.1457003415115</v>
      </c>
      <c r="L9" s="149" t="s">
        <v>195</v>
      </c>
      <c r="M9" s="208" t="n">
        <v>3105348.63416166</v>
      </c>
      <c r="N9" s="206" t="n">
        <v>19.2225532298131</v>
      </c>
      <c r="O9" s="208" t="n">
        <v>59692.7294173</v>
      </c>
      <c r="P9" s="206" t="n">
        <v>1044.5442325234</v>
      </c>
      <c r="Q9" s="208" t="n">
        <v>58648.1851847766</v>
      </c>
      <c r="R9" s="206" t="n">
        <v>1</v>
      </c>
      <c r="S9" s="209" t="n">
        <v>215043.345677514</v>
      </c>
    </row>
    <row r="10" customFormat="false" ht="12.75" hidden="false" customHeight="true" outlineLevel="0" collapsed="false">
      <c r="A10" s="210"/>
      <c r="B10" s="212"/>
      <c r="C10" s="204" t="s">
        <v>287</v>
      </c>
      <c r="D10" s="205" t="s">
        <v>283</v>
      </c>
      <c r="E10" s="206" t="n">
        <v>650794</v>
      </c>
      <c r="F10" s="206" t="n">
        <v>103890.9225</v>
      </c>
      <c r="G10" s="206" t="n">
        <v>25584</v>
      </c>
      <c r="H10" s="207"/>
      <c r="I10" s="206" t="n">
        <v>-19239</v>
      </c>
      <c r="J10" s="208" t="n">
        <v>748339.9225</v>
      </c>
      <c r="K10" s="206" t="n">
        <v>3.90476171054662</v>
      </c>
      <c r="L10" s="149" t="s">
        <v>195</v>
      </c>
      <c r="M10" s="208" t="n">
        <v>2922089.07585143</v>
      </c>
      <c r="N10" s="206" t="n">
        <v>16.0582645825494</v>
      </c>
      <c r="O10" s="208" t="n">
        <v>46923.6795137994</v>
      </c>
      <c r="P10" s="206" t="s">
        <v>110</v>
      </c>
      <c r="Q10" s="208" t="n">
        <v>46923.6795137994</v>
      </c>
      <c r="R10" s="206" t="n">
        <v>1</v>
      </c>
      <c r="S10" s="209" t="n">
        <v>172053.491550598</v>
      </c>
    </row>
    <row r="11" customFormat="false" ht="12.75" hidden="false" customHeight="true" outlineLevel="0" collapsed="false">
      <c r="A11" s="210"/>
      <c r="B11" s="213" t="s">
        <v>288</v>
      </c>
      <c r="C11" s="204" t="s">
        <v>218</v>
      </c>
      <c r="D11" s="205" t="s">
        <v>283</v>
      </c>
      <c r="E11" s="207"/>
      <c r="F11" s="206" t="n">
        <v>410548.3375</v>
      </c>
      <c r="G11" s="206" t="n">
        <v>46369</v>
      </c>
      <c r="H11" s="206" t="s">
        <v>110</v>
      </c>
      <c r="I11" s="206" t="n">
        <v>104109.499520981</v>
      </c>
      <c r="J11" s="208" t="n">
        <v>260069.837979019</v>
      </c>
      <c r="K11" s="206" t="n">
        <v>5.50613947954194</v>
      </c>
      <c r="L11" s="149" t="s">
        <v>195</v>
      </c>
      <c r="M11" s="208" t="n">
        <v>1431980.80233435</v>
      </c>
      <c r="N11" s="206" t="n">
        <v>18.5380338651394</v>
      </c>
      <c r="O11" s="208" t="n">
        <v>26546.1086079037</v>
      </c>
      <c r="P11" s="206" t="s">
        <v>110</v>
      </c>
      <c r="Q11" s="208" t="n">
        <v>26546.1086079037</v>
      </c>
      <c r="R11" s="206" t="n">
        <v>1</v>
      </c>
      <c r="S11" s="209" t="n">
        <v>97335.7315623136</v>
      </c>
    </row>
    <row r="12" customFormat="false" ht="12.75" hidden="false" customHeight="true" outlineLevel="0" collapsed="false">
      <c r="A12" s="68"/>
      <c r="B12" s="211" t="s">
        <v>285</v>
      </c>
      <c r="C12" s="204" t="s">
        <v>217</v>
      </c>
      <c r="D12" s="205" t="s">
        <v>283</v>
      </c>
      <c r="E12" s="214"/>
      <c r="F12" s="206" t="n">
        <v>88819.0475</v>
      </c>
      <c r="G12" s="206" t="n">
        <v>15010</v>
      </c>
      <c r="H12" s="206" t="n">
        <v>147236.298224052</v>
      </c>
      <c r="I12" s="206" t="n">
        <v>-1489</v>
      </c>
      <c r="J12" s="208" t="n">
        <v>-71938.250724052</v>
      </c>
      <c r="K12" s="206" t="n">
        <v>6.53688581703331</v>
      </c>
      <c r="L12" s="149" t="s">
        <v>195</v>
      </c>
      <c r="M12" s="208" t="n">
        <v>-470252.130860242</v>
      </c>
      <c r="N12" s="206" t="n">
        <v>18.6691250970805</v>
      </c>
      <c r="O12" s="208" t="n">
        <v>-8779.19585819852</v>
      </c>
      <c r="P12" s="206" t="s">
        <v>110</v>
      </c>
      <c r="Q12" s="208" t="n">
        <v>-8779.19585819852</v>
      </c>
      <c r="R12" s="206" t="n">
        <v>1</v>
      </c>
      <c r="S12" s="209" t="n">
        <v>-32190.3848133946</v>
      </c>
    </row>
    <row r="13" customFormat="false" ht="12.75" hidden="false" customHeight="true" outlineLevel="0" collapsed="false">
      <c r="A13" s="68"/>
      <c r="B13" s="211"/>
      <c r="C13" s="204" t="s">
        <v>289</v>
      </c>
      <c r="D13" s="205" t="s">
        <v>283</v>
      </c>
      <c r="E13" s="207"/>
      <c r="F13" s="206" t="n">
        <v>2200.0825</v>
      </c>
      <c r="G13" s="206" t="n">
        <v>3148</v>
      </c>
      <c r="H13" s="206" t="s">
        <v>110</v>
      </c>
      <c r="I13" s="206" t="n">
        <v>-569</v>
      </c>
      <c r="J13" s="208" t="n">
        <v>-378.9175</v>
      </c>
      <c r="K13" s="206" t="n">
        <v>5.98216668435541</v>
      </c>
      <c r="L13" s="149" t="s">
        <v>195</v>
      </c>
      <c r="M13" s="208" t="n">
        <v>-2266.74764461924</v>
      </c>
      <c r="N13" s="206" t="n">
        <v>18.9223200983971</v>
      </c>
      <c r="O13" s="208" t="n">
        <v>-42.892124513773</v>
      </c>
      <c r="P13" s="206" t="s">
        <v>110</v>
      </c>
      <c r="Q13" s="208" t="n">
        <v>-42.892124513773</v>
      </c>
      <c r="R13" s="206" t="n">
        <v>1</v>
      </c>
      <c r="S13" s="209" t="n">
        <v>-157.271123217168</v>
      </c>
    </row>
    <row r="14" customFormat="false" ht="12.75" hidden="false" customHeight="true" outlineLevel="0" collapsed="false">
      <c r="A14" s="68"/>
      <c r="B14" s="215"/>
      <c r="C14" s="204" t="s">
        <v>290</v>
      </c>
      <c r="D14" s="216"/>
      <c r="E14" s="207"/>
      <c r="F14" s="206" t="s">
        <v>110</v>
      </c>
      <c r="G14" s="206" t="s">
        <v>110</v>
      </c>
      <c r="H14" s="207"/>
      <c r="I14" s="206" t="s">
        <v>110</v>
      </c>
      <c r="J14" s="208" t="s">
        <v>110</v>
      </c>
      <c r="K14" s="206" t="s">
        <v>110</v>
      </c>
      <c r="L14" s="149" t="s">
        <v>195</v>
      </c>
      <c r="M14" s="208" t="s">
        <v>110</v>
      </c>
      <c r="N14" s="206" t="s">
        <v>110</v>
      </c>
      <c r="O14" s="208" t="s">
        <v>110</v>
      </c>
      <c r="P14" s="206" t="s">
        <v>110</v>
      </c>
      <c r="Q14" s="208" t="s">
        <v>110</v>
      </c>
      <c r="R14" s="206" t="n">
        <v>1</v>
      </c>
      <c r="S14" s="209" t="s">
        <v>110</v>
      </c>
    </row>
    <row r="15" customFormat="false" ht="12.75" hidden="false" customHeight="true" outlineLevel="0" collapsed="false">
      <c r="A15" s="68"/>
      <c r="B15" s="215"/>
      <c r="C15" s="204" t="s">
        <v>291</v>
      </c>
      <c r="D15" s="205" t="s">
        <v>283</v>
      </c>
      <c r="E15" s="207"/>
      <c r="F15" s="206" t="n">
        <v>134427.7875</v>
      </c>
      <c r="G15" s="206" t="n">
        <v>97726</v>
      </c>
      <c r="H15" s="206" t="n">
        <v>92764.0763759524</v>
      </c>
      <c r="I15" s="206" t="n">
        <v>-7695.14285714286</v>
      </c>
      <c r="J15" s="208" t="n">
        <v>-48367.1460188095</v>
      </c>
      <c r="K15" s="206" t="n">
        <v>6.1457003415115</v>
      </c>
      <c r="L15" s="149" t="s">
        <v>195</v>
      </c>
      <c r="M15" s="208" t="n">
        <v>-297249.985805734</v>
      </c>
      <c r="N15" s="206" t="n">
        <v>19.1174713167196</v>
      </c>
      <c r="O15" s="208" t="n">
        <v>-5682.66807753644</v>
      </c>
      <c r="P15" s="217" t="n">
        <v>176.235375</v>
      </c>
      <c r="Q15" s="208" t="n">
        <v>-5858.90345253644</v>
      </c>
      <c r="R15" s="206" t="n">
        <v>1</v>
      </c>
      <c r="S15" s="209" t="n">
        <v>-21482.6459926336</v>
      </c>
    </row>
    <row r="16" customFormat="false" ht="12.75" hidden="false" customHeight="true" outlineLevel="0" collapsed="false">
      <c r="A16" s="68"/>
      <c r="B16" s="215"/>
      <c r="C16" s="204" t="s">
        <v>292</v>
      </c>
      <c r="D16" s="205" t="s">
        <v>283</v>
      </c>
      <c r="E16" s="207"/>
      <c r="F16" s="206" t="n">
        <v>165242.9875</v>
      </c>
      <c r="G16" s="206" t="n">
        <v>120395</v>
      </c>
      <c r="H16" s="206" t="n">
        <v>47.7857142857143</v>
      </c>
      <c r="I16" s="206" t="n">
        <v>6941</v>
      </c>
      <c r="J16" s="208" t="n">
        <v>37859.2017857143</v>
      </c>
      <c r="K16" s="206" t="n">
        <v>6.63313614542194</v>
      </c>
      <c r="L16" s="149" t="s">
        <v>195</v>
      </c>
      <c r="M16" s="208" t="n">
        <v>251125.239801644</v>
      </c>
      <c r="N16" s="206" t="n">
        <v>19.4112946240167</v>
      </c>
      <c r="O16" s="208" t="n">
        <v>4874.66601731656</v>
      </c>
      <c r="P16" s="206" t="s">
        <v>110</v>
      </c>
      <c r="Q16" s="208" t="n">
        <v>4874.66601731656</v>
      </c>
      <c r="R16" s="206" t="n">
        <v>1</v>
      </c>
      <c r="S16" s="209" t="n">
        <v>17873.7753968274</v>
      </c>
    </row>
    <row r="17" customFormat="false" ht="12.75" hidden="false" customHeight="true" outlineLevel="0" collapsed="false">
      <c r="A17" s="68"/>
      <c r="B17" s="215"/>
      <c r="C17" s="204" t="s">
        <v>293</v>
      </c>
      <c r="D17" s="216"/>
      <c r="E17" s="207"/>
      <c r="F17" s="206" t="s">
        <v>110</v>
      </c>
      <c r="G17" s="206" t="s">
        <v>110</v>
      </c>
      <c r="H17" s="207"/>
      <c r="I17" s="206" t="s">
        <v>110</v>
      </c>
      <c r="J17" s="208" t="s">
        <v>110</v>
      </c>
      <c r="K17" s="206" t="s">
        <v>110</v>
      </c>
      <c r="L17" s="149" t="s">
        <v>195</v>
      </c>
      <c r="M17" s="208" t="s">
        <v>110</v>
      </c>
      <c r="N17" s="206" t="s">
        <v>110</v>
      </c>
      <c r="O17" s="208" t="s">
        <v>110</v>
      </c>
      <c r="P17" s="208" t="n">
        <v>17883.1274064684</v>
      </c>
      <c r="Q17" s="208" t="n">
        <v>-17883.1274064684</v>
      </c>
      <c r="R17" s="206" t="n">
        <v>1</v>
      </c>
      <c r="S17" s="209" t="n">
        <v>-65571.4671570508</v>
      </c>
    </row>
    <row r="18" customFormat="false" ht="12.75" hidden="false" customHeight="true" outlineLevel="0" collapsed="false">
      <c r="A18" s="68"/>
      <c r="B18" s="215"/>
      <c r="C18" s="204" t="s">
        <v>294</v>
      </c>
      <c r="D18" s="216"/>
      <c r="E18" s="207"/>
      <c r="F18" s="206" t="s">
        <v>110</v>
      </c>
      <c r="G18" s="206" t="s">
        <v>110</v>
      </c>
      <c r="H18" s="207"/>
      <c r="I18" s="206" t="s">
        <v>110</v>
      </c>
      <c r="J18" s="208" t="s">
        <v>110</v>
      </c>
      <c r="K18" s="206" t="s">
        <v>110</v>
      </c>
      <c r="L18" s="149" t="s">
        <v>195</v>
      </c>
      <c r="M18" s="208" t="s">
        <v>110</v>
      </c>
      <c r="N18" s="206" t="s">
        <v>110</v>
      </c>
      <c r="O18" s="208" t="s">
        <v>110</v>
      </c>
      <c r="P18" s="208" t="s">
        <v>98</v>
      </c>
      <c r="Q18" s="208" t="s">
        <v>108</v>
      </c>
      <c r="R18" s="206" t="n">
        <v>1</v>
      </c>
      <c r="S18" s="209" t="s">
        <v>108</v>
      </c>
    </row>
    <row r="19" customFormat="false" ht="12.75" hidden="false" customHeight="true" outlineLevel="0" collapsed="false">
      <c r="A19" s="218"/>
      <c r="B19" s="215"/>
      <c r="C19" s="204" t="s">
        <v>295</v>
      </c>
      <c r="D19" s="205" t="s">
        <v>283</v>
      </c>
      <c r="E19" s="207"/>
      <c r="F19" s="206" t="n">
        <v>40429</v>
      </c>
      <c r="G19" s="206" t="n">
        <v>6487</v>
      </c>
      <c r="H19" s="207"/>
      <c r="I19" s="206" t="n">
        <v>167</v>
      </c>
      <c r="J19" s="208" t="n">
        <v>33775</v>
      </c>
      <c r="K19" s="206" t="n">
        <v>5.53693311454976</v>
      </c>
      <c r="L19" s="149" t="s">
        <v>195</v>
      </c>
      <c r="M19" s="208" t="n">
        <v>187009.915943918</v>
      </c>
      <c r="N19" s="206" t="n">
        <v>17.5704341119783</v>
      </c>
      <c r="O19" s="208" t="n">
        <v>3285.84540637921</v>
      </c>
      <c r="P19" s="208" t="n">
        <v>6356.90323282511</v>
      </c>
      <c r="Q19" s="208" t="n">
        <v>-3071.0578264459</v>
      </c>
      <c r="R19" s="206" t="n">
        <v>1</v>
      </c>
      <c r="S19" s="209" t="n">
        <v>-11260.545363635</v>
      </c>
    </row>
    <row r="20" customFormat="false" ht="12.75" hidden="false" customHeight="true" outlineLevel="0" collapsed="false">
      <c r="A20" s="218"/>
      <c r="B20" s="215"/>
      <c r="C20" s="204" t="s">
        <v>296</v>
      </c>
      <c r="D20" s="216"/>
      <c r="E20" s="207"/>
      <c r="F20" s="206" t="s">
        <v>110</v>
      </c>
      <c r="G20" s="206" t="s">
        <v>110</v>
      </c>
      <c r="H20" s="207"/>
      <c r="I20" s="206" t="s">
        <v>110</v>
      </c>
      <c r="J20" s="208" t="s">
        <v>110</v>
      </c>
      <c r="K20" s="206" t="s">
        <v>110</v>
      </c>
      <c r="L20" s="149" t="s">
        <v>195</v>
      </c>
      <c r="M20" s="208" t="s">
        <v>110</v>
      </c>
      <c r="N20" s="206" t="s">
        <v>110</v>
      </c>
      <c r="O20" s="208" t="s">
        <v>110</v>
      </c>
      <c r="P20" s="208" t="s">
        <v>98</v>
      </c>
      <c r="Q20" s="208" t="s">
        <v>108</v>
      </c>
      <c r="R20" s="206" t="n">
        <v>1</v>
      </c>
      <c r="S20" s="209" t="s">
        <v>108</v>
      </c>
    </row>
    <row r="21" customFormat="false" ht="12.75" hidden="false" customHeight="true" outlineLevel="0" collapsed="false">
      <c r="A21" s="68"/>
      <c r="B21" s="215"/>
      <c r="C21" s="204" t="s">
        <v>297</v>
      </c>
      <c r="D21" s="205" t="s">
        <v>283</v>
      </c>
      <c r="E21" s="207"/>
      <c r="F21" s="206" t="n">
        <v>7173.87289157609</v>
      </c>
      <c r="G21" s="206" t="n">
        <v>21570</v>
      </c>
      <c r="H21" s="206" t="s">
        <v>110</v>
      </c>
      <c r="I21" s="206" t="n">
        <v>-1809</v>
      </c>
      <c r="J21" s="208" t="n">
        <v>-12587.1271084239</v>
      </c>
      <c r="K21" s="206" t="n">
        <v>6.3989137461403</v>
      </c>
      <c r="L21" s="149" t="s">
        <v>195</v>
      </c>
      <c r="M21" s="208" t="n">
        <v>-80543.940678509</v>
      </c>
      <c r="N21" s="206" t="n">
        <v>19.1452949311883</v>
      </c>
      <c r="O21" s="208" t="n">
        <v>-1542.03749921019</v>
      </c>
      <c r="P21" s="208" t="n">
        <v>592.161447139277</v>
      </c>
      <c r="Q21" s="208" t="n">
        <v>-2134.19894634947</v>
      </c>
      <c r="R21" s="206" t="n">
        <v>1</v>
      </c>
      <c r="S21" s="209" t="n">
        <v>-7825.39613661471</v>
      </c>
    </row>
    <row r="22" customFormat="false" ht="12.75" hidden="false" customHeight="true" outlineLevel="0" collapsed="false">
      <c r="A22" s="68"/>
      <c r="B22" s="215"/>
      <c r="C22" s="204" t="s">
        <v>298</v>
      </c>
      <c r="D22" s="205" t="s">
        <v>283</v>
      </c>
      <c r="E22" s="207"/>
      <c r="F22" s="206" t="n">
        <v>11744</v>
      </c>
      <c r="G22" s="206" t="n">
        <v>133582</v>
      </c>
      <c r="H22" s="207"/>
      <c r="I22" s="206" t="n">
        <v>13704.7896819093</v>
      </c>
      <c r="J22" s="208" t="n">
        <v>-135542.789681909</v>
      </c>
      <c r="K22" s="206" t="n">
        <v>6.35565645618288</v>
      </c>
      <c r="L22" s="149" t="s">
        <v>195</v>
      </c>
      <c r="M22" s="208" t="n">
        <v>-861463.406330865</v>
      </c>
      <c r="N22" s="206" t="n">
        <v>26.3945269243354</v>
      </c>
      <c r="O22" s="208" t="n">
        <v>-22737.9190727297</v>
      </c>
      <c r="P22" s="206" t="n">
        <v>984.354949519455</v>
      </c>
      <c r="Q22" s="208" t="n">
        <v>-23722.2740222492</v>
      </c>
      <c r="R22" s="206" t="n">
        <v>1</v>
      </c>
      <c r="S22" s="209" t="n">
        <v>-86981.6714149136</v>
      </c>
    </row>
    <row r="23" customFormat="false" ht="12.75" hidden="false" customHeight="true" outlineLevel="0" collapsed="false">
      <c r="A23" s="68"/>
      <c r="B23" s="215"/>
      <c r="C23" s="204" t="s">
        <v>299</v>
      </c>
      <c r="D23" s="205" t="s">
        <v>283</v>
      </c>
      <c r="E23" s="207"/>
      <c r="F23" s="206" t="n">
        <v>54817</v>
      </c>
      <c r="G23" s="206" t="s">
        <v>110</v>
      </c>
      <c r="H23" s="207"/>
      <c r="I23" s="206" t="n">
        <v>8418.70341174823</v>
      </c>
      <c r="J23" s="208" t="n">
        <v>46398.2965882518</v>
      </c>
      <c r="K23" s="206" t="n">
        <v>6.1457003415115</v>
      </c>
      <c r="L23" s="149" t="s">
        <v>195</v>
      </c>
      <c r="M23" s="208" t="n">
        <v>285150.027187971</v>
      </c>
      <c r="N23" s="206" t="n">
        <v>19.1174713167196</v>
      </c>
      <c r="O23" s="208" t="n">
        <v>5451.34746572785</v>
      </c>
      <c r="P23" s="206" t="n">
        <v>9013.6311195587</v>
      </c>
      <c r="Q23" s="208" t="n">
        <v>-3562.28365383085</v>
      </c>
      <c r="R23" s="206" t="n">
        <v>1</v>
      </c>
      <c r="S23" s="209" t="n">
        <v>-13061.7067307131</v>
      </c>
    </row>
    <row r="24" customFormat="false" ht="12.75" hidden="false" customHeight="true" outlineLevel="0" collapsed="false">
      <c r="A24" s="219"/>
      <c r="B24" s="220"/>
      <c r="C24" s="204" t="s">
        <v>300</v>
      </c>
      <c r="D24" s="205" t="s">
        <v>283</v>
      </c>
      <c r="E24" s="207"/>
      <c r="F24" s="206" t="n">
        <v>33510.795</v>
      </c>
      <c r="G24" s="206" t="n">
        <v>10951</v>
      </c>
      <c r="H24" s="207"/>
      <c r="I24" s="206" t="n">
        <v>-6789</v>
      </c>
      <c r="J24" s="208" t="n">
        <v>29348.795</v>
      </c>
      <c r="K24" s="206" t="n">
        <v>6.54649545131861</v>
      </c>
      <c r="L24" s="149" t="s">
        <v>195</v>
      </c>
      <c r="M24" s="208" t="n">
        <v>192131.752969182</v>
      </c>
      <c r="N24" s="206" t="n">
        <v>19.3630228721718</v>
      </c>
      <c r="O24" s="208" t="n">
        <v>3720.25152721274</v>
      </c>
      <c r="P24" s="206" t="n">
        <v>25891.017531156</v>
      </c>
      <c r="Q24" s="208" t="n">
        <v>-22170.7660039433</v>
      </c>
      <c r="R24" s="206" t="n">
        <v>1</v>
      </c>
      <c r="S24" s="209" t="n">
        <v>-81292.8086811254</v>
      </c>
    </row>
    <row r="25" customFormat="false" ht="12" hidden="false" customHeight="true" outlineLevel="0" collapsed="false">
      <c r="A25" s="221" t="s">
        <v>301</v>
      </c>
      <c r="B25" s="204"/>
      <c r="C25" s="204"/>
      <c r="D25" s="222"/>
      <c r="E25" s="207"/>
      <c r="F25" s="223"/>
      <c r="G25" s="223"/>
      <c r="H25" s="207"/>
      <c r="I25" s="223"/>
      <c r="J25" s="165"/>
      <c r="K25" s="223"/>
      <c r="L25" s="224"/>
      <c r="M25" s="208" t="s">
        <v>110</v>
      </c>
      <c r="N25" s="223"/>
      <c r="O25" s="208" t="s">
        <v>110</v>
      </c>
      <c r="P25" s="225" t="s">
        <v>110</v>
      </c>
      <c r="Q25" s="208" t="s">
        <v>110</v>
      </c>
      <c r="R25" s="226"/>
      <c r="S25" s="209" t="s">
        <v>110</v>
      </c>
    </row>
    <row r="26" customFormat="false" ht="12" hidden="false" customHeight="true" outlineLevel="0" collapsed="false">
      <c r="A26" s="227" t="s">
        <v>302</v>
      </c>
      <c r="B26" s="228"/>
      <c r="C26" s="228"/>
      <c r="D26" s="222"/>
      <c r="E26" s="223"/>
      <c r="F26" s="223"/>
      <c r="G26" s="223"/>
      <c r="H26" s="223"/>
      <c r="I26" s="223"/>
      <c r="J26" s="82"/>
      <c r="K26" s="207"/>
      <c r="L26" s="229"/>
      <c r="M26" s="80" t="n">
        <v>41141780.0372015</v>
      </c>
      <c r="N26" s="207"/>
      <c r="O26" s="80" t="n">
        <v>774478.961202529</v>
      </c>
      <c r="P26" s="217" t="n">
        <v>61941.9752941904</v>
      </c>
      <c r="Q26" s="80" t="n">
        <v>712536.985908339</v>
      </c>
      <c r="R26" s="230"/>
      <c r="S26" s="209" t="n">
        <v>2612635.61499724</v>
      </c>
    </row>
    <row r="27" customFormat="false" ht="12.75" hidden="false" customHeight="true" outlineLevel="0" collapsed="false">
      <c r="A27" s="231" t="s">
        <v>303</v>
      </c>
      <c r="B27" s="213" t="s">
        <v>281</v>
      </c>
      <c r="C27" s="204" t="s">
        <v>304</v>
      </c>
      <c r="D27" s="216"/>
      <c r="E27" s="206" t="n">
        <v>1568.489</v>
      </c>
      <c r="F27" s="206" t="s">
        <v>98</v>
      </c>
      <c r="G27" s="206" t="s">
        <v>98</v>
      </c>
      <c r="H27" s="207"/>
      <c r="I27" s="206" t="s">
        <v>98</v>
      </c>
      <c r="J27" s="208" t="n">
        <v>1568.489</v>
      </c>
      <c r="K27" s="206" t="n">
        <v>23.8157757611913</v>
      </c>
      <c r="L27" s="149" t="s">
        <v>195</v>
      </c>
      <c r="M27" s="208" t="n">
        <v>37354.7823078952</v>
      </c>
      <c r="N27" s="206" t="n">
        <v>26.8016507667296</v>
      </c>
      <c r="O27" s="208" t="n">
        <v>1001.16982988342</v>
      </c>
      <c r="P27" s="206" t="s">
        <v>110</v>
      </c>
      <c r="Q27" s="208" t="n">
        <v>1001.16982988342</v>
      </c>
      <c r="R27" s="206" t="n">
        <v>1</v>
      </c>
      <c r="S27" s="209" t="n">
        <v>3670.95604290586</v>
      </c>
    </row>
    <row r="28" customFormat="false" ht="12.75" hidden="false" customHeight="true" outlineLevel="0" collapsed="false">
      <c r="A28" s="68" t="s">
        <v>284</v>
      </c>
      <c r="B28" s="215" t="s">
        <v>285</v>
      </c>
      <c r="C28" s="204" t="s">
        <v>305</v>
      </c>
      <c r="D28" s="205" t="s">
        <v>306</v>
      </c>
      <c r="E28" s="206" t="s">
        <v>110</v>
      </c>
      <c r="F28" s="206" t="n">
        <v>2460</v>
      </c>
      <c r="G28" s="206" t="n">
        <v>1444</v>
      </c>
      <c r="H28" s="207"/>
      <c r="I28" s="206" t="n">
        <v>-52</v>
      </c>
      <c r="J28" s="208" t="n">
        <v>1068</v>
      </c>
      <c r="K28" s="206" t="n">
        <v>25.7116479040286</v>
      </c>
      <c r="L28" s="149" t="s">
        <v>195</v>
      </c>
      <c r="M28" s="208" t="n">
        <v>27460.0399615025</v>
      </c>
      <c r="N28" s="206" t="n">
        <v>29.3785394612316</v>
      </c>
      <c r="O28" s="208" t="n">
        <v>806.735867615999</v>
      </c>
      <c r="P28" s="217" t="n">
        <v>7.20330238963003</v>
      </c>
      <c r="Q28" s="208" t="n">
        <v>799.532565226369</v>
      </c>
      <c r="R28" s="206" t="n">
        <v>1</v>
      </c>
      <c r="S28" s="209" t="n">
        <v>2931.61940583002</v>
      </c>
    </row>
    <row r="29" customFormat="false" ht="12.75" hidden="false" customHeight="true" outlineLevel="0" collapsed="false">
      <c r="A29" s="68"/>
      <c r="B29" s="215"/>
      <c r="C29" s="204" t="s">
        <v>307</v>
      </c>
      <c r="D29" s="205" t="s">
        <v>306</v>
      </c>
      <c r="E29" s="206" t="n">
        <v>542757.594</v>
      </c>
      <c r="F29" s="206" t="n">
        <v>38000.31404</v>
      </c>
      <c r="G29" s="206" t="n">
        <v>59163.103</v>
      </c>
      <c r="H29" s="206" t="s">
        <v>110</v>
      </c>
      <c r="I29" s="206" t="n">
        <v>8424.19721</v>
      </c>
      <c r="J29" s="208" t="n">
        <v>513170.60783</v>
      </c>
      <c r="K29" s="206" t="n">
        <v>23.8446165706735</v>
      </c>
      <c r="L29" s="149" t="s">
        <v>195</v>
      </c>
      <c r="M29" s="208" t="n">
        <v>12236356.3790458</v>
      </c>
      <c r="N29" s="206" t="n">
        <v>24.1300362341748</v>
      </c>
      <c r="O29" s="208" t="n">
        <v>295263.722800651</v>
      </c>
      <c r="P29" s="206" t="n">
        <v>194.249449553952</v>
      </c>
      <c r="Q29" s="208" t="n">
        <v>295069.473351097</v>
      </c>
      <c r="R29" s="206" t="n">
        <v>1</v>
      </c>
      <c r="S29" s="209" t="n">
        <v>1081921.40228736</v>
      </c>
    </row>
    <row r="30" customFormat="false" ht="12.75" hidden="false" customHeight="true" outlineLevel="0" collapsed="false">
      <c r="A30" s="68"/>
      <c r="B30" s="215"/>
      <c r="C30" s="204" t="s">
        <v>308</v>
      </c>
      <c r="D30" s="216"/>
      <c r="E30" s="206" t="n">
        <v>523301.541523938</v>
      </c>
      <c r="F30" s="206" t="s">
        <v>98</v>
      </c>
      <c r="G30" s="206" t="s">
        <v>98</v>
      </c>
      <c r="H30" s="206" t="s">
        <v>110</v>
      </c>
      <c r="I30" s="206" t="s">
        <v>98</v>
      </c>
      <c r="J30" s="208" t="n">
        <v>523301.541523938</v>
      </c>
      <c r="K30" s="206" t="n">
        <v>18.0742628711638</v>
      </c>
      <c r="L30" s="149" t="s">
        <v>195</v>
      </c>
      <c r="M30" s="208" t="n">
        <v>9458289.62238889</v>
      </c>
      <c r="N30" s="206" t="n">
        <v>25.1180046780405</v>
      </c>
      <c r="O30" s="208" t="n">
        <v>237573.362981426</v>
      </c>
      <c r="P30" s="206" t="s">
        <v>110</v>
      </c>
      <c r="Q30" s="208" t="n">
        <v>237573.362981426</v>
      </c>
      <c r="R30" s="206" t="n">
        <v>1</v>
      </c>
      <c r="S30" s="209" t="n">
        <v>871102.330931896</v>
      </c>
    </row>
    <row r="31" customFormat="false" ht="12.75" hidden="false" customHeight="true" outlineLevel="0" collapsed="false">
      <c r="A31" s="68"/>
      <c r="B31" s="215"/>
      <c r="C31" s="204" t="s">
        <v>309</v>
      </c>
      <c r="D31" s="216"/>
      <c r="E31" s="206" t="n">
        <v>74037.0989352928</v>
      </c>
      <c r="F31" s="206" t="s">
        <v>98</v>
      </c>
      <c r="G31" s="206" t="s">
        <v>98</v>
      </c>
      <c r="H31" s="207"/>
      <c r="I31" s="206" t="s">
        <v>98</v>
      </c>
      <c r="J31" s="208" t="n">
        <v>74037.0989352928</v>
      </c>
      <c r="K31" s="206" t="n">
        <v>13.5743485998089</v>
      </c>
      <c r="L31" s="149" t="s">
        <v>195</v>
      </c>
      <c r="M31" s="208" t="n">
        <v>1005005.3902662</v>
      </c>
      <c r="N31" s="206" t="n">
        <v>25.2478430481817</v>
      </c>
      <c r="O31" s="208" t="n">
        <v>25374.2183560177</v>
      </c>
      <c r="P31" s="206" t="s">
        <v>110</v>
      </c>
      <c r="Q31" s="208" t="n">
        <v>25374.2183560177</v>
      </c>
      <c r="R31" s="206" t="n">
        <v>1</v>
      </c>
      <c r="S31" s="209" t="n">
        <v>93038.8006387317</v>
      </c>
    </row>
    <row r="32" customFormat="false" ht="12.75" hidden="false" customHeight="true" outlineLevel="0" collapsed="false">
      <c r="A32" s="68"/>
      <c r="B32" s="215"/>
      <c r="C32" s="204" t="s">
        <v>310</v>
      </c>
      <c r="D32" s="216"/>
      <c r="E32" s="206" t="s">
        <v>110</v>
      </c>
      <c r="F32" s="206" t="s">
        <v>110</v>
      </c>
      <c r="G32" s="206" t="s">
        <v>110</v>
      </c>
      <c r="H32" s="207"/>
      <c r="I32" s="206" t="s">
        <v>110</v>
      </c>
      <c r="J32" s="208" t="s">
        <v>110</v>
      </c>
      <c r="K32" s="206" t="s">
        <v>110</v>
      </c>
      <c r="L32" s="149" t="s">
        <v>195</v>
      </c>
      <c r="M32" s="208" t="s">
        <v>110</v>
      </c>
      <c r="N32" s="206" t="s">
        <v>110</v>
      </c>
      <c r="O32" s="208" t="s">
        <v>110</v>
      </c>
      <c r="P32" s="206" t="s">
        <v>110</v>
      </c>
      <c r="Q32" s="208" t="s">
        <v>110</v>
      </c>
      <c r="R32" s="206" t="n">
        <v>1</v>
      </c>
      <c r="S32" s="209" t="s">
        <v>110</v>
      </c>
    </row>
    <row r="33" customFormat="false" ht="12.75" hidden="false" customHeight="true" outlineLevel="0" collapsed="false">
      <c r="A33" s="68"/>
      <c r="B33" s="220"/>
      <c r="C33" s="204" t="s">
        <v>311</v>
      </c>
      <c r="D33" s="216"/>
      <c r="E33" s="206" t="s">
        <v>110</v>
      </c>
      <c r="F33" s="206" t="s">
        <v>110</v>
      </c>
      <c r="G33" s="206" t="s">
        <v>110</v>
      </c>
      <c r="H33" s="207"/>
      <c r="I33" s="206" t="s">
        <v>110</v>
      </c>
      <c r="J33" s="208" t="s">
        <v>110</v>
      </c>
      <c r="K33" s="206" t="s">
        <v>110</v>
      </c>
      <c r="L33" s="149" t="s">
        <v>195</v>
      </c>
      <c r="M33" s="208" t="s">
        <v>110</v>
      </c>
      <c r="N33" s="206" t="s">
        <v>110</v>
      </c>
      <c r="O33" s="208" t="s">
        <v>110</v>
      </c>
      <c r="P33" s="206" t="s">
        <v>110</v>
      </c>
      <c r="Q33" s="208" t="s">
        <v>110</v>
      </c>
      <c r="R33" s="206" t="n">
        <v>1</v>
      </c>
      <c r="S33" s="209" t="s">
        <v>110</v>
      </c>
    </row>
    <row r="34" customFormat="false" ht="12.75" hidden="false" customHeight="true" outlineLevel="0" collapsed="false">
      <c r="A34" s="68"/>
      <c r="B34" s="213" t="s">
        <v>312</v>
      </c>
      <c r="C34" s="228" t="s">
        <v>313</v>
      </c>
      <c r="D34" s="216"/>
      <c r="E34" s="207"/>
      <c r="F34" s="206" t="s">
        <v>110</v>
      </c>
      <c r="G34" s="206" t="s">
        <v>110</v>
      </c>
      <c r="H34" s="207"/>
      <c r="I34" s="206" t="s">
        <v>110</v>
      </c>
      <c r="J34" s="208" t="s">
        <v>110</v>
      </c>
      <c r="K34" s="206" t="s">
        <v>110</v>
      </c>
      <c r="L34" s="149" t="s">
        <v>195</v>
      </c>
      <c r="M34" s="208" t="s">
        <v>110</v>
      </c>
      <c r="N34" s="206" t="s">
        <v>110</v>
      </c>
      <c r="O34" s="208" t="s">
        <v>110</v>
      </c>
      <c r="P34" s="206" t="s">
        <v>110</v>
      </c>
      <c r="Q34" s="208" t="s">
        <v>110</v>
      </c>
      <c r="R34" s="206" t="n">
        <v>1</v>
      </c>
      <c r="S34" s="209" t="s">
        <v>110</v>
      </c>
    </row>
    <row r="35" customFormat="false" ht="12.75" hidden="false" customHeight="true" outlineLevel="0" collapsed="false">
      <c r="A35" s="219"/>
      <c r="B35" s="220" t="s">
        <v>285</v>
      </c>
      <c r="C35" s="204" t="s">
        <v>314</v>
      </c>
      <c r="D35" s="216"/>
      <c r="E35" s="207"/>
      <c r="F35" s="206" t="s">
        <v>110</v>
      </c>
      <c r="G35" s="206" t="s">
        <v>110</v>
      </c>
      <c r="H35" s="207"/>
      <c r="I35" s="206" t="s">
        <v>110</v>
      </c>
      <c r="J35" s="208" t="s">
        <v>110</v>
      </c>
      <c r="K35" s="206" t="s">
        <v>110</v>
      </c>
      <c r="L35" s="149" t="s">
        <v>195</v>
      </c>
      <c r="M35" s="208" t="s">
        <v>110</v>
      </c>
      <c r="N35" s="206" t="s">
        <v>110</v>
      </c>
      <c r="O35" s="208" t="s">
        <v>110</v>
      </c>
      <c r="P35" s="206" t="s">
        <v>110</v>
      </c>
      <c r="Q35" s="208" t="s">
        <v>110</v>
      </c>
      <c r="R35" s="206" t="n">
        <v>1</v>
      </c>
      <c r="S35" s="209" t="s">
        <v>110</v>
      </c>
    </row>
    <row r="36" customFormat="false" ht="12" hidden="false" customHeight="true" outlineLevel="0" collapsed="false">
      <c r="A36" s="221" t="s">
        <v>315</v>
      </c>
      <c r="B36" s="204"/>
      <c r="C36" s="204"/>
      <c r="D36" s="222"/>
      <c r="E36" s="207"/>
      <c r="F36" s="223"/>
      <c r="G36" s="223"/>
      <c r="H36" s="207"/>
      <c r="I36" s="223"/>
      <c r="J36" s="165"/>
      <c r="K36" s="223"/>
      <c r="L36" s="224"/>
      <c r="M36" s="208" t="s">
        <v>110</v>
      </c>
      <c r="N36" s="223"/>
      <c r="O36" s="208" t="s">
        <v>110</v>
      </c>
      <c r="P36" s="208" t="s">
        <v>110</v>
      </c>
      <c r="Q36" s="208" t="s">
        <v>110</v>
      </c>
      <c r="R36" s="223"/>
      <c r="S36" s="209" t="s">
        <v>110</v>
      </c>
    </row>
    <row r="37" customFormat="false" ht="12" hidden="false" customHeight="true" outlineLevel="0" collapsed="false">
      <c r="A37" s="227" t="s">
        <v>316</v>
      </c>
      <c r="B37" s="228"/>
      <c r="C37" s="228"/>
      <c r="D37" s="222"/>
      <c r="E37" s="223"/>
      <c r="F37" s="223"/>
      <c r="G37" s="223"/>
      <c r="H37" s="223"/>
      <c r="I37" s="223"/>
      <c r="J37" s="165"/>
      <c r="K37" s="207"/>
      <c r="L37" s="229"/>
      <c r="M37" s="208" t="n">
        <v>22764466.2139703</v>
      </c>
      <c r="N37" s="207"/>
      <c r="O37" s="208" t="n">
        <v>560019.209835595</v>
      </c>
      <c r="P37" s="208" t="n">
        <v>201.452751943582</v>
      </c>
      <c r="Q37" s="208" t="n">
        <v>559817.757083651</v>
      </c>
      <c r="R37" s="207"/>
      <c r="S37" s="129" t="n">
        <v>2052665.10930672</v>
      </c>
    </row>
    <row r="38" customFormat="false" ht="12.75" hidden="false" customHeight="true" outlineLevel="0" collapsed="false">
      <c r="A38" s="227" t="s">
        <v>317</v>
      </c>
      <c r="B38" s="232"/>
      <c r="C38" s="233" t="s">
        <v>318</v>
      </c>
      <c r="D38" s="205" t="s">
        <v>319</v>
      </c>
      <c r="E38" s="206" t="n">
        <v>19126586</v>
      </c>
      <c r="F38" s="206" t="n">
        <v>4633582</v>
      </c>
      <c r="G38" s="206" t="n">
        <v>822454</v>
      </c>
      <c r="H38" s="207"/>
      <c r="I38" s="206" t="n">
        <v>118703.994480618</v>
      </c>
      <c r="J38" s="208" t="n">
        <v>22819010.0055194</v>
      </c>
      <c r="K38" s="206" t="n">
        <v>1.08382350680205</v>
      </c>
      <c r="L38" s="149" t="s">
        <v>195</v>
      </c>
      <c r="M38" s="208" t="n">
        <v>24731779.4459331</v>
      </c>
      <c r="N38" s="206" t="n">
        <v>13.7008540051946</v>
      </c>
      <c r="O38" s="208" t="n">
        <v>338846.499477402</v>
      </c>
      <c r="P38" s="208" t="n">
        <v>2035.44843647195</v>
      </c>
      <c r="Q38" s="208" t="n">
        <v>336811.05104093</v>
      </c>
      <c r="R38" s="206" t="n">
        <v>1</v>
      </c>
      <c r="S38" s="209" t="n">
        <v>1234973.85381674</v>
      </c>
    </row>
    <row r="39" customFormat="false" ht="12" hidden="false" customHeight="true" outlineLevel="0" collapsed="false">
      <c r="A39" s="234" t="s">
        <v>320</v>
      </c>
      <c r="B39" s="234"/>
      <c r="C39" s="234"/>
      <c r="D39" s="235"/>
      <c r="E39" s="236"/>
      <c r="F39" s="236"/>
      <c r="G39" s="236"/>
      <c r="H39" s="237"/>
      <c r="I39" s="236"/>
      <c r="J39" s="82"/>
      <c r="K39" s="236"/>
      <c r="L39" s="238"/>
      <c r="M39" s="80" t="s">
        <v>110</v>
      </c>
      <c r="N39" s="236"/>
      <c r="O39" s="80" t="s">
        <v>110</v>
      </c>
      <c r="P39" s="80" t="s">
        <v>110</v>
      </c>
      <c r="Q39" s="80" t="s">
        <v>110</v>
      </c>
      <c r="R39" s="236"/>
      <c r="S39" s="209" t="s">
        <v>110</v>
      </c>
    </row>
    <row r="40" customFormat="false" ht="12" hidden="false" customHeight="true" outlineLevel="0" collapsed="false">
      <c r="A40" s="234" t="s">
        <v>321</v>
      </c>
      <c r="B40" s="234"/>
      <c r="C40" s="234"/>
      <c r="D40" s="235"/>
      <c r="E40" s="236"/>
      <c r="F40" s="236"/>
      <c r="G40" s="236"/>
      <c r="H40" s="237"/>
      <c r="I40" s="236"/>
      <c r="J40" s="82"/>
      <c r="K40" s="236"/>
      <c r="L40" s="239"/>
      <c r="M40" s="80" t="n">
        <v>24731779.4459331</v>
      </c>
      <c r="N40" s="236"/>
      <c r="O40" s="80" t="n">
        <v>338846.499477402</v>
      </c>
      <c r="P40" s="80" t="n">
        <v>2035.44843647195</v>
      </c>
      <c r="Q40" s="80" t="n">
        <v>336811.05104093</v>
      </c>
      <c r="R40" s="236"/>
      <c r="S40" s="209" t="n">
        <v>1234973.85381674</v>
      </c>
    </row>
    <row r="41" customFormat="false" ht="13.5" hidden="false" customHeight="true" outlineLevel="0" collapsed="false">
      <c r="A41" s="240" t="s">
        <v>322</v>
      </c>
      <c r="B41" s="241"/>
      <c r="C41" s="241"/>
      <c r="D41" s="242"/>
      <c r="E41" s="242"/>
      <c r="F41" s="242"/>
      <c r="G41" s="242"/>
      <c r="H41" s="242"/>
      <c r="I41" s="242"/>
      <c r="J41" s="243"/>
      <c r="K41" s="244"/>
      <c r="L41" s="245"/>
      <c r="M41" s="110" t="n">
        <v>88638025.6971049</v>
      </c>
      <c r="N41" s="246"/>
      <c r="O41" s="110" t="n">
        <v>1673344.67051553</v>
      </c>
      <c r="P41" s="110" t="n">
        <v>64178.8764826059</v>
      </c>
      <c r="Q41" s="110" t="n">
        <v>1609165.79403292</v>
      </c>
      <c r="R41" s="246"/>
      <c r="S41" s="247" t="n">
        <v>5900274.57812071</v>
      </c>
    </row>
    <row r="42" customFormat="false" ht="12" hidden="false" customHeight="true" outlineLevel="0" collapsed="false">
      <c r="A42" s="221" t="s">
        <v>323</v>
      </c>
      <c r="B42" s="204"/>
      <c r="C42" s="204"/>
      <c r="D42" s="207"/>
      <c r="E42" s="207"/>
      <c r="F42" s="207"/>
      <c r="G42" s="207"/>
      <c r="H42" s="207"/>
      <c r="I42" s="207"/>
      <c r="J42" s="229"/>
      <c r="K42" s="207"/>
      <c r="L42" s="229"/>
      <c r="M42" s="208" t="s">
        <v>110</v>
      </c>
      <c r="N42" s="207"/>
      <c r="O42" s="208" t="s">
        <v>110</v>
      </c>
      <c r="P42" s="208" t="s">
        <v>110</v>
      </c>
      <c r="Q42" s="208" t="s">
        <v>110</v>
      </c>
      <c r="R42" s="207"/>
      <c r="S42" s="209" t="s">
        <v>110</v>
      </c>
    </row>
    <row r="43" customFormat="false" ht="12.75" hidden="false" customHeight="true" outlineLevel="0" collapsed="false">
      <c r="A43" s="248"/>
      <c r="B43" s="249"/>
      <c r="C43" s="233" t="s">
        <v>324</v>
      </c>
      <c r="D43" s="216"/>
      <c r="E43" s="206" t="s">
        <v>110</v>
      </c>
      <c r="F43" s="206" t="s">
        <v>110</v>
      </c>
      <c r="G43" s="206" t="s">
        <v>110</v>
      </c>
      <c r="H43" s="207"/>
      <c r="I43" s="206" t="s">
        <v>110</v>
      </c>
      <c r="J43" s="208" t="s">
        <v>110</v>
      </c>
      <c r="K43" s="206" t="s">
        <v>110</v>
      </c>
      <c r="L43" s="149" t="s">
        <v>195</v>
      </c>
      <c r="M43" s="208" t="s">
        <v>110</v>
      </c>
      <c r="N43" s="206" t="s">
        <v>110</v>
      </c>
      <c r="O43" s="208" t="s">
        <v>110</v>
      </c>
      <c r="P43" s="206" t="s">
        <v>110</v>
      </c>
      <c r="Q43" s="208" t="s">
        <v>110</v>
      </c>
      <c r="R43" s="206" t="s">
        <v>110</v>
      </c>
      <c r="S43" s="209" t="s">
        <v>110</v>
      </c>
    </row>
    <row r="44" customFormat="false" ht="12.75" hidden="false" customHeight="true" outlineLevel="0" collapsed="false">
      <c r="A44" s="250"/>
      <c r="B44" s="251"/>
      <c r="C44" s="252" t="s">
        <v>325</v>
      </c>
      <c r="D44" s="216"/>
      <c r="E44" s="206" t="s">
        <v>110</v>
      </c>
      <c r="F44" s="206" t="s">
        <v>110</v>
      </c>
      <c r="G44" s="206" t="s">
        <v>110</v>
      </c>
      <c r="H44" s="207"/>
      <c r="I44" s="206" t="s">
        <v>110</v>
      </c>
      <c r="J44" s="208" t="s">
        <v>110</v>
      </c>
      <c r="K44" s="206" t="s">
        <v>110</v>
      </c>
      <c r="L44" s="149" t="s">
        <v>195</v>
      </c>
      <c r="M44" s="208" t="s">
        <v>110</v>
      </c>
      <c r="N44" s="206" t="s">
        <v>110</v>
      </c>
      <c r="O44" s="208" t="s">
        <v>110</v>
      </c>
      <c r="P44" s="206" t="s">
        <v>110</v>
      </c>
      <c r="Q44" s="208" t="s">
        <v>110</v>
      </c>
      <c r="R44" s="206" t="s">
        <v>110</v>
      </c>
      <c r="S44" s="209" t="s">
        <v>110</v>
      </c>
    </row>
    <row r="45" customFormat="false" ht="12.75" hidden="false" customHeight="true" outlineLevel="0" collapsed="false">
      <c r="A45" s="253"/>
      <c r="B45" s="254"/>
      <c r="C45" s="255" t="s">
        <v>326</v>
      </c>
      <c r="D45" s="256"/>
      <c r="E45" s="257" t="s">
        <v>110</v>
      </c>
      <c r="F45" s="257" t="s">
        <v>110</v>
      </c>
      <c r="G45" s="257" t="s">
        <v>110</v>
      </c>
      <c r="H45" s="258"/>
      <c r="I45" s="257" t="s">
        <v>110</v>
      </c>
      <c r="J45" s="110" t="s">
        <v>110</v>
      </c>
      <c r="K45" s="257" t="s">
        <v>110</v>
      </c>
      <c r="L45" s="259" t="s">
        <v>195</v>
      </c>
      <c r="M45" s="110" t="s">
        <v>110</v>
      </c>
      <c r="N45" s="260" t="s">
        <v>110</v>
      </c>
      <c r="O45" s="110" t="s">
        <v>110</v>
      </c>
      <c r="P45" s="260" t="s">
        <v>110</v>
      </c>
      <c r="Q45" s="110" t="s">
        <v>110</v>
      </c>
      <c r="R45" s="260" t="s">
        <v>110</v>
      </c>
      <c r="S45" s="247" t="s">
        <v>110</v>
      </c>
    </row>
    <row r="46" customFormat="false" ht="12" hidden="false" customHeight="true" outlineLevel="0" collapsed="false"/>
    <row r="47" customFormat="false" ht="13.5" hidden="false" customHeight="true" outlineLevel="0" collapsed="false">
      <c r="A47" s="261" t="s">
        <v>327</v>
      </c>
    </row>
    <row r="48" customFormat="false" ht="13.5" hidden="false" customHeight="true" outlineLevel="0" collapsed="false">
      <c r="A48" s="262" t="s">
        <v>328</v>
      </c>
    </row>
    <row r="49" customFormat="false" ht="13.5" hidden="false" customHeight="true" outlineLevel="0" collapsed="false">
      <c r="A49" s="262" t="s">
        <v>329</v>
      </c>
    </row>
    <row r="50" customFormat="false" ht="13.5" hidden="false" customHeight="true" outlineLevel="0" collapsed="false"/>
    <row r="51" customFormat="false" ht="12" hidden="false" customHeight="true" outlineLevel="0" collapsed="false">
      <c r="A51" s="263" t="s">
        <v>159</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30</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1</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2</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3</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4</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6</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7</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8</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9</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0</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81</v>
      </c>
      <c r="C4" s="2333" t="s">
        <v>83</v>
      </c>
    </row>
    <row r="5" customFormat="false" ht="12" hidden="false" customHeight="true" outlineLevel="0" collapsed="false">
      <c r="C5" s="2333"/>
    </row>
    <row r="6" customFormat="false" ht="12" hidden="false" customHeight="true" outlineLevel="0" collapsed="false">
      <c r="B6" s="371" t="s">
        <v>2682</v>
      </c>
      <c r="C6" s="2333" t="s">
        <v>80</v>
      </c>
    </row>
    <row r="7" customFormat="false" ht="12" hidden="false" customHeight="true" outlineLevel="0" collapsed="false">
      <c r="C7" s="2333"/>
    </row>
    <row r="8" customFormat="false" ht="12" hidden="false" customHeight="true" outlineLevel="0" collapsed="false">
      <c r="B8" s="371" t="s">
        <v>2683</v>
      </c>
      <c r="C8" s="2333" t="s">
        <v>2684</v>
      </c>
    </row>
    <row r="9" customFormat="false" ht="12" hidden="false" customHeight="true" outlineLevel="0" collapsed="false">
      <c r="C9" s="2333"/>
    </row>
    <row r="10" customFormat="false" ht="12" hidden="false" customHeight="true" outlineLevel="0" collapsed="false">
      <c r="B10" s="371" t="s">
        <v>2685</v>
      </c>
      <c r="C10" s="2333" t="s">
        <v>2686</v>
      </c>
    </row>
    <row r="11" customFormat="false" ht="12" hidden="false" customHeight="true" outlineLevel="0" collapsed="false">
      <c r="C11" s="2333"/>
    </row>
    <row r="12" customFormat="false" ht="12" hidden="false" customHeight="true" outlineLevel="0" collapsed="false">
      <c r="B12" s="371" t="s">
        <v>2687</v>
      </c>
      <c r="C12" s="2333" t="s">
        <v>2688</v>
      </c>
    </row>
    <row r="13" customFormat="false" ht="12" hidden="false" customHeight="true" outlineLevel="0" collapsed="false">
      <c r="C13" s="2333"/>
    </row>
    <row r="14" customFormat="false" ht="12" hidden="false" customHeight="true" outlineLevel="0" collapsed="false">
      <c r="B14" s="371" t="s">
        <v>2689</v>
      </c>
      <c r="C14" s="2333" t="s">
        <v>2690</v>
      </c>
    </row>
    <row r="15" customFormat="false" ht="12" hidden="false" customHeight="true" outlineLevel="0" collapsed="false">
      <c r="C15" s="2333"/>
    </row>
    <row r="16" customFormat="false" ht="12" hidden="false" customHeight="true" outlineLevel="0" collapsed="false">
      <c r="B16" s="371" t="s">
        <v>2691</v>
      </c>
      <c r="C16" s="2333" t="s">
        <v>2692</v>
      </c>
    </row>
    <row r="17" customFormat="false" ht="12" hidden="false" customHeight="true" outlineLevel="0" collapsed="false">
      <c r="C17" s="2333"/>
    </row>
    <row r="18" customFormat="false" ht="12" hidden="false" customHeight="true" outlineLevel="0" collapsed="false">
      <c r="B18" s="371" t="s">
        <v>2693</v>
      </c>
      <c r="C18" s="2333" t="s">
        <v>2694</v>
      </c>
    </row>
    <row r="19" customFormat="false" ht="12" hidden="false" customHeight="true" outlineLevel="0" collapsed="false">
      <c r="C19" s="2333"/>
    </row>
    <row r="20" customFormat="false" ht="12" hidden="false" customHeight="true" outlineLevel="0" collapsed="false">
      <c r="C20" s="2333"/>
    </row>
    <row r="21" customFormat="false" ht="12" hidden="false" customHeight="true" outlineLevel="0" collapsed="false">
      <c r="C21" s="2333"/>
    </row>
    <row r="22" customFormat="false" ht="12" hidden="false" customHeight="true" outlineLevel="0" collapsed="false">
      <c r="C22" s="2333"/>
    </row>
    <row r="23" customFormat="false" ht="12" hidden="false" customHeight="true" outlineLevel="0" collapsed="false">
      <c r="C23" s="2333"/>
    </row>
    <row r="24" customFormat="false" ht="12" hidden="false" customHeight="true" outlineLevel="0" collapsed="false">
      <c r="B24" s="371" t="s">
        <v>2695</v>
      </c>
      <c r="C24" s="2333" t="s">
        <v>82</v>
      </c>
    </row>
    <row r="25" customFormat="false" ht="12" hidden="false" customHeight="true" outlineLevel="0" collapsed="false">
      <c r="C25" s="2333"/>
    </row>
    <row r="26" customFormat="false" ht="12" hidden="false" customHeight="true" outlineLevel="0" collapsed="false">
      <c r="B26" s="371" t="s">
        <v>2696</v>
      </c>
      <c r="C26" s="2333"/>
    </row>
    <row r="28" customFormat="false" ht="12" hidden="false" customHeight="true" outlineLevel="0" collapsed="false">
      <c r="B28" s="2334" t="s">
        <v>2697</v>
      </c>
      <c r="C28" s="371" t="n">
        <v>1</v>
      </c>
    </row>
    <row r="30" customFormat="false" ht="12" hidden="false" customHeight="true" outlineLevel="0" collapsed="false">
      <c r="B30" s="2335" t="s">
        <v>2698</v>
      </c>
      <c r="C30" s="2336" t="n">
        <v>41740.1684837963</v>
      </c>
    </row>
    <row r="33" customFormat="false" ht="12" hidden="false" customHeight="true" outlineLevel="0" collapsed="false">
      <c r="B33" s="2335" t="s">
        <v>2699</v>
      </c>
    </row>
    <row r="35" customFormat="false" ht="12" hidden="false" customHeight="true" outlineLevel="0" collapsed="false">
      <c r="B35" s="2335" t="s">
        <v>2700</v>
      </c>
      <c r="C35" s="371" t="s">
        <v>2701</v>
      </c>
    </row>
    <row r="37" customFormat="false" ht="12" hidden="false" customHeight="true" outlineLevel="0" collapsed="false">
      <c r="B37" s="2335" t="s">
        <v>2702</v>
      </c>
      <c r="C37" s="371" t="s">
        <v>2701</v>
      </c>
    </row>
    <row r="39" customFormat="false" ht="12" hidden="false" customHeight="true" outlineLevel="0" collapsed="false">
      <c r="B39" s="2335" t="s">
        <v>2703</v>
      </c>
      <c r="C39" s="371" t="s">
        <v>2701</v>
      </c>
    </row>
    <row r="41" customFormat="false" ht="12" hidden="false" customHeight="true" outlineLevel="0" collapsed="false">
      <c r="B41" s="2335" t="s">
        <v>2704</v>
      </c>
      <c r="C41" s="371" t="s">
        <v>2701</v>
      </c>
    </row>
    <row r="43" customFormat="false" ht="12" hidden="false" customHeight="true" outlineLevel="0" collapsed="false">
      <c r="B43" s="2335" t="s">
        <v>2705</v>
      </c>
      <c r="C43" s="371" t="s">
        <v>2701</v>
      </c>
    </row>
    <row r="45" customFormat="false" ht="12" hidden="false" customHeight="true" outlineLevel="0" collapsed="false">
      <c r="B45" s="2335" t="s">
        <v>2706</v>
      </c>
      <c r="C45" s="371" t="s">
        <v>2701</v>
      </c>
    </row>
    <row r="47" customFormat="false" ht="12" hidden="false" customHeight="true" outlineLevel="0" collapsed="false">
      <c r="B47" s="2335" t="s">
        <v>2707</v>
      </c>
      <c r="C47" s="371" t="s">
        <v>2708</v>
      </c>
    </row>
    <row r="48" customFormat="false" ht="12" hidden="false" customHeight="true" outlineLevel="0" collapsed="false">
      <c r="B48" s="2335"/>
    </row>
    <row r="49" customFormat="false" ht="12" hidden="false" customHeight="true" outlineLevel="0" collapsed="false">
      <c r="B49" s="2335" t="s">
        <v>2709</v>
      </c>
      <c r="C49" s="371" t="s">
        <v>270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1</v>
      </c>
      <c r="H1" s="115" t="s">
        <v>80</v>
      </c>
    </row>
    <row r="2" customFormat="false" ht="15.75" hidden="false" customHeight="true" outlineLevel="0" collapsed="false">
      <c r="A2" s="4" t="s">
        <v>251</v>
      </c>
      <c r="H2" s="115" t="s">
        <v>82</v>
      </c>
    </row>
    <row r="3" customFormat="false" ht="12" hidden="false" customHeight="true" outlineLevel="0" collapsed="false">
      <c r="G3" s="115"/>
      <c r="H3" s="115" t="s">
        <v>83</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2</v>
      </c>
      <c r="B5" s="265" t="s">
        <v>342</v>
      </c>
      <c r="C5" s="265"/>
      <c r="D5" s="265"/>
      <c r="E5" s="266" t="s">
        <v>343</v>
      </c>
      <c r="F5" s="266"/>
      <c r="G5" s="267" t="s">
        <v>344</v>
      </c>
      <c r="H5" s="267"/>
    </row>
    <row r="6" customFormat="false" ht="12.75" hidden="false" customHeight="true" outlineLevel="0" collapsed="false">
      <c r="A6" s="268"/>
      <c r="B6" s="269"/>
      <c r="C6" s="270" t="s">
        <v>345</v>
      </c>
      <c r="D6" s="271"/>
      <c r="E6" s="271"/>
      <c r="F6" s="271"/>
      <c r="G6" s="271"/>
      <c r="H6" s="272"/>
    </row>
    <row r="7" customFormat="false" ht="29.25" hidden="false" customHeight="true" outlineLevel="0" collapsed="false">
      <c r="A7" s="268"/>
      <c r="B7" s="273" t="s">
        <v>346</v>
      </c>
      <c r="C7" s="270"/>
      <c r="D7" s="274" t="s">
        <v>347</v>
      </c>
      <c r="E7" s="275" t="s">
        <v>348</v>
      </c>
      <c r="F7" s="274" t="s">
        <v>347</v>
      </c>
      <c r="G7" s="275" t="s">
        <v>348</v>
      </c>
      <c r="H7" s="276" t="s">
        <v>347</v>
      </c>
    </row>
    <row r="8" customFormat="false" ht="15" hidden="false" customHeight="true" outlineLevel="0" collapsed="false">
      <c r="A8" s="268"/>
      <c r="B8" s="277" t="s">
        <v>349</v>
      </c>
      <c r="C8" s="277" t="s">
        <v>349</v>
      </c>
      <c r="D8" s="277" t="s">
        <v>92</v>
      </c>
      <c r="E8" s="277" t="s">
        <v>349</v>
      </c>
      <c r="F8" s="277" t="s">
        <v>92</v>
      </c>
      <c r="G8" s="278" t="s">
        <v>350</v>
      </c>
      <c r="H8" s="279" t="s">
        <v>350</v>
      </c>
    </row>
    <row r="9" customFormat="false" ht="12.75" hidden="false" customHeight="true" outlineLevel="0" collapsed="false">
      <c r="A9" s="280" t="s">
        <v>351</v>
      </c>
      <c r="B9" s="86" t="n">
        <v>41141.7800372015</v>
      </c>
      <c r="C9" s="225" t="n">
        <v>41141.7800372015</v>
      </c>
      <c r="D9" s="86" t="n">
        <v>2612635.61499724</v>
      </c>
      <c r="E9" s="86" t="n">
        <v>40465.4670540519</v>
      </c>
      <c r="F9" s="86" t="n">
        <v>2553039.70048355</v>
      </c>
      <c r="G9" s="86" t="n">
        <v>1.67133368866395</v>
      </c>
      <c r="H9" s="86" t="n">
        <v>2.3343120948102</v>
      </c>
    </row>
    <row r="10" customFormat="false" ht="13.5" hidden="false" customHeight="true" outlineLevel="0" collapsed="false">
      <c r="A10" s="281" t="s">
        <v>352</v>
      </c>
      <c r="B10" s="86" t="n">
        <v>22764.4662139703</v>
      </c>
      <c r="C10" s="225" t="n">
        <v>22764.4662139703</v>
      </c>
      <c r="D10" s="86" t="n">
        <v>2052665.10930672</v>
      </c>
      <c r="E10" s="86" t="n">
        <v>23406.7029659006</v>
      </c>
      <c r="F10" s="86" t="n">
        <v>2114203.11783866</v>
      </c>
      <c r="G10" s="86" t="n">
        <v>-2.74381553380655</v>
      </c>
      <c r="H10" s="86" t="n">
        <v>-2.9106951935087</v>
      </c>
    </row>
    <row r="11" customFormat="false" ht="12" hidden="false" customHeight="true" outlineLevel="0" collapsed="false">
      <c r="A11" s="103" t="s">
        <v>198</v>
      </c>
      <c r="B11" s="86" t="n">
        <v>24731.7794459331</v>
      </c>
      <c r="C11" s="225" t="n">
        <v>24731.7794459331</v>
      </c>
      <c r="D11" s="86" t="n">
        <v>1234973.85381674</v>
      </c>
      <c r="E11" s="86" t="n">
        <v>24692.7748100561</v>
      </c>
      <c r="F11" s="86" t="n">
        <v>1231715.55912503</v>
      </c>
      <c r="G11" s="86" t="n">
        <v>0.157959711604121</v>
      </c>
      <c r="H11" s="86" t="n">
        <v>0.264533046413996</v>
      </c>
    </row>
    <row r="12" customFormat="false" ht="13.5" hidden="false" customHeight="true" outlineLevel="0" collapsed="false">
      <c r="A12" s="281" t="s">
        <v>353</v>
      </c>
      <c r="B12" s="282" t="n">
        <v>13.0863635133562</v>
      </c>
      <c r="C12" s="282" t="s">
        <v>110</v>
      </c>
      <c r="D12" s="283" t="s">
        <v>110</v>
      </c>
      <c r="E12" s="86" t="n">
        <v>340.982501083277</v>
      </c>
      <c r="F12" s="86" t="n">
        <v>13086.3635133562</v>
      </c>
      <c r="G12" s="86" t="n">
        <v>-100</v>
      </c>
      <c r="H12" s="86" t="n">
        <v>-100</v>
      </c>
    </row>
    <row r="13" customFormat="false" ht="14.25" hidden="false" customHeight="true" outlineLevel="0" collapsed="false">
      <c r="A13" s="284" t="s">
        <v>354</v>
      </c>
      <c r="B13" s="285" t="n">
        <v>88651.1120606182</v>
      </c>
      <c r="C13" s="285" t="n">
        <v>88638.0256971049</v>
      </c>
      <c r="D13" s="285" t="n">
        <v>5900274.57812071</v>
      </c>
      <c r="E13" s="285" t="n">
        <v>88905.9273310919</v>
      </c>
      <c r="F13" s="285" t="n">
        <v>5912044.7409606</v>
      </c>
      <c r="G13" s="285" t="n">
        <v>-0.301331578252741</v>
      </c>
      <c r="H13" s="285" t="n">
        <v>-0.19908785125299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5</v>
      </c>
    </row>
    <row r="16" customFormat="false" ht="12.75" hidden="false" customHeight="true" outlineLevel="0" collapsed="false">
      <c r="A16" s="286" t="s">
        <v>356</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7</v>
      </c>
      <c r="B18" s="288"/>
      <c r="C18" s="288"/>
      <c r="D18" s="288"/>
      <c r="E18" s="288"/>
      <c r="F18" s="288"/>
      <c r="G18" s="288"/>
      <c r="H18" s="288"/>
    </row>
    <row r="19" customFormat="false" ht="29.25" hidden="false" customHeight="true" outlineLevel="0" collapsed="false">
      <c r="A19" s="289" t="s">
        <v>358</v>
      </c>
      <c r="B19" s="289"/>
      <c r="C19" s="289"/>
      <c r="D19" s="289"/>
      <c r="E19" s="289"/>
      <c r="F19" s="289"/>
      <c r="G19" s="289"/>
      <c r="H19" s="289"/>
    </row>
    <row r="20" customFormat="false" ht="13.5" hidden="false" customHeight="true" outlineLevel="0" collapsed="false">
      <c r="A20" s="262" t="s">
        <v>359</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60</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9</v>
      </c>
      <c r="B26" s="292"/>
      <c r="C26" s="292"/>
      <c r="D26" s="292"/>
      <c r="E26" s="292"/>
      <c r="F26" s="292"/>
      <c r="G26" s="292"/>
      <c r="H26" s="293"/>
    </row>
    <row r="27" customFormat="false" ht="39.75" hidden="false" customHeight="true" outlineLevel="0" collapsed="false">
      <c r="A27" s="294" t="s">
        <v>361</v>
      </c>
      <c r="B27" s="294"/>
      <c r="C27" s="294"/>
      <c r="D27" s="294"/>
      <c r="E27" s="294"/>
      <c r="F27" s="294"/>
      <c r="G27" s="294"/>
      <c r="H27" s="294"/>
    </row>
    <row r="28" customFormat="false" ht="27.75" hidden="false" customHeight="true" outlineLevel="0" collapsed="false">
      <c r="A28" s="295" t="s">
        <v>362</v>
      </c>
      <c r="B28" s="295"/>
      <c r="C28" s="295"/>
      <c r="D28" s="295"/>
      <c r="E28" s="295"/>
      <c r="F28" s="295"/>
      <c r="G28" s="295"/>
      <c r="H28" s="295"/>
    </row>
    <row r="29" customFormat="false" ht="12.75" hidden="false" customHeight="true" outlineLevel="0" collapsed="false">
      <c r="A29" s="296" t="s">
        <v>161</v>
      </c>
      <c r="B29" s="296"/>
      <c r="C29" s="296"/>
      <c r="D29" s="296"/>
      <c r="E29" s="296"/>
      <c r="F29" s="296"/>
      <c r="G29" s="296"/>
      <c r="H29" s="296"/>
      <c r="I29" s="57"/>
    </row>
    <row r="30" customFormat="false" ht="76.5" hidden="false" customHeight="true" outlineLevel="0" collapsed="false">
      <c r="A30" s="296" t="s">
        <v>331</v>
      </c>
      <c r="B30" s="296"/>
      <c r="C30" s="296"/>
      <c r="D30" s="296"/>
      <c r="E30" s="296"/>
      <c r="F30" s="296"/>
      <c r="G30" s="296"/>
      <c r="H30" s="296"/>
      <c r="I30" s="57"/>
    </row>
    <row r="31" customFormat="false" ht="25.5" hidden="false" customHeight="true" outlineLevel="0" collapsed="false">
      <c r="A31" s="296" t="s">
        <v>332</v>
      </c>
      <c r="B31" s="296"/>
      <c r="C31" s="296"/>
      <c r="D31" s="296"/>
      <c r="E31" s="296"/>
      <c r="F31" s="296"/>
      <c r="G31" s="296"/>
      <c r="H31" s="296"/>
      <c r="I31" s="57"/>
    </row>
    <row r="32" customFormat="false" ht="25.5" hidden="false" customHeight="true" outlineLevel="0" collapsed="false">
      <c r="A32" s="296" t="s">
        <v>339</v>
      </c>
      <c r="B32" s="296"/>
      <c r="C32" s="296"/>
      <c r="D32" s="296"/>
      <c r="E32" s="296"/>
      <c r="F32" s="296"/>
      <c r="G32" s="296"/>
      <c r="H32" s="296"/>
      <c r="I32" s="57"/>
    </row>
    <row r="33" customFormat="false" ht="12.75" hidden="false" customHeight="true" outlineLevel="0" collapsed="false">
      <c r="A33" s="297" t="s">
        <v>363</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7:50:41Z</dcterms:created>
  <dc:creator>Leslie Chinery</dc:creator>
  <dc:description/>
  <dc:language>en-US</dc:language>
  <cp:lastModifiedBy>Leslie Chinery</cp:lastModifiedBy>
  <dcterms:modified xsi:type="dcterms:W3CDTF">2014-04-11T08:03:53Z</dcterms:modified>
  <cp:revision>0</cp:revision>
  <dc:subject/>
  <dc:title/>
</cp:coreProperties>
</file>