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enarios" sheetId="1" state="visible" r:id="rId2"/>
    <sheet name="Economics" sheetId="2" state="visible" r:id="rId3"/>
    <sheet name="Target" sheetId="3" state="visible" r:id="rId4"/>
    <sheet name="Validation List" sheetId="4" state="hidden" r:id="rId5"/>
    <sheet name="Erro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uto-generated 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65</xdr:colOff>
                <xdr:row>1</xdr:row>
                <xdr:rowOff>-8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6" uniqueCount="188">
  <si>
    <t xml:space="preserve">ID</t>
  </si>
  <si>
    <t xml:space="preserve">Name</t>
  </si>
  <si>
    <t xml:space="preserve">Base Year</t>
  </si>
  <si>
    <t xml:space="preserve">Target  Type</t>
  </si>
  <si>
    <t xml:space="preserve">TARF Option</t>
  </si>
  <si>
    <t xml:space="preserve">Target  Function Type</t>
  </si>
  <si>
    <t xml:space="preserve">Fleet Type</t>
  </si>
  <si>
    <t xml:space="preserve">Cycles</t>
  </si>
  <si>
    <t xml:space="preserve">Trading Limit</t>
  </si>
  <si>
    <t xml:space="preserve">Market File</t>
  </si>
  <si>
    <t xml:space="preserve">Technology File</t>
  </si>
  <si>
    <t xml:space="preserve">Fuels File</t>
  </si>
  <si>
    <t xml:space="preserve">Reference File</t>
  </si>
  <si>
    <t xml:space="preserve">FRM Control 20100120</t>
  </si>
  <si>
    <t xml:space="preserve">Co2</t>
  </si>
  <si>
    <t xml:space="preserve">MarketFRM_20100120.xls</t>
  </si>
  <si>
    <t xml:space="preserve">TechnologyFRM_20100120.xls</t>
  </si>
  <si>
    <t xml:space="preserve">aeo_2010_Fuels.xls</t>
  </si>
  <si>
    <t xml:space="preserve">ReferenceFRM_20100107.xls</t>
  </si>
  <si>
    <t xml:space="preserve">4% per Yr 1-20</t>
  </si>
  <si>
    <t xml:space="preserve">6% per Yr 1-20</t>
  </si>
  <si>
    <t xml:space="preserve">100 g-mi</t>
  </si>
  <si>
    <t xml:space="preserve">Discount Rate</t>
  </si>
  <si>
    <t xml:space="preserve">Payback Period (Yrs)</t>
  </si>
  <si>
    <t xml:space="preserve">Café Fine</t>
  </si>
  <si>
    <t xml:space="preserve">Gap</t>
  </si>
  <si>
    <t xml:space="preserve">Threshold Cost</t>
  </si>
  <si>
    <t xml:space="preserve">CO2 Value Increase Rate</t>
  </si>
  <si>
    <t xml:space="preserve">EPA Lifetime VMT - Car</t>
  </si>
  <si>
    <t xml:space="preserve">EPA Lifetime VMT - Truck</t>
  </si>
  <si>
    <t xml:space="preserve">Cycle 1 - Cars A</t>
  </si>
  <si>
    <t xml:space="preserve">Cycle 1 - Cars B</t>
  </si>
  <si>
    <t xml:space="preserve">Cycle 1 - Cars C</t>
  </si>
  <si>
    <t xml:space="preserve">Cycle 1 - Cars D</t>
  </si>
  <si>
    <t xml:space="preserve">Cycle 2 - Cars A</t>
  </si>
  <si>
    <t xml:space="preserve">Cycle 2 - Cars B</t>
  </si>
  <si>
    <t xml:space="preserve">Cycle 2 - Cars C</t>
  </si>
  <si>
    <t xml:space="preserve">Cycle 2 - Cars D</t>
  </si>
  <si>
    <t xml:space="preserve">Cycle 3 - Cars A</t>
  </si>
  <si>
    <t xml:space="preserve">Cycle 3 - Cars B</t>
  </si>
  <si>
    <t xml:space="preserve">Cycle 3 - Cars C</t>
  </si>
  <si>
    <t xml:space="preserve">Cycle 3- Cars D</t>
  </si>
  <si>
    <t xml:space="preserve">Cycle 4 - Cars A</t>
  </si>
  <si>
    <t xml:space="preserve">Cycle 4 - Cars B</t>
  </si>
  <si>
    <t xml:space="preserve">Cycle 4 - Cars C</t>
  </si>
  <si>
    <t xml:space="preserve">Cycle 4 - Cars D</t>
  </si>
  <si>
    <t xml:space="preserve">Cycle 5 - Cars A</t>
  </si>
  <si>
    <t xml:space="preserve">Cycle 5 - Cars B</t>
  </si>
  <si>
    <t xml:space="preserve">Cycle 5 - Cars C</t>
  </si>
  <si>
    <t xml:space="preserve">Cycle 5 - Cars D</t>
  </si>
  <si>
    <t xml:space="preserve">Cycle 6 - Cars A</t>
  </si>
  <si>
    <t xml:space="preserve">Cycle 6 - Cars B</t>
  </si>
  <si>
    <t xml:space="preserve">Cycle 6 - Cars C</t>
  </si>
  <si>
    <t xml:space="preserve">Cycle 6 - Cars D</t>
  </si>
  <si>
    <t xml:space="preserve">Cycle 7 - Cars A</t>
  </si>
  <si>
    <t xml:space="preserve">Cycle 7 - Cars B</t>
  </si>
  <si>
    <t xml:space="preserve">Cycle 7 - Cars C</t>
  </si>
  <si>
    <t xml:space="preserve">Cycle 7 - Cars D</t>
  </si>
  <si>
    <t xml:space="preserve">Cycle 8 - Cars A</t>
  </si>
  <si>
    <t xml:space="preserve">Cycle 8 - Cars B</t>
  </si>
  <si>
    <t xml:space="preserve">Cycle 8 - Cars C</t>
  </si>
  <si>
    <t xml:space="preserve">Cycle 8 - Cars D</t>
  </si>
  <si>
    <t xml:space="preserve">Cycle 1 - Trucks A</t>
  </si>
  <si>
    <t xml:space="preserve">Cycle 1 - Trucks B</t>
  </si>
  <si>
    <t xml:space="preserve">Cycle 1 - Trucks C</t>
  </si>
  <si>
    <t xml:space="preserve">Cycle 1 - Trucks D</t>
  </si>
  <si>
    <t xml:space="preserve">Cycle 2 - Trucks A</t>
  </si>
  <si>
    <t xml:space="preserve">Cycle 2 - Trucks B</t>
  </si>
  <si>
    <t xml:space="preserve">Cycle 2 - Trucks C</t>
  </si>
  <si>
    <t xml:space="preserve">Cycle 2 - Trucks D</t>
  </si>
  <si>
    <t xml:space="preserve">Cycle 3 - Trucks A</t>
  </si>
  <si>
    <t xml:space="preserve">Cycle 3 - Trucks B</t>
  </si>
  <si>
    <t xml:space="preserve">Cycle 3 - Trucks C</t>
  </si>
  <si>
    <t xml:space="preserve">Cycle 3- Trucks D</t>
  </si>
  <si>
    <t xml:space="preserve">Cycle 4 - Trucks A</t>
  </si>
  <si>
    <t xml:space="preserve">Cycle 4 - Trucks B</t>
  </si>
  <si>
    <t xml:space="preserve">Cycle 4 - Trucks C</t>
  </si>
  <si>
    <t xml:space="preserve">Cycle 4 - Trucks D</t>
  </si>
  <si>
    <t xml:space="preserve">Cycle 5 - Trucks A</t>
  </si>
  <si>
    <t xml:space="preserve">Cycle 5 - Trucks B</t>
  </si>
  <si>
    <t xml:space="preserve">Cycle 5 - Trucks C</t>
  </si>
  <si>
    <t xml:space="preserve">Cycle 5 - Trucks D</t>
  </si>
  <si>
    <t xml:space="preserve">Cycle 6 - Trucks A</t>
  </si>
  <si>
    <t xml:space="preserve">Cycle 6 - Trucks B</t>
  </si>
  <si>
    <t xml:space="preserve">Cycle 6 - Trucks C</t>
  </si>
  <si>
    <t xml:space="preserve">Cycle 6 - Trucks D</t>
  </si>
  <si>
    <t xml:space="preserve">Cycle 7 - Trucks A</t>
  </si>
  <si>
    <t xml:space="preserve">Cycle 7 - Trucks B</t>
  </si>
  <si>
    <t xml:space="preserve">Cycle 7 - Trucks C</t>
  </si>
  <si>
    <t xml:space="preserve">Cycle 7 - Trucks D</t>
  </si>
  <si>
    <t xml:space="preserve">Cycle 8 - Trucks A</t>
  </si>
  <si>
    <t xml:space="preserve">Cycle 8 - Trucks B</t>
  </si>
  <si>
    <t xml:space="preserve">Cycle 8 - Trucks C</t>
  </si>
  <si>
    <t xml:space="preserve">Cycle 8 - Trucks D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Range</t>
  </si>
  <si>
    <t xml:space="preserve">LookUp Sheet</t>
  </si>
  <si>
    <t xml:space="preserve">Excludes</t>
  </si>
  <si>
    <t xml:space="preserve">Allow Blank</t>
  </si>
  <si>
    <t xml:space="preserve">Validation Error Msg</t>
  </si>
  <si>
    <t xml:space="preserve">Scenarios</t>
  </si>
  <si>
    <t xml:space="preserve">A:A</t>
  </si>
  <si>
    <t xml:space="preserve">number</t>
  </si>
  <si>
    <t xml:space="preserve">A2:A1000</t>
  </si>
  <si>
    <t xml:space="preserve">no</t>
  </si>
  <si>
    <t xml:space="preserve">B:B</t>
  </si>
  <si>
    <t xml:space="preserve">string</t>
  </si>
  <si>
    <t xml:space="preserve">C:C</t>
  </si>
  <si>
    <t xml:space="preserve">D:D</t>
  </si>
  <si>
    <t xml:space="preserve">Valid Target Type : Co2</t>
  </si>
  <si>
    <t xml:space="preserve">E:E</t>
  </si>
  <si>
    <t xml:space="preserve">1,2,3</t>
  </si>
  <si>
    <t xml:space="preserve">Valid TARF Options: 1, 2, 3</t>
  </si>
  <si>
    <t xml:space="preserve">F:F</t>
  </si>
  <si>
    <t xml:space="preserve">Valid Target Function Type: 1, 2, 3</t>
  </si>
  <si>
    <t xml:space="preserve">G:G</t>
  </si>
  <si>
    <t xml:space="preserve">Valid Fleet Type Options: 1, 2</t>
  </si>
  <si>
    <t xml:space="preserve">H:H</t>
  </si>
  <si>
    <t xml:space="preserve">I:I</t>
  </si>
  <si>
    <t xml:space="preserve">J:J</t>
  </si>
  <si>
    <t xml:space="preserve">K:K</t>
  </si>
  <si>
    <t xml:space="preserve">L:L</t>
  </si>
  <si>
    <t xml:space="preserve">M:M</t>
  </si>
  <si>
    <t xml:space="preserve">Economics</t>
  </si>
  <si>
    <t xml:space="preserve">Use ID column in Scenarios work sheet</t>
  </si>
  <si>
    <t xml:space="preserve">Payback Period</t>
  </si>
  <si>
    <t xml:space="preserve">Target</t>
  </si>
  <si>
    <t xml:space="preserve">N:N</t>
  </si>
  <si>
    <t xml:space="preserve">O:O</t>
  </si>
  <si>
    <t xml:space="preserve">P:P</t>
  </si>
  <si>
    <t xml:space="preserve">Q:Q</t>
  </si>
  <si>
    <t xml:space="preserve">R:R</t>
  </si>
  <si>
    <t xml:space="preserve">S:S</t>
  </si>
  <si>
    <t xml:space="preserve">T:T</t>
  </si>
  <si>
    <t xml:space="preserve">U:U</t>
  </si>
  <si>
    <t xml:space="preserve">V:V</t>
  </si>
  <si>
    <t xml:space="preserve">W:W</t>
  </si>
  <si>
    <t xml:space="preserve">X:X</t>
  </si>
  <si>
    <t xml:space="preserve">Y:Y</t>
  </si>
  <si>
    <t xml:space="preserve">Z:Z</t>
  </si>
  <si>
    <t xml:space="preserve">AA:AA</t>
  </si>
  <si>
    <t xml:space="preserve">AB:AB</t>
  </si>
  <si>
    <t xml:space="preserve">AC:AC</t>
  </si>
  <si>
    <t xml:space="preserve">AD:AD</t>
  </si>
  <si>
    <t xml:space="preserve">AE:AE</t>
  </si>
  <si>
    <t xml:space="preserve">AF:AF</t>
  </si>
  <si>
    <t xml:space="preserve">AG:AG</t>
  </si>
  <si>
    <t xml:space="preserve">AH:AH</t>
  </si>
  <si>
    <t xml:space="preserve">AI:AI</t>
  </si>
  <si>
    <t xml:space="preserve">AJ:AJ</t>
  </si>
  <si>
    <t xml:space="preserve">AK:AK</t>
  </si>
  <si>
    <t xml:space="preserve">AL:AL</t>
  </si>
  <si>
    <t xml:space="preserve">AM:AM</t>
  </si>
  <si>
    <t xml:space="preserve">AN:AN</t>
  </si>
  <si>
    <t xml:space="preserve">AO:AO</t>
  </si>
  <si>
    <t xml:space="preserve">AP:AP</t>
  </si>
  <si>
    <t xml:space="preserve">AQ:AQ</t>
  </si>
  <si>
    <t xml:space="preserve">AR:AR</t>
  </si>
  <si>
    <t xml:space="preserve">AS:AS</t>
  </si>
  <si>
    <t xml:space="preserve">AT:AT</t>
  </si>
  <si>
    <t xml:space="preserve">AU:AU</t>
  </si>
  <si>
    <t xml:space="preserve">AV:AV</t>
  </si>
  <si>
    <t xml:space="preserve">AW:AW</t>
  </si>
  <si>
    <t xml:space="preserve">AX:AX</t>
  </si>
  <si>
    <t xml:space="preserve">AY:AY</t>
  </si>
  <si>
    <t xml:space="preserve">AZ:AZ</t>
  </si>
  <si>
    <t xml:space="preserve">BA:BA</t>
  </si>
  <si>
    <t xml:space="preserve">BB:BB</t>
  </si>
  <si>
    <t xml:space="preserve">BC:BC</t>
  </si>
  <si>
    <t xml:space="preserve">BD:BD</t>
  </si>
  <si>
    <t xml:space="preserve">BE:BE</t>
  </si>
  <si>
    <t xml:space="preserve">BF:BF</t>
  </si>
  <si>
    <t xml:space="preserve">BG:BG</t>
  </si>
  <si>
    <t xml:space="preserve">BH:BH</t>
  </si>
  <si>
    <t xml:space="preserve">BI:BI</t>
  </si>
  <si>
    <t xml:space="preserve">BJ:BJ</t>
  </si>
  <si>
    <t xml:space="preserve">BK:BK</t>
  </si>
  <si>
    <t xml:space="preserve">BL:BL</t>
  </si>
  <si>
    <t xml:space="preserve">BM:BM</t>
  </si>
  <si>
    <t xml:space="preserve">Row</t>
  </si>
  <si>
    <t xml:space="preserve">Col</t>
  </si>
  <si>
    <t xml:space="preserve">Error</t>
  </si>
  <si>
    <t xml:space="preserve">Validation date: 1/25/2010 3:48:10 P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\$#,##0"/>
    <numFmt numFmtId="168" formatCode="0.0%"/>
    <numFmt numFmtId="169" formatCode="_(\$* #,##0.00_);_(\$* \(#,##0.00\);_(\$* \-??_);_(@_)"/>
    <numFmt numFmtId="170" formatCode="#,##0"/>
    <numFmt numFmtId="171" formatCode="0.0"/>
    <numFmt numFmtId="172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9"/>
      <color rgb="FF000000"/>
      <name val="Century Gothic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Times New Roman"/>
      <family val="1"/>
    </font>
    <font>
      <b val="true"/>
      <sz val="9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5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5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123120</xdr:rowOff>
    </xdr:from>
    <xdr:to>
      <xdr:col>4</xdr:col>
      <xdr:colOff>1218600</xdr:colOff>
      <xdr:row>0</xdr:row>
      <xdr:rowOff>398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" activeCellId="0" sqref="F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9.28"/>
    <col collapsed="false" customWidth="true" hidden="false" outlineLevel="0" max="3" min="3" style="1" width="11.28"/>
    <col collapsed="false" customWidth="false" hidden="false" outlineLevel="0" max="9" min="4" style="2" width="9.14"/>
    <col collapsed="false" customWidth="true" hidden="false" outlineLevel="0" max="11" min="10" style="2" width="21.84"/>
    <col collapsed="false" customWidth="true" hidden="false" outlineLevel="0" max="12" min="12" style="2" width="19.28"/>
    <col collapsed="false" customWidth="true" hidden="false" outlineLevel="0" max="13" min="13" style="2" width="18.41"/>
    <col collapsed="false" customWidth="false" hidden="false" outlineLevel="0" max="257" min="14" style="3" width="9.14"/>
  </cols>
  <sheetData>
    <row r="1" customFormat="false" ht="84.7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5" t="s">
        <v>7</v>
      </c>
      <c r="I1" s="5" t="s">
        <v>8</v>
      </c>
      <c r="J1" s="10" t="s">
        <v>9</v>
      </c>
      <c r="K1" s="10" t="s">
        <v>10</v>
      </c>
      <c r="L1" s="10" t="s">
        <v>11</v>
      </c>
      <c r="M1" s="10" t="s">
        <v>12</v>
      </c>
    </row>
    <row r="2" customFormat="false" ht="24.75" hidden="false" customHeight="true" outlineLevel="0" collapsed="false">
      <c r="A2" s="11" t="n">
        <v>1</v>
      </c>
      <c r="B2" s="11" t="s">
        <v>13</v>
      </c>
      <c r="C2" s="11" t="n">
        <v>2011</v>
      </c>
      <c r="D2" s="12" t="s">
        <v>14</v>
      </c>
      <c r="E2" s="12" t="n">
        <v>3</v>
      </c>
      <c r="F2" s="12" t="n">
        <v>2</v>
      </c>
      <c r="G2" s="12" t="n">
        <v>2</v>
      </c>
      <c r="H2" s="12" t="n">
        <v>1</v>
      </c>
      <c r="I2" s="12" t="n">
        <v>100</v>
      </c>
      <c r="J2" s="12" t="s">
        <v>15</v>
      </c>
      <c r="K2" s="12" t="s">
        <v>16</v>
      </c>
      <c r="L2" s="12" t="s">
        <v>17</v>
      </c>
      <c r="M2" s="12" t="s">
        <v>18</v>
      </c>
    </row>
    <row r="3" customFormat="false" ht="14.25" hidden="false" customHeight="false" outlineLevel="0" collapsed="false">
      <c r="A3" s="11" t="n">
        <v>2</v>
      </c>
      <c r="B3" s="11" t="s">
        <v>19</v>
      </c>
      <c r="C3" s="11" t="n">
        <v>2011</v>
      </c>
      <c r="D3" s="12" t="s">
        <v>14</v>
      </c>
      <c r="E3" s="12" t="n">
        <v>3</v>
      </c>
      <c r="F3" s="12" t="n">
        <v>2</v>
      </c>
      <c r="G3" s="12" t="n">
        <v>2</v>
      </c>
      <c r="H3" s="12" t="n">
        <v>1</v>
      </c>
      <c r="I3" s="12" t="n">
        <v>100</v>
      </c>
      <c r="J3" s="12" t="s">
        <v>15</v>
      </c>
      <c r="K3" s="12" t="s">
        <v>16</v>
      </c>
      <c r="L3" s="12" t="s">
        <v>17</v>
      </c>
      <c r="M3" s="12" t="s">
        <v>18</v>
      </c>
    </row>
    <row r="4" customFormat="false" ht="14.25" hidden="false" customHeight="false" outlineLevel="0" collapsed="false">
      <c r="A4" s="11" t="n">
        <v>3</v>
      </c>
      <c r="B4" s="11" t="s">
        <v>20</v>
      </c>
      <c r="C4" s="11" t="n">
        <v>2011</v>
      </c>
      <c r="D4" s="12" t="s">
        <v>14</v>
      </c>
      <c r="E4" s="12" t="n">
        <v>3</v>
      </c>
      <c r="F4" s="12" t="n">
        <v>2</v>
      </c>
      <c r="G4" s="12" t="n">
        <v>2</v>
      </c>
      <c r="H4" s="12" t="n">
        <v>1</v>
      </c>
      <c r="I4" s="12" t="n">
        <v>100</v>
      </c>
      <c r="J4" s="12" t="s">
        <v>15</v>
      </c>
      <c r="K4" s="12" t="s">
        <v>16</v>
      </c>
      <c r="L4" s="12" t="s">
        <v>17</v>
      </c>
      <c r="M4" s="12" t="s">
        <v>18</v>
      </c>
    </row>
    <row r="5" customFormat="false" ht="14.25" hidden="false" customHeight="false" outlineLevel="0" collapsed="false">
      <c r="A5" s="11" t="n">
        <v>4</v>
      </c>
      <c r="B5" s="11" t="s">
        <v>21</v>
      </c>
      <c r="C5" s="11" t="n">
        <v>2011</v>
      </c>
      <c r="D5" s="12" t="s">
        <v>14</v>
      </c>
      <c r="E5" s="12" t="n">
        <v>3</v>
      </c>
      <c r="F5" s="12" t="n">
        <v>1</v>
      </c>
      <c r="G5" s="12" t="n">
        <v>2</v>
      </c>
      <c r="H5" s="12" t="n">
        <v>1</v>
      </c>
      <c r="I5" s="12" t="n">
        <v>100</v>
      </c>
      <c r="J5" s="12" t="s">
        <v>15</v>
      </c>
      <c r="K5" s="12" t="s">
        <v>16</v>
      </c>
      <c r="L5" s="12" t="s">
        <v>17</v>
      </c>
      <c r="M5" s="12" t="s">
        <v>18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: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3" width="9.14"/>
    <col collapsed="false" customWidth="false" hidden="false" outlineLevel="0" max="3" min="3" style="14" width="9.14"/>
    <col collapsed="false" customWidth="false" hidden="false" outlineLevel="0" max="4" min="4" style="15" width="9.14"/>
    <col collapsed="false" customWidth="false" hidden="false" outlineLevel="0" max="5" min="5" style="13" width="9.14"/>
    <col collapsed="false" customWidth="true" hidden="false" outlineLevel="0" max="6" min="6" style="1" width="11.85"/>
    <col collapsed="false" customWidth="true" hidden="false" outlineLevel="0" max="7" min="7" style="13" width="9.7"/>
    <col collapsed="false" customWidth="true" hidden="false" outlineLevel="0" max="8" min="8" style="14" width="10.85"/>
    <col collapsed="false" customWidth="true" hidden="false" outlineLevel="0" max="9" min="9" style="14" width="10.99"/>
    <col collapsed="false" customWidth="false" hidden="false" outlineLevel="0" max="257" min="10" style="3" width="9.14"/>
  </cols>
  <sheetData>
    <row r="1" customFormat="false" ht="83.25" hidden="false" customHeight="true" outlineLevel="0" collapsed="false">
      <c r="A1" s="10" t="s">
        <v>0</v>
      </c>
      <c r="B1" s="16" t="s">
        <v>22</v>
      </c>
      <c r="C1" s="17" t="s">
        <v>23</v>
      </c>
      <c r="D1" s="18" t="s">
        <v>24</v>
      </c>
      <c r="E1" s="16" t="s">
        <v>25</v>
      </c>
      <c r="F1" s="19" t="s">
        <v>26</v>
      </c>
      <c r="G1" s="16" t="s">
        <v>27</v>
      </c>
      <c r="H1" s="17" t="s">
        <v>28</v>
      </c>
      <c r="I1" s="17" t="s">
        <v>29</v>
      </c>
    </row>
    <row r="2" customFormat="false" ht="24.75" hidden="false" customHeight="true" outlineLevel="0" collapsed="false">
      <c r="A2" s="11" t="n">
        <v>1</v>
      </c>
      <c r="B2" s="20" t="n">
        <v>0.03</v>
      </c>
      <c r="C2" s="21" t="n">
        <v>5</v>
      </c>
      <c r="D2" s="22" t="n">
        <v>0</v>
      </c>
      <c r="E2" s="23" t="n">
        <v>0.2</v>
      </c>
      <c r="F2" s="24" t="n">
        <v>100</v>
      </c>
      <c r="G2" s="20" t="n">
        <v>0.03</v>
      </c>
      <c r="H2" s="25" t="n">
        <v>195264</v>
      </c>
      <c r="I2" s="25" t="n">
        <v>225865</v>
      </c>
    </row>
    <row r="3" customFormat="false" ht="14.25" hidden="false" customHeight="false" outlineLevel="0" collapsed="false">
      <c r="A3" s="11" t="n">
        <v>2</v>
      </c>
      <c r="B3" s="20" t="n">
        <v>0.03</v>
      </c>
      <c r="C3" s="21" t="n">
        <v>5</v>
      </c>
      <c r="D3" s="22" t="n">
        <v>0</v>
      </c>
      <c r="E3" s="23" t="n">
        <v>0.2</v>
      </c>
      <c r="F3" s="24" t="n">
        <v>100</v>
      </c>
      <c r="G3" s="20" t="n">
        <v>0.03</v>
      </c>
      <c r="H3" s="25" t="n">
        <v>195264</v>
      </c>
      <c r="I3" s="25" t="n">
        <v>225865</v>
      </c>
    </row>
    <row r="4" customFormat="false" ht="14.25" hidden="false" customHeight="false" outlineLevel="0" collapsed="false">
      <c r="A4" s="11" t="n">
        <v>3</v>
      </c>
      <c r="B4" s="20" t="n">
        <v>0.03</v>
      </c>
      <c r="C4" s="21" t="n">
        <v>5</v>
      </c>
      <c r="D4" s="22" t="n">
        <v>0</v>
      </c>
      <c r="E4" s="23" t="n">
        <v>0.2</v>
      </c>
      <c r="F4" s="24" t="n">
        <v>100</v>
      </c>
      <c r="G4" s="20" t="n">
        <v>0.03</v>
      </c>
      <c r="H4" s="25" t="n">
        <v>195264</v>
      </c>
      <c r="I4" s="25" t="n">
        <v>225865</v>
      </c>
    </row>
    <row r="5" customFormat="false" ht="14.25" hidden="false" customHeight="false" outlineLevel="0" collapsed="false">
      <c r="A5" s="11" t="n">
        <v>4</v>
      </c>
      <c r="B5" s="20" t="n">
        <v>0.03</v>
      </c>
      <c r="C5" s="21" t="n">
        <v>5</v>
      </c>
      <c r="D5" s="22" t="n">
        <v>0</v>
      </c>
      <c r="E5" s="23" t="n">
        <v>0.2</v>
      </c>
      <c r="F5" s="24" t="n">
        <v>100</v>
      </c>
      <c r="G5" s="20" t="n">
        <v>0.03</v>
      </c>
      <c r="H5" s="25" t="n">
        <v>195264</v>
      </c>
      <c r="I5" s="25" t="n">
        <v>225865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false" hidden="false" outlineLevel="0" max="65" min="2" style="26" width="9.14"/>
    <col collapsed="false" customWidth="false" hidden="false" outlineLevel="0" max="257" min="66" style="3" width="9.14"/>
  </cols>
  <sheetData>
    <row r="1" customFormat="false" ht="84.75" hidden="false" customHeight="true" outlineLevel="0" collapsed="false">
      <c r="A1" s="10" t="s">
        <v>0</v>
      </c>
      <c r="B1" s="27" t="s">
        <v>30</v>
      </c>
      <c r="C1" s="27" t="s">
        <v>31</v>
      </c>
      <c r="D1" s="27" t="s">
        <v>32</v>
      </c>
      <c r="E1" s="27" t="s">
        <v>33</v>
      </c>
      <c r="F1" s="27" t="s">
        <v>34</v>
      </c>
      <c r="G1" s="27" t="s">
        <v>35</v>
      </c>
      <c r="H1" s="27" t="s">
        <v>36</v>
      </c>
      <c r="I1" s="27" t="s">
        <v>37</v>
      </c>
      <c r="J1" s="27" t="s">
        <v>38</v>
      </c>
      <c r="K1" s="27" t="s">
        <v>39</v>
      </c>
      <c r="L1" s="27" t="s">
        <v>40</v>
      </c>
      <c r="M1" s="27" t="s">
        <v>41</v>
      </c>
      <c r="N1" s="27" t="s">
        <v>42</v>
      </c>
      <c r="O1" s="27" t="s">
        <v>43</v>
      </c>
      <c r="P1" s="27" t="s">
        <v>44</v>
      </c>
      <c r="Q1" s="27" t="s">
        <v>45</v>
      </c>
      <c r="R1" s="27" t="s">
        <v>46</v>
      </c>
      <c r="S1" s="27" t="s">
        <v>47</v>
      </c>
      <c r="T1" s="27" t="s">
        <v>48</v>
      </c>
      <c r="U1" s="27" t="s">
        <v>49</v>
      </c>
      <c r="V1" s="27" t="s">
        <v>50</v>
      </c>
      <c r="W1" s="27" t="s">
        <v>51</v>
      </c>
      <c r="X1" s="27" t="s">
        <v>52</v>
      </c>
      <c r="Y1" s="27" t="s">
        <v>53</v>
      </c>
      <c r="Z1" s="27" t="s">
        <v>54</v>
      </c>
      <c r="AA1" s="27" t="s">
        <v>55</v>
      </c>
      <c r="AB1" s="27" t="s">
        <v>56</v>
      </c>
      <c r="AC1" s="27" t="s">
        <v>57</v>
      </c>
      <c r="AD1" s="27" t="s">
        <v>58</v>
      </c>
      <c r="AE1" s="27" t="s">
        <v>59</v>
      </c>
      <c r="AF1" s="27" t="s">
        <v>60</v>
      </c>
      <c r="AG1" s="27" t="s">
        <v>61</v>
      </c>
      <c r="AH1" s="27" t="s">
        <v>62</v>
      </c>
      <c r="AI1" s="27" t="s">
        <v>63</v>
      </c>
      <c r="AJ1" s="27" t="s">
        <v>64</v>
      </c>
      <c r="AK1" s="27" t="s">
        <v>65</v>
      </c>
      <c r="AL1" s="27" t="s">
        <v>66</v>
      </c>
      <c r="AM1" s="27" t="s">
        <v>67</v>
      </c>
      <c r="AN1" s="27" t="s">
        <v>68</v>
      </c>
      <c r="AO1" s="27" t="s">
        <v>69</v>
      </c>
      <c r="AP1" s="27" t="s">
        <v>70</v>
      </c>
      <c r="AQ1" s="27" t="s">
        <v>71</v>
      </c>
      <c r="AR1" s="27" t="s">
        <v>72</v>
      </c>
      <c r="AS1" s="27" t="s">
        <v>73</v>
      </c>
      <c r="AT1" s="27" t="s">
        <v>74</v>
      </c>
      <c r="AU1" s="27" t="s">
        <v>75</v>
      </c>
      <c r="AV1" s="27" t="s">
        <v>76</v>
      </c>
      <c r="AW1" s="27" t="s">
        <v>77</v>
      </c>
      <c r="AX1" s="27" t="s">
        <v>78</v>
      </c>
      <c r="AY1" s="27" t="s">
        <v>79</v>
      </c>
      <c r="AZ1" s="27" t="s">
        <v>80</v>
      </c>
      <c r="BA1" s="27" t="s">
        <v>81</v>
      </c>
      <c r="BB1" s="27" t="s">
        <v>82</v>
      </c>
      <c r="BC1" s="27" t="s">
        <v>83</v>
      </c>
      <c r="BD1" s="27" t="s">
        <v>84</v>
      </c>
      <c r="BE1" s="27" t="s">
        <v>85</v>
      </c>
      <c r="BF1" s="27" t="s">
        <v>86</v>
      </c>
      <c r="BG1" s="27" t="s">
        <v>87</v>
      </c>
      <c r="BH1" s="27" t="s">
        <v>88</v>
      </c>
      <c r="BI1" s="27" t="s">
        <v>89</v>
      </c>
      <c r="BJ1" s="27" t="s">
        <v>90</v>
      </c>
      <c r="BK1" s="27" t="s">
        <v>91</v>
      </c>
      <c r="BL1" s="27" t="s">
        <v>92</v>
      </c>
      <c r="BM1" s="27" t="s">
        <v>93</v>
      </c>
    </row>
    <row r="2" customFormat="false" ht="14.25" hidden="false" customHeight="false" outlineLevel="0" collapsed="false">
      <c r="A2" s="11" t="n">
        <v>1</v>
      </c>
      <c r="B2" s="28" t="n">
        <v>216.057295448704</v>
      </c>
      <c r="C2" s="28" t="n">
        <v>286.989790037449</v>
      </c>
      <c r="D2" s="28" t="n">
        <v>41</v>
      </c>
      <c r="E2" s="28" t="n">
        <v>56</v>
      </c>
      <c r="F2" s="28" t="n">
        <v>216.057295448704</v>
      </c>
      <c r="G2" s="28" t="n">
        <v>286.989790037449</v>
      </c>
      <c r="H2" s="28" t="n">
        <v>41</v>
      </c>
      <c r="I2" s="28" t="n">
        <v>56</v>
      </c>
      <c r="J2" s="28" t="n">
        <v>216.057295448704</v>
      </c>
      <c r="K2" s="28" t="n">
        <v>286.989790037449</v>
      </c>
      <c r="L2" s="28" t="n">
        <v>41</v>
      </c>
      <c r="M2" s="28" t="n">
        <v>56</v>
      </c>
      <c r="N2" s="28" t="n">
        <v>216.057295448704</v>
      </c>
      <c r="O2" s="28" t="n">
        <v>286.989790037449</v>
      </c>
      <c r="P2" s="28" t="n">
        <v>41</v>
      </c>
      <c r="Q2" s="28" t="n">
        <v>56</v>
      </c>
      <c r="R2" s="28" t="n">
        <v>216.057295448704</v>
      </c>
      <c r="S2" s="28" t="n">
        <v>286.989790037449</v>
      </c>
      <c r="T2" s="28" t="n">
        <v>41</v>
      </c>
      <c r="U2" s="28" t="n">
        <v>56</v>
      </c>
      <c r="V2" s="28" t="n">
        <v>216.057295448704</v>
      </c>
      <c r="W2" s="28" t="n">
        <v>286.989790037449</v>
      </c>
      <c r="X2" s="28" t="n">
        <v>41</v>
      </c>
      <c r="Y2" s="28" t="n">
        <v>56</v>
      </c>
      <c r="Z2" s="28" t="n">
        <v>216.057295448704</v>
      </c>
      <c r="AA2" s="28" t="n">
        <v>286.989790037449</v>
      </c>
      <c r="AB2" s="28" t="n">
        <v>41</v>
      </c>
      <c r="AC2" s="28" t="n">
        <v>56</v>
      </c>
      <c r="AD2" s="28" t="n">
        <v>216.057295448704</v>
      </c>
      <c r="AE2" s="28" t="n">
        <v>286.989790037449</v>
      </c>
      <c r="AF2" s="28" t="n">
        <v>41</v>
      </c>
      <c r="AG2" s="28" t="n">
        <v>56</v>
      </c>
      <c r="AH2" s="28" t="n">
        <v>258.569830817325</v>
      </c>
      <c r="AI2" s="28" t="n">
        <v>360.092798590293</v>
      </c>
      <c r="AJ2" s="28" t="n">
        <v>41</v>
      </c>
      <c r="AK2" s="28" t="n">
        <v>66</v>
      </c>
      <c r="AL2" s="28" t="n">
        <v>258.569830817325</v>
      </c>
      <c r="AM2" s="28" t="n">
        <v>360.092798590293</v>
      </c>
      <c r="AN2" s="28" t="n">
        <v>41</v>
      </c>
      <c r="AO2" s="28" t="n">
        <v>66</v>
      </c>
      <c r="AP2" s="28" t="n">
        <v>258.569830817325</v>
      </c>
      <c r="AQ2" s="28" t="n">
        <v>360.092798590293</v>
      </c>
      <c r="AR2" s="28" t="n">
        <v>41</v>
      </c>
      <c r="AS2" s="28" t="n">
        <v>66</v>
      </c>
      <c r="AT2" s="28" t="n">
        <v>258.569830817325</v>
      </c>
      <c r="AU2" s="28" t="n">
        <v>360.092798590293</v>
      </c>
      <c r="AV2" s="28" t="n">
        <v>41</v>
      </c>
      <c r="AW2" s="28" t="n">
        <v>66</v>
      </c>
      <c r="AX2" s="28" t="n">
        <v>258.569830817325</v>
      </c>
      <c r="AY2" s="28" t="n">
        <v>360.092798590293</v>
      </c>
      <c r="AZ2" s="28" t="n">
        <v>41</v>
      </c>
      <c r="BA2" s="28" t="n">
        <v>66</v>
      </c>
      <c r="BB2" s="28" t="n">
        <v>258.569830817325</v>
      </c>
      <c r="BC2" s="28" t="n">
        <v>360.092798590293</v>
      </c>
      <c r="BD2" s="28" t="n">
        <v>41</v>
      </c>
      <c r="BE2" s="28" t="n">
        <v>66</v>
      </c>
      <c r="BF2" s="28" t="n">
        <v>258.569830817325</v>
      </c>
      <c r="BG2" s="28" t="n">
        <v>360.092798590293</v>
      </c>
      <c r="BH2" s="28" t="n">
        <v>41</v>
      </c>
      <c r="BI2" s="28" t="n">
        <v>66</v>
      </c>
      <c r="BJ2" s="28" t="n">
        <v>258.569830817325</v>
      </c>
      <c r="BK2" s="28" t="n">
        <v>360.092798590293</v>
      </c>
      <c r="BL2" s="28" t="n">
        <v>41</v>
      </c>
      <c r="BM2" s="28" t="n">
        <v>66</v>
      </c>
    </row>
    <row r="3" customFormat="false" ht="16.5" hidden="false" customHeight="false" outlineLevel="0" collapsed="false">
      <c r="A3" s="11" t="n">
        <v>2</v>
      </c>
      <c r="B3" s="29" t="n">
        <v>219.796309681081</v>
      </c>
      <c r="C3" s="29" t="n">
        <v>290.728804269826</v>
      </c>
      <c r="D3" s="28" t="n">
        <v>41</v>
      </c>
      <c r="E3" s="28" t="n">
        <v>56</v>
      </c>
      <c r="F3" s="28" t="n">
        <f aca="false">+B3</f>
        <v>219.796309681081</v>
      </c>
      <c r="G3" s="28" t="n">
        <f aca="false">+C3</f>
        <v>290.728804269826</v>
      </c>
      <c r="H3" s="28" t="n">
        <f aca="false">+D3</f>
        <v>41</v>
      </c>
      <c r="I3" s="28" t="n">
        <f aca="false">+E3</f>
        <v>56</v>
      </c>
      <c r="J3" s="28" t="n">
        <f aca="false">+F3</f>
        <v>219.796309681081</v>
      </c>
      <c r="K3" s="28" t="n">
        <f aca="false">+G3</f>
        <v>290.728804269826</v>
      </c>
      <c r="L3" s="28" t="n">
        <f aca="false">+H3</f>
        <v>41</v>
      </c>
      <c r="M3" s="28" t="n">
        <f aca="false">+I3</f>
        <v>56</v>
      </c>
      <c r="N3" s="28" t="n">
        <f aca="false">+J3</f>
        <v>219.796309681081</v>
      </c>
      <c r="O3" s="28" t="n">
        <f aca="false">+K3</f>
        <v>290.728804269826</v>
      </c>
      <c r="P3" s="28" t="n">
        <f aca="false">+L3</f>
        <v>41</v>
      </c>
      <c r="Q3" s="28" t="n">
        <f aca="false">+M3</f>
        <v>56</v>
      </c>
      <c r="R3" s="28" t="n">
        <f aca="false">+N3</f>
        <v>219.796309681081</v>
      </c>
      <c r="S3" s="28" t="n">
        <f aca="false">+O3</f>
        <v>290.728804269826</v>
      </c>
      <c r="T3" s="28" t="n">
        <f aca="false">+P3</f>
        <v>41</v>
      </c>
      <c r="U3" s="28" t="n">
        <f aca="false">+Q3</f>
        <v>56</v>
      </c>
      <c r="V3" s="28" t="n">
        <f aca="false">+R3</f>
        <v>219.796309681081</v>
      </c>
      <c r="W3" s="28" t="n">
        <f aca="false">+S3</f>
        <v>290.728804269826</v>
      </c>
      <c r="X3" s="28" t="n">
        <f aca="false">+T3</f>
        <v>41</v>
      </c>
      <c r="Y3" s="28" t="n">
        <f aca="false">+U3</f>
        <v>56</v>
      </c>
      <c r="Z3" s="28" t="n">
        <f aca="false">+V3</f>
        <v>219.796309681081</v>
      </c>
      <c r="AA3" s="28" t="n">
        <f aca="false">+W3</f>
        <v>290.728804269826</v>
      </c>
      <c r="AB3" s="28" t="n">
        <f aca="false">+X3</f>
        <v>41</v>
      </c>
      <c r="AC3" s="28" t="n">
        <f aca="false">+Y3</f>
        <v>56</v>
      </c>
      <c r="AD3" s="28" t="n">
        <f aca="false">+Z3</f>
        <v>219.796309681081</v>
      </c>
      <c r="AE3" s="28" t="n">
        <f aca="false">+AA3</f>
        <v>290.728804269826</v>
      </c>
      <c r="AF3" s="28" t="n">
        <f aca="false">+AB3</f>
        <v>41</v>
      </c>
      <c r="AG3" s="28" t="n">
        <f aca="false">+AC3</f>
        <v>56</v>
      </c>
      <c r="AH3" s="29" t="n">
        <v>263.497950197845</v>
      </c>
      <c r="AI3" s="29" t="n">
        <v>365.020917970813</v>
      </c>
      <c r="AJ3" s="28" t="n">
        <v>41</v>
      </c>
      <c r="AK3" s="28" t="n">
        <v>66</v>
      </c>
      <c r="AL3" s="28" t="n">
        <f aca="false">+AH3</f>
        <v>263.497950197845</v>
      </c>
      <c r="AM3" s="28" t="n">
        <f aca="false">+AI3</f>
        <v>365.020917970813</v>
      </c>
      <c r="AN3" s="28" t="n">
        <f aca="false">+AJ3</f>
        <v>41</v>
      </c>
      <c r="AO3" s="28" t="n">
        <f aca="false">+AK3</f>
        <v>66</v>
      </c>
      <c r="AP3" s="28" t="n">
        <f aca="false">+AL3</f>
        <v>263.497950197845</v>
      </c>
      <c r="AQ3" s="28" t="n">
        <f aca="false">+AM3</f>
        <v>365.020917970813</v>
      </c>
      <c r="AR3" s="28" t="n">
        <f aca="false">+AN3</f>
        <v>41</v>
      </c>
      <c r="AS3" s="28" t="n">
        <f aca="false">+AO3</f>
        <v>66</v>
      </c>
      <c r="AT3" s="28" t="n">
        <f aca="false">+AP3</f>
        <v>263.497950197845</v>
      </c>
      <c r="AU3" s="28" t="n">
        <f aca="false">+AQ3</f>
        <v>365.020917970813</v>
      </c>
      <c r="AV3" s="28" t="n">
        <f aca="false">+AR3</f>
        <v>41</v>
      </c>
      <c r="AW3" s="28" t="n">
        <f aca="false">+AS3</f>
        <v>66</v>
      </c>
      <c r="AX3" s="28" t="n">
        <f aca="false">+AT3</f>
        <v>263.497950197845</v>
      </c>
      <c r="AY3" s="28" t="n">
        <f aca="false">+AU3</f>
        <v>365.020917970813</v>
      </c>
      <c r="AZ3" s="28" t="n">
        <f aca="false">+AV3</f>
        <v>41</v>
      </c>
      <c r="BA3" s="28" t="n">
        <f aca="false">+AW3</f>
        <v>66</v>
      </c>
      <c r="BB3" s="28" t="n">
        <f aca="false">+AX3</f>
        <v>263.497950197845</v>
      </c>
      <c r="BC3" s="28" t="n">
        <f aca="false">+AY3</f>
        <v>365.020917970813</v>
      </c>
      <c r="BD3" s="28" t="n">
        <f aca="false">+AZ3</f>
        <v>41</v>
      </c>
      <c r="BE3" s="28" t="n">
        <f aca="false">+BA3</f>
        <v>66</v>
      </c>
      <c r="BF3" s="28" t="n">
        <f aca="false">+BB3</f>
        <v>263.497950197845</v>
      </c>
      <c r="BG3" s="28" t="n">
        <f aca="false">+BC3</f>
        <v>365.020917970813</v>
      </c>
      <c r="BH3" s="28" t="n">
        <f aca="false">+BD3</f>
        <v>41</v>
      </c>
      <c r="BI3" s="28" t="n">
        <f aca="false">+BE3</f>
        <v>66</v>
      </c>
      <c r="BJ3" s="28" t="n">
        <f aca="false">+BF3</f>
        <v>263.497950197845</v>
      </c>
      <c r="BK3" s="28" t="n">
        <f aca="false">+BG3</f>
        <v>365.020917970813</v>
      </c>
      <c r="BL3" s="28" t="n">
        <f aca="false">+BH3</f>
        <v>41</v>
      </c>
      <c r="BM3" s="28" t="n">
        <f aca="false">+BI3</f>
        <v>66</v>
      </c>
    </row>
    <row r="4" customFormat="false" ht="16.5" hidden="false" customHeight="false" outlineLevel="0" collapsed="false">
      <c r="A4" s="11" t="n">
        <v>3</v>
      </c>
      <c r="B4" s="29" t="n">
        <v>198.105169174809</v>
      </c>
      <c r="C4" s="29" t="n">
        <v>269.037663763554</v>
      </c>
      <c r="D4" s="28" t="n">
        <v>41</v>
      </c>
      <c r="E4" s="28" t="n">
        <v>56</v>
      </c>
      <c r="F4" s="28" t="n">
        <f aca="false">+B4</f>
        <v>198.105169174809</v>
      </c>
      <c r="G4" s="28" t="n">
        <f aca="false">+C4</f>
        <v>269.037663763554</v>
      </c>
      <c r="H4" s="28" t="n">
        <f aca="false">+D4</f>
        <v>41</v>
      </c>
      <c r="I4" s="28" t="n">
        <f aca="false">+E4</f>
        <v>56</v>
      </c>
      <c r="J4" s="28" t="n">
        <f aca="false">+F4</f>
        <v>198.105169174809</v>
      </c>
      <c r="K4" s="28" t="n">
        <f aca="false">+G4</f>
        <v>269.037663763554</v>
      </c>
      <c r="L4" s="28" t="n">
        <f aca="false">+H4</f>
        <v>41</v>
      </c>
      <c r="M4" s="28" t="n">
        <f aca="false">+I4</f>
        <v>56</v>
      </c>
      <c r="N4" s="28" t="n">
        <f aca="false">+J4</f>
        <v>198.105169174809</v>
      </c>
      <c r="O4" s="28" t="n">
        <f aca="false">+K4</f>
        <v>269.037663763554</v>
      </c>
      <c r="P4" s="28" t="n">
        <f aca="false">+L4</f>
        <v>41</v>
      </c>
      <c r="Q4" s="28" t="n">
        <f aca="false">+M4</f>
        <v>56</v>
      </c>
      <c r="R4" s="28" t="n">
        <f aca="false">+N4</f>
        <v>198.105169174809</v>
      </c>
      <c r="S4" s="28" t="n">
        <f aca="false">+O4</f>
        <v>269.037663763554</v>
      </c>
      <c r="T4" s="28" t="n">
        <f aca="false">+P4</f>
        <v>41</v>
      </c>
      <c r="U4" s="28" t="n">
        <f aca="false">+Q4</f>
        <v>56</v>
      </c>
      <c r="V4" s="28" t="n">
        <f aca="false">+R4</f>
        <v>198.105169174809</v>
      </c>
      <c r="W4" s="28" t="n">
        <f aca="false">+S4</f>
        <v>269.037663763554</v>
      </c>
      <c r="X4" s="28" t="n">
        <f aca="false">+T4</f>
        <v>41</v>
      </c>
      <c r="Y4" s="28" t="n">
        <f aca="false">+U4</f>
        <v>56</v>
      </c>
      <c r="Z4" s="28" t="n">
        <f aca="false">+V4</f>
        <v>198.105169174809</v>
      </c>
      <c r="AA4" s="28" t="n">
        <f aca="false">+W4</f>
        <v>269.037663763554</v>
      </c>
      <c r="AB4" s="28" t="n">
        <f aca="false">+X4</f>
        <v>41</v>
      </c>
      <c r="AC4" s="28" t="n">
        <f aca="false">+Y4</f>
        <v>56</v>
      </c>
      <c r="AD4" s="28" t="n">
        <f aca="false">+Z4</f>
        <v>198.105169174809</v>
      </c>
      <c r="AE4" s="28" t="n">
        <f aca="false">+AA4</f>
        <v>269.037663763554</v>
      </c>
      <c r="AF4" s="28" t="n">
        <f aca="false">+AB14</f>
        <v>0</v>
      </c>
      <c r="AG4" s="28" t="n">
        <f aca="false">+AC14</f>
        <v>0</v>
      </c>
      <c r="AH4" s="29" t="n">
        <v>234.908454873407</v>
      </c>
      <c r="AI4" s="29" t="n">
        <v>336.431422646374</v>
      </c>
      <c r="AJ4" s="28" t="n">
        <v>41</v>
      </c>
      <c r="AK4" s="28" t="n">
        <v>66</v>
      </c>
      <c r="AL4" s="28" t="n">
        <f aca="false">+AH4</f>
        <v>234.908454873407</v>
      </c>
      <c r="AM4" s="28" t="n">
        <f aca="false">+AI4</f>
        <v>336.431422646374</v>
      </c>
      <c r="AN4" s="28" t="n">
        <f aca="false">+AJ4</f>
        <v>41</v>
      </c>
      <c r="AO4" s="28" t="n">
        <f aca="false">+AK4</f>
        <v>66</v>
      </c>
      <c r="AP4" s="28" t="n">
        <f aca="false">+AL4</f>
        <v>234.908454873407</v>
      </c>
      <c r="AQ4" s="28" t="n">
        <f aca="false">+AM4</f>
        <v>336.431422646374</v>
      </c>
      <c r="AR4" s="28" t="n">
        <f aca="false">+AN4</f>
        <v>41</v>
      </c>
      <c r="AS4" s="28" t="n">
        <f aca="false">+AO4</f>
        <v>66</v>
      </c>
      <c r="AT4" s="28" t="n">
        <f aca="false">+AP4</f>
        <v>234.908454873407</v>
      </c>
      <c r="AU4" s="28" t="n">
        <f aca="false">+AQ4</f>
        <v>336.431422646374</v>
      </c>
      <c r="AV4" s="28" t="n">
        <f aca="false">+AR4</f>
        <v>41</v>
      </c>
      <c r="AW4" s="28" t="n">
        <f aca="false">+AS4</f>
        <v>66</v>
      </c>
      <c r="AX4" s="28" t="n">
        <f aca="false">+AT4</f>
        <v>234.908454873407</v>
      </c>
      <c r="AY4" s="28" t="n">
        <f aca="false">+AU4</f>
        <v>336.431422646374</v>
      </c>
      <c r="AZ4" s="28" t="n">
        <f aca="false">+AV4</f>
        <v>41</v>
      </c>
      <c r="BA4" s="28" t="n">
        <f aca="false">+AW4</f>
        <v>66</v>
      </c>
      <c r="BB4" s="28" t="n">
        <f aca="false">+AX4</f>
        <v>234.908454873407</v>
      </c>
      <c r="BC4" s="28" t="n">
        <f aca="false">+AY4</f>
        <v>336.431422646374</v>
      </c>
      <c r="BD4" s="28" t="n">
        <f aca="false">+AZ4</f>
        <v>41</v>
      </c>
      <c r="BE4" s="28" t="n">
        <f aca="false">+BA4</f>
        <v>66</v>
      </c>
      <c r="BF4" s="28" t="n">
        <f aca="false">+BB14</f>
        <v>0</v>
      </c>
      <c r="BG4" s="28" t="n">
        <f aca="false">+BC14</f>
        <v>0</v>
      </c>
      <c r="BH4" s="28" t="n">
        <f aca="false">+BD4</f>
        <v>41</v>
      </c>
      <c r="BI4" s="28" t="n">
        <f aca="false">+BE4</f>
        <v>66</v>
      </c>
      <c r="BJ4" s="28" t="n">
        <f aca="false">+BF4</f>
        <v>0</v>
      </c>
      <c r="BK4" s="28" t="n">
        <f aca="false">+BG4</f>
        <v>0</v>
      </c>
      <c r="BL4" s="28" t="n">
        <f aca="false">+BH4</f>
        <v>41</v>
      </c>
      <c r="BM4" s="28" t="n">
        <f aca="false">+BI4</f>
        <v>66</v>
      </c>
    </row>
    <row r="5" customFormat="false" ht="14.25" hidden="false" customHeight="false" outlineLevel="0" collapsed="false">
      <c r="A5" s="11" t="n">
        <v>4</v>
      </c>
      <c r="B5" s="28" t="n">
        <v>100</v>
      </c>
      <c r="C5" s="28" t="n">
        <v>0</v>
      </c>
      <c r="D5" s="28" t="n">
        <v>0</v>
      </c>
      <c r="E5" s="28" t="n">
        <v>0</v>
      </c>
      <c r="F5" s="28" t="n">
        <f aca="false">+B5</f>
        <v>100</v>
      </c>
      <c r="G5" s="28" t="n">
        <f aca="false">+C5</f>
        <v>0</v>
      </c>
      <c r="H5" s="28" t="n">
        <f aca="false">+D5</f>
        <v>0</v>
      </c>
      <c r="I5" s="28" t="n">
        <f aca="false">+E5</f>
        <v>0</v>
      </c>
      <c r="J5" s="28" t="n">
        <f aca="false">+F5</f>
        <v>100</v>
      </c>
      <c r="K5" s="28" t="n">
        <f aca="false">+G5</f>
        <v>0</v>
      </c>
      <c r="L5" s="28" t="n">
        <f aca="false">+H5</f>
        <v>0</v>
      </c>
      <c r="M5" s="28" t="n">
        <f aca="false">+I5</f>
        <v>0</v>
      </c>
      <c r="N5" s="28" t="n">
        <f aca="false">+J5</f>
        <v>100</v>
      </c>
      <c r="O5" s="28" t="n">
        <f aca="false">+K5</f>
        <v>0</v>
      </c>
      <c r="P5" s="28" t="n">
        <f aca="false">+L5</f>
        <v>0</v>
      </c>
      <c r="Q5" s="28" t="n">
        <f aca="false">+M5</f>
        <v>0</v>
      </c>
      <c r="R5" s="28" t="n">
        <f aca="false">+N5</f>
        <v>100</v>
      </c>
      <c r="S5" s="28" t="n">
        <f aca="false">+O5</f>
        <v>0</v>
      </c>
      <c r="T5" s="28" t="n">
        <f aca="false">+P5</f>
        <v>0</v>
      </c>
      <c r="U5" s="28" t="n">
        <f aca="false">+Q5</f>
        <v>0</v>
      </c>
      <c r="V5" s="28" t="n">
        <f aca="false">+R5</f>
        <v>100</v>
      </c>
      <c r="W5" s="28" t="n">
        <f aca="false">+S5</f>
        <v>0</v>
      </c>
      <c r="X5" s="28" t="n">
        <f aca="false">+T5</f>
        <v>0</v>
      </c>
      <c r="Y5" s="28" t="n">
        <f aca="false">+U5</f>
        <v>0</v>
      </c>
      <c r="Z5" s="28" t="n">
        <f aca="false">+V5</f>
        <v>100</v>
      </c>
      <c r="AA5" s="28" t="n">
        <f aca="false">+W5</f>
        <v>0</v>
      </c>
      <c r="AB5" s="28" t="n">
        <f aca="false">+X5</f>
        <v>0</v>
      </c>
      <c r="AC5" s="28" t="n">
        <f aca="false">+Y5</f>
        <v>0</v>
      </c>
      <c r="AD5" s="28" t="n">
        <f aca="false">+Z5</f>
        <v>100</v>
      </c>
      <c r="AE5" s="28" t="n">
        <f aca="false">+AA5</f>
        <v>0</v>
      </c>
      <c r="AF5" s="28" t="n">
        <f aca="false">+AB5</f>
        <v>0</v>
      </c>
      <c r="AG5" s="28" t="n">
        <f aca="false">+AC5</f>
        <v>0</v>
      </c>
      <c r="AH5" s="28" t="n">
        <f aca="false">+AD5</f>
        <v>100</v>
      </c>
      <c r="AI5" s="28" t="n">
        <f aca="false">+AE5</f>
        <v>0</v>
      </c>
      <c r="AJ5" s="28" t="n">
        <f aca="false">+AF5</f>
        <v>0</v>
      </c>
      <c r="AK5" s="28" t="n">
        <f aca="false">+AG5</f>
        <v>0</v>
      </c>
      <c r="AL5" s="28" t="n">
        <f aca="false">+AH5</f>
        <v>100</v>
      </c>
      <c r="AM5" s="28" t="n">
        <f aca="false">+AI5</f>
        <v>0</v>
      </c>
      <c r="AN5" s="28" t="n">
        <f aca="false">+AJ5</f>
        <v>0</v>
      </c>
      <c r="AO5" s="28" t="n">
        <f aca="false">+AK5</f>
        <v>0</v>
      </c>
      <c r="AP5" s="28" t="n">
        <f aca="false">+AL5</f>
        <v>100</v>
      </c>
      <c r="AQ5" s="28" t="n">
        <f aca="false">+AM5</f>
        <v>0</v>
      </c>
      <c r="AR5" s="28" t="n">
        <f aca="false">+AN5</f>
        <v>0</v>
      </c>
      <c r="AS5" s="28" t="n">
        <f aca="false">+AO5</f>
        <v>0</v>
      </c>
      <c r="AT5" s="28" t="n">
        <f aca="false">+AP5</f>
        <v>100</v>
      </c>
      <c r="AU5" s="28" t="n">
        <f aca="false">+AQ5</f>
        <v>0</v>
      </c>
      <c r="AV5" s="28" t="n">
        <f aca="false">+AR5</f>
        <v>0</v>
      </c>
      <c r="AW5" s="28" t="n">
        <f aca="false">+AS5</f>
        <v>0</v>
      </c>
      <c r="AX5" s="28" t="n">
        <f aca="false">+AT5</f>
        <v>100</v>
      </c>
      <c r="AY5" s="28" t="n">
        <f aca="false">+AU5</f>
        <v>0</v>
      </c>
      <c r="AZ5" s="28" t="n">
        <f aca="false">+AV5</f>
        <v>0</v>
      </c>
      <c r="BA5" s="28" t="n">
        <f aca="false">+AW5</f>
        <v>0</v>
      </c>
      <c r="BB5" s="28" t="n">
        <f aca="false">+AX5</f>
        <v>100</v>
      </c>
      <c r="BC5" s="28" t="n">
        <f aca="false">+AY5</f>
        <v>0</v>
      </c>
      <c r="BD5" s="28" t="n">
        <f aca="false">+AZ5</f>
        <v>0</v>
      </c>
      <c r="BE5" s="28" t="n">
        <f aca="false">+BA5</f>
        <v>0</v>
      </c>
      <c r="BF5" s="28" t="n">
        <f aca="false">+BB5</f>
        <v>100</v>
      </c>
      <c r="BG5" s="28" t="n">
        <f aca="false">+BC5</f>
        <v>0</v>
      </c>
      <c r="BH5" s="28" t="n">
        <f aca="false">+BD5</f>
        <v>0</v>
      </c>
      <c r="BI5" s="28" t="n">
        <f aca="false">+BE5</f>
        <v>0</v>
      </c>
      <c r="BJ5" s="28" t="n">
        <f aca="false">+BF5</f>
        <v>100</v>
      </c>
      <c r="BK5" s="28" t="n">
        <f aca="false">+BG5</f>
        <v>0</v>
      </c>
      <c r="BL5" s="28" t="n">
        <f aca="false">+BH5</f>
        <v>0</v>
      </c>
      <c r="BM5" s="28" t="n">
        <f aca="false">+BI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" width="16.13"/>
    <col collapsed="false" customWidth="false" hidden="false" outlineLevel="0" max="2" min="2" style="31" width="9.14"/>
    <col collapsed="false" customWidth="true" hidden="false" outlineLevel="0" max="3" min="3" style="30" width="14.7"/>
    <col collapsed="false" customWidth="true" hidden="false" outlineLevel="0" max="4" min="4" style="32" width="13.28"/>
    <col collapsed="false" customWidth="false" hidden="false" outlineLevel="0" max="6" min="5" style="30" width="9.14"/>
    <col collapsed="false" customWidth="true" hidden="false" outlineLevel="0" max="7" min="7" style="30" width="14.99"/>
    <col collapsed="false" customWidth="true" hidden="false" outlineLevel="0" max="8" min="8" style="30" width="13.41"/>
    <col collapsed="false" customWidth="true" hidden="false" outlineLevel="0" max="9" min="9" style="30" width="10.28"/>
    <col collapsed="false" customWidth="true" hidden="false" outlineLevel="0" max="10" min="10" style="30" width="11.56"/>
    <col collapsed="false" customWidth="true" hidden="false" outlineLevel="0" max="11" min="11" style="30" width="36.99"/>
    <col collapsed="false" customWidth="true" hidden="false" outlineLevel="0" max="12" min="12" style="30" width="20.56"/>
    <col collapsed="false" customWidth="false" hidden="false" outlineLevel="0" max="257" min="13" style="30" width="9.14"/>
  </cols>
  <sheetData>
    <row r="1" customFormat="false" ht="14.25" hidden="false" customHeight="false" outlineLevel="0" collapsed="false">
      <c r="A1" s="33" t="s">
        <v>94</v>
      </c>
      <c r="B1" s="33" t="s">
        <v>95</v>
      </c>
      <c r="C1" s="33" t="s">
        <v>96</v>
      </c>
      <c r="D1" s="34" t="s">
        <v>97</v>
      </c>
      <c r="E1" s="34" t="s">
        <v>98</v>
      </c>
      <c r="F1" s="34" t="s">
        <v>99</v>
      </c>
      <c r="G1" s="34" t="s">
        <v>100</v>
      </c>
      <c r="H1" s="34" t="s">
        <v>101</v>
      </c>
      <c r="I1" s="34" t="s">
        <v>102</v>
      </c>
      <c r="J1" s="34" t="s">
        <v>103</v>
      </c>
      <c r="K1" s="34" t="s">
        <v>104</v>
      </c>
      <c r="L1" s="33"/>
    </row>
    <row r="2" customFormat="false" ht="14.25" hidden="false" customHeight="false" outlineLevel="0" collapsed="false">
      <c r="A2" s="30" t="s">
        <v>105</v>
      </c>
      <c r="B2" s="31" t="s">
        <v>106</v>
      </c>
      <c r="C2" s="31" t="s">
        <v>107</v>
      </c>
      <c r="D2" s="32" t="s">
        <v>108</v>
      </c>
      <c r="E2" s="32" t="n">
        <v>0</v>
      </c>
      <c r="F2" s="32"/>
      <c r="G2" s="32"/>
      <c r="H2" s="32"/>
      <c r="I2" s="32" t="n">
        <v>1</v>
      </c>
      <c r="J2" s="32" t="s">
        <v>109</v>
      </c>
      <c r="K2" s="32"/>
    </row>
    <row r="3" customFormat="false" ht="14.25" hidden="false" customHeight="false" outlineLevel="0" collapsed="false">
      <c r="A3" s="30" t="s">
        <v>105</v>
      </c>
      <c r="B3" s="31" t="s">
        <v>110</v>
      </c>
      <c r="C3" s="31" t="s">
        <v>111</v>
      </c>
      <c r="E3" s="32"/>
      <c r="F3" s="32"/>
      <c r="G3" s="32"/>
      <c r="H3" s="32"/>
      <c r="I3" s="32" t="n">
        <v>1</v>
      </c>
      <c r="J3" s="32" t="s">
        <v>109</v>
      </c>
      <c r="K3" s="32"/>
    </row>
    <row r="4" customFormat="false" ht="14.25" hidden="false" customHeight="false" outlineLevel="0" collapsed="false">
      <c r="A4" s="30" t="s">
        <v>105</v>
      </c>
      <c r="B4" s="31" t="s">
        <v>112</v>
      </c>
      <c r="C4" s="31" t="s">
        <v>107</v>
      </c>
      <c r="E4" s="32" t="n">
        <v>2008</v>
      </c>
      <c r="F4" s="32"/>
      <c r="G4" s="32"/>
      <c r="H4" s="32"/>
      <c r="I4" s="32" t="n">
        <v>1</v>
      </c>
      <c r="J4" s="32" t="s">
        <v>109</v>
      </c>
      <c r="K4" s="32"/>
    </row>
    <row r="5" customFormat="false" ht="14.25" hidden="false" customHeight="false" outlineLevel="0" collapsed="false">
      <c r="A5" s="30" t="s">
        <v>105</v>
      </c>
      <c r="B5" s="31" t="s">
        <v>113</v>
      </c>
      <c r="C5" s="31" t="s">
        <v>111</v>
      </c>
      <c r="E5" s="32"/>
      <c r="F5" s="32"/>
      <c r="G5" s="32" t="s">
        <v>14</v>
      </c>
      <c r="H5" s="32"/>
      <c r="I5" s="32" t="n">
        <v>1</v>
      </c>
      <c r="J5" s="32" t="s">
        <v>109</v>
      </c>
      <c r="K5" s="32" t="s">
        <v>114</v>
      </c>
    </row>
    <row r="6" customFormat="false" ht="14.25" hidden="false" customHeight="false" outlineLevel="0" collapsed="false">
      <c r="A6" s="30" t="s">
        <v>105</v>
      </c>
      <c r="B6" s="31" t="s">
        <v>115</v>
      </c>
      <c r="C6" s="31" t="s">
        <v>107</v>
      </c>
      <c r="E6" s="32"/>
      <c r="F6" s="32"/>
      <c r="G6" s="32" t="s">
        <v>116</v>
      </c>
      <c r="H6" s="32"/>
      <c r="I6" s="32" t="n">
        <v>1</v>
      </c>
      <c r="J6" s="32" t="s">
        <v>109</v>
      </c>
      <c r="K6" s="32" t="s">
        <v>117</v>
      </c>
    </row>
    <row r="7" customFormat="false" ht="14.25" hidden="false" customHeight="false" outlineLevel="0" collapsed="false">
      <c r="A7" s="30" t="s">
        <v>105</v>
      </c>
      <c r="B7" s="31" t="s">
        <v>118</v>
      </c>
      <c r="C7" s="31" t="s">
        <v>107</v>
      </c>
      <c r="E7" s="32"/>
      <c r="F7" s="32"/>
      <c r="G7" s="32" t="s">
        <v>116</v>
      </c>
      <c r="H7" s="32"/>
      <c r="I7" s="32" t="n">
        <v>1</v>
      </c>
      <c r="J7" s="32" t="s">
        <v>109</v>
      </c>
      <c r="K7" s="32" t="s">
        <v>119</v>
      </c>
    </row>
    <row r="8" customFormat="false" ht="14.25" hidden="false" customHeight="false" outlineLevel="0" collapsed="false">
      <c r="A8" s="30" t="s">
        <v>105</v>
      </c>
      <c r="B8" s="31" t="s">
        <v>120</v>
      </c>
      <c r="C8" s="31" t="s">
        <v>107</v>
      </c>
      <c r="E8" s="32" t="n">
        <v>1</v>
      </c>
      <c r="F8" s="32" t="n">
        <v>2</v>
      </c>
      <c r="G8" s="32"/>
      <c r="H8" s="32"/>
      <c r="I8" s="32" t="n">
        <v>1</v>
      </c>
      <c r="J8" s="32" t="s">
        <v>109</v>
      </c>
      <c r="K8" s="32" t="s">
        <v>121</v>
      </c>
    </row>
    <row r="9" customFormat="false" ht="14.25" hidden="false" customHeight="false" outlineLevel="0" collapsed="false">
      <c r="A9" s="30" t="s">
        <v>105</v>
      </c>
      <c r="B9" s="31" t="s">
        <v>122</v>
      </c>
      <c r="C9" s="31" t="s">
        <v>107</v>
      </c>
      <c r="E9" s="32" t="n">
        <v>1</v>
      </c>
      <c r="F9" s="32" t="n">
        <v>8</v>
      </c>
      <c r="G9" s="32"/>
      <c r="H9" s="32"/>
      <c r="I9" s="32" t="n">
        <v>1</v>
      </c>
      <c r="J9" s="32" t="s">
        <v>109</v>
      </c>
      <c r="K9" s="32"/>
    </row>
    <row r="10" customFormat="false" ht="14.25" hidden="false" customHeight="false" outlineLevel="0" collapsed="false">
      <c r="A10" s="30" t="s">
        <v>105</v>
      </c>
      <c r="B10" s="31" t="s">
        <v>123</v>
      </c>
      <c r="C10" s="31" t="s">
        <v>107</v>
      </c>
      <c r="E10" s="32" t="n">
        <v>0</v>
      </c>
      <c r="F10" s="32" t="n">
        <v>100</v>
      </c>
      <c r="G10" s="32"/>
      <c r="H10" s="32"/>
      <c r="I10" s="32" t="n">
        <v>1</v>
      </c>
      <c r="J10" s="32" t="s">
        <v>109</v>
      </c>
      <c r="K10" s="32"/>
    </row>
    <row r="11" customFormat="false" ht="14.25" hidden="false" customHeight="false" outlineLevel="0" collapsed="false">
      <c r="A11" s="30" t="s">
        <v>105</v>
      </c>
      <c r="B11" s="31" t="s">
        <v>124</v>
      </c>
      <c r="C11" s="31" t="s">
        <v>111</v>
      </c>
      <c r="E11" s="32"/>
      <c r="F11" s="32"/>
      <c r="G11" s="32"/>
      <c r="H11" s="32"/>
      <c r="I11" s="32" t="n">
        <v>1</v>
      </c>
      <c r="J11" s="32" t="s">
        <v>109</v>
      </c>
      <c r="K11" s="32" t="s">
        <v>9</v>
      </c>
    </row>
    <row r="12" customFormat="false" ht="14.25" hidden="false" customHeight="false" outlineLevel="0" collapsed="false">
      <c r="A12" s="30" t="s">
        <v>105</v>
      </c>
      <c r="B12" s="31" t="s">
        <v>125</v>
      </c>
      <c r="C12" s="31" t="s">
        <v>111</v>
      </c>
      <c r="E12" s="32"/>
      <c r="F12" s="32"/>
      <c r="G12" s="32"/>
      <c r="H12" s="32"/>
      <c r="I12" s="32" t="n">
        <v>1</v>
      </c>
      <c r="J12" s="32" t="s">
        <v>109</v>
      </c>
      <c r="K12" s="32"/>
    </row>
    <row r="13" customFormat="false" ht="14.25" hidden="false" customHeight="false" outlineLevel="0" collapsed="false">
      <c r="A13" s="30" t="s">
        <v>105</v>
      </c>
      <c r="B13" s="31" t="s">
        <v>126</v>
      </c>
      <c r="C13" s="31" t="s">
        <v>111</v>
      </c>
      <c r="E13" s="32"/>
      <c r="F13" s="32"/>
      <c r="G13" s="32"/>
      <c r="H13" s="32"/>
      <c r="I13" s="32" t="n">
        <v>1</v>
      </c>
      <c r="J13" s="32" t="s">
        <v>109</v>
      </c>
      <c r="K13" s="32"/>
    </row>
    <row r="14" customFormat="false" ht="14.25" hidden="false" customHeight="false" outlineLevel="0" collapsed="false">
      <c r="A14" s="30" t="s">
        <v>105</v>
      </c>
      <c r="B14" s="31" t="s">
        <v>127</v>
      </c>
      <c r="C14" s="31" t="s">
        <v>111</v>
      </c>
      <c r="E14" s="32"/>
      <c r="F14" s="32"/>
      <c r="G14" s="32"/>
      <c r="H14" s="32"/>
      <c r="I14" s="32" t="n">
        <v>1</v>
      </c>
      <c r="J14" s="32" t="s">
        <v>109</v>
      </c>
      <c r="K14" s="32"/>
    </row>
    <row r="15" customFormat="false" ht="14.25" hidden="false" customHeight="false" outlineLevel="0" collapsed="false">
      <c r="A15" s="30" t="s">
        <v>128</v>
      </c>
      <c r="B15" s="31" t="s">
        <v>106</v>
      </c>
      <c r="C15" s="31" t="s">
        <v>107</v>
      </c>
      <c r="D15" s="32" t="s">
        <v>108</v>
      </c>
      <c r="E15" s="32" t="n">
        <v>0</v>
      </c>
      <c r="F15" s="32"/>
      <c r="G15" s="32" t="s">
        <v>108</v>
      </c>
      <c r="H15" s="32" t="s">
        <v>105</v>
      </c>
      <c r="I15" s="32" t="n">
        <v>1</v>
      </c>
      <c r="J15" s="32" t="s">
        <v>109</v>
      </c>
      <c r="K15" s="32" t="s">
        <v>129</v>
      </c>
    </row>
    <row r="16" customFormat="false" ht="14.25" hidden="false" customHeight="false" outlineLevel="0" collapsed="false">
      <c r="A16" s="30" t="s">
        <v>128</v>
      </c>
      <c r="B16" s="31" t="s">
        <v>110</v>
      </c>
      <c r="C16" s="31" t="s">
        <v>107</v>
      </c>
      <c r="E16" s="32" t="n">
        <v>0</v>
      </c>
      <c r="F16" s="32" t="n">
        <v>0.2</v>
      </c>
      <c r="G16" s="32"/>
      <c r="H16" s="32" t="s">
        <v>128</v>
      </c>
      <c r="I16" s="32" t="n">
        <v>1</v>
      </c>
      <c r="J16" s="32" t="s">
        <v>109</v>
      </c>
      <c r="K16" s="32"/>
    </row>
    <row r="17" customFormat="false" ht="14.25" hidden="false" customHeight="false" outlineLevel="0" collapsed="false">
      <c r="A17" s="30" t="s">
        <v>128</v>
      </c>
      <c r="B17" s="31" t="s">
        <v>112</v>
      </c>
      <c r="C17" s="31" t="s">
        <v>107</v>
      </c>
      <c r="E17" s="32" t="n">
        <v>1</v>
      </c>
      <c r="F17" s="32" t="n">
        <v>20</v>
      </c>
      <c r="G17" s="32"/>
      <c r="H17" s="32" t="s">
        <v>128</v>
      </c>
      <c r="I17" s="32" t="n">
        <v>1</v>
      </c>
      <c r="J17" s="32" t="s">
        <v>109</v>
      </c>
      <c r="K17" s="32" t="s">
        <v>130</v>
      </c>
    </row>
    <row r="18" customFormat="false" ht="14.25" hidden="false" customHeight="false" outlineLevel="0" collapsed="false">
      <c r="A18" s="30" t="s">
        <v>128</v>
      </c>
      <c r="B18" s="31" t="s">
        <v>113</v>
      </c>
      <c r="C18" s="31" t="s">
        <v>107</v>
      </c>
      <c r="E18" s="32" t="n">
        <v>0</v>
      </c>
      <c r="F18" s="32" t="n">
        <v>200</v>
      </c>
      <c r="G18" s="32"/>
      <c r="H18" s="32" t="s">
        <v>128</v>
      </c>
      <c r="I18" s="32" t="n">
        <v>1</v>
      </c>
      <c r="J18" s="32" t="s">
        <v>109</v>
      </c>
      <c r="K18" s="32"/>
      <c r="L18" s="0"/>
    </row>
    <row r="19" customFormat="false" ht="14.25" hidden="false" customHeight="false" outlineLevel="0" collapsed="false">
      <c r="A19" s="30" t="s">
        <v>128</v>
      </c>
      <c r="B19" s="31" t="s">
        <v>115</v>
      </c>
      <c r="C19" s="31" t="s">
        <v>107</v>
      </c>
      <c r="E19" s="32" t="n">
        <v>0</v>
      </c>
      <c r="F19" s="32" t="n">
        <v>1</v>
      </c>
      <c r="G19" s="32"/>
      <c r="H19" s="32" t="s">
        <v>128</v>
      </c>
      <c r="I19" s="32" t="n">
        <v>1</v>
      </c>
      <c r="J19" s="32" t="s">
        <v>109</v>
      </c>
      <c r="K19" s="32" t="s">
        <v>25</v>
      </c>
      <c r="L19" s="0"/>
    </row>
    <row r="20" customFormat="false" ht="14.25" hidden="false" customHeight="false" outlineLevel="0" collapsed="false">
      <c r="A20" s="30" t="s">
        <v>128</v>
      </c>
      <c r="B20" s="31" t="s">
        <v>118</v>
      </c>
      <c r="C20" s="31" t="s">
        <v>107</v>
      </c>
      <c r="E20" s="32" t="n">
        <v>0</v>
      </c>
      <c r="F20" s="32"/>
      <c r="G20" s="32"/>
      <c r="H20" s="32" t="s">
        <v>128</v>
      </c>
      <c r="I20" s="32" t="n">
        <v>1</v>
      </c>
      <c r="J20" s="32" t="s">
        <v>109</v>
      </c>
      <c r="K20" s="32"/>
      <c r="L20" s="0"/>
    </row>
    <row r="21" customFormat="false" ht="14.25" hidden="false" customHeight="false" outlineLevel="0" collapsed="false">
      <c r="A21" s="30" t="s">
        <v>128</v>
      </c>
      <c r="B21" s="31" t="s">
        <v>120</v>
      </c>
      <c r="C21" s="31" t="s">
        <v>107</v>
      </c>
      <c r="E21" s="32" t="n">
        <v>0</v>
      </c>
      <c r="F21" s="32" t="n">
        <v>0.2</v>
      </c>
      <c r="G21" s="32"/>
      <c r="H21" s="32" t="s">
        <v>128</v>
      </c>
      <c r="I21" s="32" t="n">
        <v>1</v>
      </c>
      <c r="J21" s="32" t="s">
        <v>109</v>
      </c>
      <c r="K21" s="32"/>
      <c r="L21" s="0"/>
    </row>
    <row r="22" customFormat="false" ht="14.25" hidden="false" customHeight="false" outlineLevel="0" collapsed="false">
      <c r="A22" s="30" t="s">
        <v>128</v>
      </c>
      <c r="B22" s="31" t="s">
        <v>122</v>
      </c>
      <c r="C22" s="31" t="s">
        <v>107</v>
      </c>
      <c r="E22" s="32" t="n">
        <v>0</v>
      </c>
      <c r="F22" s="32"/>
      <c r="G22" s="32"/>
      <c r="H22" s="32" t="s">
        <v>128</v>
      </c>
      <c r="I22" s="32" t="n">
        <v>1</v>
      </c>
      <c r="J22" s="32" t="s">
        <v>109</v>
      </c>
      <c r="K22" s="32"/>
      <c r="L22" s="0"/>
    </row>
    <row r="23" customFormat="false" ht="14.25" hidden="false" customHeight="false" outlineLevel="0" collapsed="false">
      <c r="A23" s="30" t="s">
        <v>128</v>
      </c>
      <c r="B23" s="31" t="s">
        <v>123</v>
      </c>
      <c r="C23" s="31" t="s">
        <v>107</v>
      </c>
      <c r="E23" s="32" t="n">
        <v>0</v>
      </c>
      <c r="F23" s="32"/>
      <c r="G23" s="32"/>
      <c r="H23" s="32" t="s">
        <v>128</v>
      </c>
      <c r="I23" s="32" t="n">
        <v>1</v>
      </c>
      <c r="J23" s="32" t="s">
        <v>109</v>
      </c>
      <c r="K23" s="32"/>
      <c r="L23" s="0"/>
    </row>
    <row r="24" customFormat="false" ht="14.25" hidden="false" customHeight="false" outlineLevel="0" collapsed="false">
      <c r="A24" s="30" t="s">
        <v>131</v>
      </c>
      <c r="B24" s="31" t="s">
        <v>106</v>
      </c>
      <c r="C24" s="31" t="s">
        <v>107</v>
      </c>
      <c r="D24" s="32" t="s">
        <v>108</v>
      </c>
      <c r="E24" s="32" t="n">
        <v>0</v>
      </c>
      <c r="F24" s="32"/>
      <c r="G24" s="32" t="s">
        <v>108</v>
      </c>
      <c r="H24" s="32" t="s">
        <v>105</v>
      </c>
      <c r="I24" s="32" t="n">
        <v>1</v>
      </c>
      <c r="J24" s="32" t="s">
        <v>109</v>
      </c>
      <c r="K24" s="32" t="s">
        <v>129</v>
      </c>
      <c r="L24" s="0"/>
    </row>
    <row r="25" customFormat="false" ht="14.25" hidden="false" customHeight="false" outlineLevel="0" collapsed="false">
      <c r="A25" s="30" t="s">
        <v>131</v>
      </c>
      <c r="B25" s="31" t="s">
        <v>110</v>
      </c>
      <c r="C25" s="31" t="s">
        <v>107</v>
      </c>
      <c r="E25" s="32" t="n">
        <v>0</v>
      </c>
      <c r="F25" s="32"/>
      <c r="G25" s="32"/>
      <c r="H25" s="32" t="s">
        <v>131</v>
      </c>
      <c r="I25" s="32" t="n">
        <v>1</v>
      </c>
      <c r="J25" s="32" t="s">
        <v>109</v>
      </c>
      <c r="K25" s="32"/>
      <c r="L25" s="0"/>
    </row>
    <row r="26" customFormat="false" ht="14.25" hidden="false" customHeight="false" outlineLevel="0" collapsed="false">
      <c r="A26" s="30" t="s">
        <v>131</v>
      </c>
      <c r="B26" s="31" t="s">
        <v>112</v>
      </c>
      <c r="C26" s="31" t="s">
        <v>107</v>
      </c>
      <c r="E26" s="32" t="n">
        <v>0</v>
      </c>
      <c r="F26" s="32"/>
      <c r="G26" s="32"/>
      <c r="H26" s="32" t="s">
        <v>131</v>
      </c>
      <c r="I26" s="32" t="n">
        <v>1</v>
      </c>
      <c r="J26" s="32" t="s">
        <v>109</v>
      </c>
      <c r="K26" s="32"/>
      <c r="L26" s="0"/>
    </row>
    <row r="27" customFormat="false" ht="14.25" hidden="false" customHeight="false" outlineLevel="0" collapsed="false">
      <c r="A27" s="30" t="s">
        <v>131</v>
      </c>
      <c r="B27" s="31" t="s">
        <v>113</v>
      </c>
      <c r="C27" s="31" t="s">
        <v>107</v>
      </c>
      <c r="E27" s="32" t="n">
        <v>0</v>
      </c>
      <c r="F27" s="32"/>
      <c r="G27" s="32"/>
      <c r="H27" s="32" t="s">
        <v>131</v>
      </c>
      <c r="I27" s="32" t="n">
        <v>1</v>
      </c>
      <c r="J27" s="32" t="s">
        <v>109</v>
      </c>
      <c r="K27" s="32"/>
      <c r="L27" s="0"/>
    </row>
    <row r="28" customFormat="false" ht="14.25" hidden="false" customHeight="false" outlineLevel="0" collapsed="false">
      <c r="A28" s="30" t="s">
        <v>131</v>
      </c>
      <c r="B28" s="31" t="s">
        <v>115</v>
      </c>
      <c r="C28" s="31" t="s">
        <v>107</v>
      </c>
      <c r="E28" s="32" t="n">
        <v>0</v>
      </c>
      <c r="F28" s="32"/>
      <c r="G28" s="32"/>
      <c r="H28" s="32" t="s">
        <v>131</v>
      </c>
      <c r="I28" s="32" t="n">
        <v>1</v>
      </c>
      <c r="J28" s="32" t="s">
        <v>109</v>
      </c>
      <c r="K28" s="32"/>
      <c r="L28" s="0"/>
    </row>
    <row r="29" customFormat="false" ht="14.25" hidden="false" customHeight="false" outlineLevel="0" collapsed="false">
      <c r="A29" s="30" t="s">
        <v>131</v>
      </c>
      <c r="B29" s="31" t="s">
        <v>118</v>
      </c>
      <c r="C29" s="31" t="s">
        <v>107</v>
      </c>
      <c r="E29" s="32" t="n">
        <v>0</v>
      </c>
      <c r="F29" s="32"/>
      <c r="G29" s="32"/>
      <c r="H29" s="32" t="s">
        <v>131</v>
      </c>
      <c r="I29" s="32" t="n">
        <v>1</v>
      </c>
      <c r="J29" s="32" t="s">
        <v>109</v>
      </c>
      <c r="K29" s="32"/>
      <c r="L29" s="0"/>
    </row>
    <row r="30" customFormat="false" ht="14.25" hidden="false" customHeight="false" outlineLevel="0" collapsed="false">
      <c r="A30" s="30" t="s">
        <v>131</v>
      </c>
      <c r="B30" s="31" t="s">
        <v>120</v>
      </c>
      <c r="C30" s="31" t="s">
        <v>107</v>
      </c>
      <c r="E30" s="32" t="n">
        <v>0</v>
      </c>
      <c r="F30" s="32"/>
      <c r="G30" s="32"/>
      <c r="H30" s="32" t="s">
        <v>131</v>
      </c>
      <c r="I30" s="32" t="n">
        <v>1</v>
      </c>
      <c r="J30" s="32" t="s">
        <v>109</v>
      </c>
      <c r="K30" s="32"/>
      <c r="L30" s="0"/>
    </row>
    <row r="31" customFormat="false" ht="14.25" hidden="false" customHeight="false" outlineLevel="0" collapsed="false">
      <c r="A31" s="30" t="s">
        <v>131</v>
      </c>
      <c r="B31" s="31" t="s">
        <v>122</v>
      </c>
      <c r="C31" s="31" t="s">
        <v>107</v>
      </c>
      <c r="E31" s="32" t="n">
        <v>0</v>
      </c>
      <c r="F31" s="32"/>
      <c r="G31" s="32"/>
      <c r="H31" s="32" t="s">
        <v>131</v>
      </c>
      <c r="I31" s="32" t="n">
        <v>1</v>
      </c>
      <c r="J31" s="32" t="s">
        <v>109</v>
      </c>
      <c r="K31" s="32"/>
      <c r="L31" s="0"/>
    </row>
    <row r="32" customFormat="false" ht="14.25" hidden="false" customHeight="false" outlineLevel="0" collapsed="false">
      <c r="A32" s="30" t="s">
        <v>131</v>
      </c>
      <c r="B32" s="31" t="s">
        <v>123</v>
      </c>
      <c r="C32" s="31" t="s">
        <v>107</v>
      </c>
      <c r="E32" s="32" t="n">
        <v>0</v>
      </c>
      <c r="F32" s="32"/>
      <c r="G32" s="32"/>
      <c r="H32" s="32" t="s">
        <v>131</v>
      </c>
      <c r="I32" s="32" t="n">
        <v>1</v>
      </c>
      <c r="J32" s="32" t="s">
        <v>109</v>
      </c>
      <c r="K32" s="32"/>
      <c r="L32" s="0"/>
    </row>
    <row r="33" customFormat="false" ht="14.25" hidden="false" customHeight="false" outlineLevel="0" collapsed="false">
      <c r="A33" s="30" t="s">
        <v>131</v>
      </c>
      <c r="B33" s="31" t="s">
        <v>124</v>
      </c>
      <c r="C33" s="31" t="s">
        <v>107</v>
      </c>
      <c r="E33" s="32" t="n">
        <v>0</v>
      </c>
      <c r="F33" s="32"/>
      <c r="G33" s="32"/>
      <c r="H33" s="32" t="s">
        <v>131</v>
      </c>
      <c r="I33" s="32" t="n">
        <v>1</v>
      </c>
      <c r="J33" s="32" t="s">
        <v>109</v>
      </c>
      <c r="K33" s="32"/>
      <c r="L33" s="0"/>
    </row>
    <row r="34" customFormat="false" ht="14.25" hidden="false" customHeight="false" outlineLevel="0" collapsed="false">
      <c r="A34" s="30" t="s">
        <v>131</v>
      </c>
      <c r="B34" s="31" t="s">
        <v>125</v>
      </c>
      <c r="C34" s="31" t="s">
        <v>107</v>
      </c>
      <c r="E34" s="32" t="n">
        <v>0</v>
      </c>
      <c r="F34" s="32"/>
      <c r="G34" s="32"/>
      <c r="H34" s="32" t="s">
        <v>131</v>
      </c>
      <c r="I34" s="32" t="n">
        <v>1</v>
      </c>
      <c r="J34" s="32" t="s">
        <v>109</v>
      </c>
      <c r="K34" s="32"/>
      <c r="L34" s="0"/>
    </row>
    <row r="35" customFormat="false" ht="14.25" hidden="false" customHeight="false" outlineLevel="0" collapsed="false">
      <c r="A35" s="30" t="s">
        <v>131</v>
      </c>
      <c r="B35" s="31" t="s">
        <v>126</v>
      </c>
      <c r="C35" s="31" t="s">
        <v>107</v>
      </c>
      <c r="E35" s="32" t="n">
        <v>0</v>
      </c>
      <c r="F35" s="32"/>
      <c r="G35" s="32"/>
      <c r="H35" s="32" t="s">
        <v>131</v>
      </c>
      <c r="I35" s="32" t="n">
        <v>1</v>
      </c>
      <c r="J35" s="32" t="s">
        <v>109</v>
      </c>
      <c r="K35" s="32"/>
      <c r="L35" s="0"/>
    </row>
    <row r="36" customFormat="false" ht="14.25" hidden="false" customHeight="false" outlineLevel="0" collapsed="false">
      <c r="A36" s="30" t="s">
        <v>131</v>
      </c>
      <c r="B36" s="31" t="s">
        <v>127</v>
      </c>
      <c r="C36" s="31" t="s">
        <v>107</v>
      </c>
      <c r="E36" s="32" t="n">
        <v>0</v>
      </c>
      <c r="F36" s="32"/>
      <c r="G36" s="32"/>
      <c r="H36" s="32" t="s">
        <v>131</v>
      </c>
      <c r="I36" s="32" t="n">
        <v>1</v>
      </c>
      <c r="J36" s="32" t="s">
        <v>109</v>
      </c>
      <c r="K36" s="0"/>
      <c r="L36" s="0"/>
    </row>
    <row r="37" customFormat="false" ht="14.25" hidden="false" customHeight="false" outlineLevel="0" collapsed="false">
      <c r="A37" s="30" t="s">
        <v>131</v>
      </c>
      <c r="B37" s="31" t="s">
        <v>132</v>
      </c>
      <c r="C37" s="31" t="s">
        <v>107</v>
      </c>
      <c r="E37" s="32" t="n">
        <v>0</v>
      </c>
      <c r="F37" s="32"/>
      <c r="G37" s="32"/>
      <c r="H37" s="32" t="s">
        <v>131</v>
      </c>
      <c r="I37" s="32" t="n">
        <v>1</v>
      </c>
      <c r="J37" s="32" t="s">
        <v>109</v>
      </c>
      <c r="K37" s="0"/>
      <c r="L37" s="0"/>
    </row>
    <row r="38" customFormat="false" ht="14.25" hidden="false" customHeight="false" outlineLevel="0" collapsed="false">
      <c r="A38" s="30" t="s">
        <v>131</v>
      </c>
      <c r="B38" s="31" t="s">
        <v>133</v>
      </c>
      <c r="C38" s="31" t="s">
        <v>107</v>
      </c>
      <c r="E38" s="32" t="n">
        <v>0</v>
      </c>
      <c r="F38" s="32"/>
      <c r="G38" s="32"/>
      <c r="H38" s="32" t="s">
        <v>131</v>
      </c>
      <c r="I38" s="32" t="n">
        <v>1</v>
      </c>
      <c r="J38" s="32" t="s">
        <v>109</v>
      </c>
      <c r="K38" s="0"/>
      <c r="L38" s="0"/>
    </row>
    <row r="39" customFormat="false" ht="14.25" hidden="false" customHeight="false" outlineLevel="0" collapsed="false">
      <c r="A39" s="30" t="s">
        <v>131</v>
      </c>
      <c r="B39" s="31" t="s">
        <v>134</v>
      </c>
      <c r="C39" s="31" t="s">
        <v>107</v>
      </c>
      <c r="E39" s="32" t="n">
        <v>0</v>
      </c>
      <c r="F39" s="32"/>
      <c r="G39" s="32"/>
      <c r="H39" s="32" t="s">
        <v>131</v>
      </c>
      <c r="I39" s="32" t="n">
        <v>1</v>
      </c>
      <c r="J39" s="32" t="s">
        <v>109</v>
      </c>
      <c r="K39" s="0"/>
      <c r="L39" s="0"/>
    </row>
    <row r="40" customFormat="false" ht="14.25" hidden="false" customHeight="false" outlineLevel="0" collapsed="false">
      <c r="A40" s="30" t="s">
        <v>131</v>
      </c>
      <c r="B40" s="31" t="s">
        <v>135</v>
      </c>
      <c r="C40" s="31" t="s">
        <v>107</v>
      </c>
      <c r="E40" s="32" t="n">
        <v>0</v>
      </c>
      <c r="F40" s="32"/>
      <c r="G40" s="32"/>
      <c r="H40" s="32" t="s">
        <v>131</v>
      </c>
      <c r="I40" s="32" t="n">
        <v>1</v>
      </c>
      <c r="J40" s="32" t="s">
        <v>109</v>
      </c>
      <c r="K40" s="0"/>
      <c r="L40" s="0"/>
    </row>
    <row r="41" customFormat="false" ht="14.25" hidden="false" customHeight="false" outlineLevel="0" collapsed="false">
      <c r="A41" s="30" t="s">
        <v>131</v>
      </c>
      <c r="B41" s="31" t="s">
        <v>136</v>
      </c>
      <c r="C41" s="31" t="s">
        <v>107</v>
      </c>
      <c r="E41" s="32" t="n">
        <v>0</v>
      </c>
      <c r="F41" s="32"/>
      <c r="G41" s="32"/>
      <c r="H41" s="32" t="s">
        <v>131</v>
      </c>
      <c r="I41" s="32" t="n">
        <v>1</v>
      </c>
      <c r="J41" s="32" t="s">
        <v>109</v>
      </c>
      <c r="K41" s="0"/>
      <c r="L41" s="0"/>
    </row>
    <row r="42" customFormat="false" ht="14.25" hidden="false" customHeight="false" outlineLevel="0" collapsed="false">
      <c r="A42" s="30" t="s">
        <v>131</v>
      </c>
      <c r="B42" s="31" t="s">
        <v>137</v>
      </c>
      <c r="C42" s="31" t="s">
        <v>107</v>
      </c>
      <c r="E42" s="32" t="n">
        <v>0</v>
      </c>
      <c r="F42" s="32"/>
      <c r="G42" s="32"/>
      <c r="H42" s="32" t="s">
        <v>131</v>
      </c>
      <c r="I42" s="32" t="n">
        <v>1</v>
      </c>
      <c r="J42" s="32" t="s">
        <v>109</v>
      </c>
      <c r="K42" s="0"/>
      <c r="L42" s="0"/>
    </row>
    <row r="43" customFormat="false" ht="14.25" hidden="false" customHeight="false" outlineLevel="0" collapsed="false">
      <c r="A43" s="30" t="s">
        <v>131</v>
      </c>
      <c r="B43" s="31" t="s">
        <v>138</v>
      </c>
      <c r="C43" s="31" t="s">
        <v>107</v>
      </c>
      <c r="E43" s="32" t="n">
        <v>0</v>
      </c>
      <c r="F43" s="32"/>
      <c r="G43" s="32"/>
      <c r="H43" s="32" t="s">
        <v>131</v>
      </c>
      <c r="I43" s="32" t="n">
        <v>1</v>
      </c>
      <c r="J43" s="32" t="s">
        <v>109</v>
      </c>
      <c r="K43" s="0"/>
      <c r="L43" s="0"/>
    </row>
    <row r="44" customFormat="false" ht="14.25" hidden="false" customHeight="false" outlineLevel="0" collapsed="false">
      <c r="A44" s="30" t="s">
        <v>131</v>
      </c>
      <c r="B44" s="31" t="s">
        <v>139</v>
      </c>
      <c r="C44" s="31" t="s">
        <v>107</v>
      </c>
      <c r="E44" s="32" t="n">
        <v>0</v>
      </c>
      <c r="F44" s="32"/>
      <c r="G44" s="32"/>
      <c r="H44" s="32" t="s">
        <v>131</v>
      </c>
      <c r="I44" s="32" t="n">
        <v>1</v>
      </c>
      <c r="J44" s="32" t="s">
        <v>109</v>
      </c>
      <c r="K44" s="0"/>
      <c r="L44" s="0"/>
    </row>
    <row r="45" customFormat="false" ht="14.25" hidden="false" customHeight="false" outlineLevel="0" collapsed="false">
      <c r="A45" s="30" t="s">
        <v>131</v>
      </c>
      <c r="B45" s="31" t="s">
        <v>140</v>
      </c>
      <c r="C45" s="31" t="s">
        <v>107</v>
      </c>
      <c r="E45" s="32" t="n">
        <v>0</v>
      </c>
      <c r="F45" s="32"/>
      <c r="G45" s="32"/>
      <c r="H45" s="32" t="s">
        <v>131</v>
      </c>
      <c r="I45" s="32" t="n">
        <v>1</v>
      </c>
      <c r="J45" s="32" t="s">
        <v>109</v>
      </c>
      <c r="K45" s="0"/>
      <c r="L45" s="0"/>
    </row>
    <row r="46" customFormat="false" ht="14.25" hidden="false" customHeight="false" outlineLevel="0" collapsed="false">
      <c r="A46" s="30" t="s">
        <v>131</v>
      </c>
      <c r="B46" s="31" t="s">
        <v>141</v>
      </c>
      <c r="C46" s="31" t="s">
        <v>107</v>
      </c>
      <c r="E46" s="32" t="n">
        <v>0</v>
      </c>
      <c r="F46" s="32"/>
      <c r="G46" s="32"/>
      <c r="H46" s="32" t="s">
        <v>131</v>
      </c>
      <c r="I46" s="32" t="n">
        <v>1</v>
      </c>
      <c r="J46" s="32" t="s">
        <v>109</v>
      </c>
      <c r="K46" s="0"/>
      <c r="L46" s="0"/>
    </row>
    <row r="47" customFormat="false" ht="14.25" hidden="false" customHeight="false" outlineLevel="0" collapsed="false">
      <c r="A47" s="30" t="s">
        <v>131</v>
      </c>
      <c r="B47" s="31" t="s">
        <v>142</v>
      </c>
      <c r="C47" s="31" t="s">
        <v>107</v>
      </c>
      <c r="E47" s="32" t="n">
        <v>0</v>
      </c>
      <c r="F47" s="32"/>
      <c r="G47" s="32"/>
      <c r="H47" s="32" t="s">
        <v>131</v>
      </c>
      <c r="I47" s="32" t="n">
        <v>1</v>
      </c>
      <c r="J47" s="32" t="s">
        <v>109</v>
      </c>
      <c r="K47" s="0"/>
      <c r="L47" s="0"/>
    </row>
    <row r="48" customFormat="false" ht="14.25" hidden="false" customHeight="false" outlineLevel="0" collapsed="false">
      <c r="A48" s="30" t="s">
        <v>131</v>
      </c>
      <c r="B48" s="31" t="s">
        <v>143</v>
      </c>
      <c r="C48" s="31" t="s">
        <v>107</v>
      </c>
      <c r="E48" s="32" t="n">
        <v>0</v>
      </c>
      <c r="F48" s="32"/>
      <c r="G48" s="32"/>
      <c r="H48" s="32" t="s">
        <v>131</v>
      </c>
      <c r="I48" s="32" t="n">
        <v>1</v>
      </c>
      <c r="J48" s="32" t="s">
        <v>109</v>
      </c>
      <c r="K48" s="0"/>
      <c r="L48" s="0"/>
    </row>
    <row r="49" customFormat="false" ht="14.25" hidden="false" customHeight="false" outlineLevel="0" collapsed="false">
      <c r="A49" s="30" t="s">
        <v>131</v>
      </c>
      <c r="B49" s="31" t="s">
        <v>144</v>
      </c>
      <c r="C49" s="31" t="s">
        <v>107</v>
      </c>
      <c r="E49" s="32" t="n">
        <v>0</v>
      </c>
      <c r="F49" s="32"/>
      <c r="G49" s="32"/>
      <c r="H49" s="32" t="s">
        <v>131</v>
      </c>
      <c r="I49" s="32" t="n">
        <v>1</v>
      </c>
      <c r="J49" s="32" t="s">
        <v>109</v>
      </c>
      <c r="K49" s="0"/>
      <c r="L49" s="0"/>
    </row>
    <row r="50" customFormat="false" ht="14.25" hidden="false" customHeight="false" outlineLevel="0" collapsed="false">
      <c r="A50" s="30" t="s">
        <v>131</v>
      </c>
      <c r="B50" s="31" t="s">
        <v>145</v>
      </c>
      <c r="C50" s="31" t="s">
        <v>107</v>
      </c>
      <c r="E50" s="32" t="n">
        <v>0</v>
      </c>
      <c r="F50" s="32"/>
      <c r="G50" s="32"/>
      <c r="H50" s="32" t="s">
        <v>131</v>
      </c>
      <c r="I50" s="32" t="n">
        <v>1</v>
      </c>
      <c r="J50" s="32" t="s">
        <v>109</v>
      </c>
      <c r="K50" s="0"/>
      <c r="L50" s="0"/>
    </row>
    <row r="51" customFormat="false" ht="14.25" hidden="false" customHeight="false" outlineLevel="0" collapsed="false">
      <c r="A51" s="30" t="s">
        <v>131</v>
      </c>
      <c r="B51" s="31" t="s">
        <v>146</v>
      </c>
      <c r="C51" s="31" t="s">
        <v>107</v>
      </c>
      <c r="E51" s="32" t="n">
        <v>0</v>
      </c>
      <c r="F51" s="32"/>
      <c r="G51" s="32"/>
      <c r="H51" s="32" t="s">
        <v>131</v>
      </c>
      <c r="I51" s="32" t="n">
        <v>1</v>
      </c>
      <c r="J51" s="32" t="s">
        <v>109</v>
      </c>
      <c r="K51" s="0"/>
      <c r="L51" s="0"/>
    </row>
    <row r="52" customFormat="false" ht="14.25" hidden="false" customHeight="false" outlineLevel="0" collapsed="false">
      <c r="A52" s="30" t="s">
        <v>131</v>
      </c>
      <c r="B52" s="31" t="s">
        <v>147</v>
      </c>
      <c r="C52" s="31" t="s">
        <v>107</v>
      </c>
      <c r="E52" s="32" t="n">
        <v>0</v>
      </c>
      <c r="F52" s="32"/>
      <c r="G52" s="32"/>
      <c r="H52" s="32" t="s">
        <v>131</v>
      </c>
      <c r="I52" s="32" t="n">
        <v>1</v>
      </c>
      <c r="J52" s="32" t="s">
        <v>109</v>
      </c>
      <c r="K52" s="0"/>
      <c r="L52" s="0"/>
    </row>
    <row r="53" customFormat="false" ht="14.25" hidden="false" customHeight="false" outlineLevel="0" collapsed="false">
      <c r="A53" s="30" t="s">
        <v>131</v>
      </c>
      <c r="B53" s="31" t="s">
        <v>148</v>
      </c>
      <c r="C53" s="31" t="s">
        <v>107</v>
      </c>
      <c r="E53" s="32" t="n">
        <v>0</v>
      </c>
      <c r="F53" s="32"/>
      <c r="G53" s="32"/>
      <c r="H53" s="32" t="s">
        <v>131</v>
      </c>
      <c r="I53" s="32" t="n">
        <v>1</v>
      </c>
      <c r="J53" s="32" t="s">
        <v>109</v>
      </c>
      <c r="K53" s="0"/>
      <c r="L53" s="0"/>
    </row>
    <row r="54" customFormat="false" ht="14.25" hidden="false" customHeight="false" outlineLevel="0" collapsed="false">
      <c r="A54" s="30" t="s">
        <v>131</v>
      </c>
      <c r="B54" s="31" t="s">
        <v>149</v>
      </c>
      <c r="C54" s="31" t="s">
        <v>107</v>
      </c>
      <c r="E54" s="32" t="n">
        <v>0</v>
      </c>
      <c r="F54" s="32"/>
      <c r="G54" s="32"/>
      <c r="H54" s="32" t="s">
        <v>131</v>
      </c>
      <c r="I54" s="32" t="n">
        <v>1</v>
      </c>
      <c r="J54" s="32" t="s">
        <v>109</v>
      </c>
      <c r="K54" s="0"/>
      <c r="L54" s="0"/>
    </row>
    <row r="55" customFormat="false" ht="14.25" hidden="false" customHeight="false" outlineLevel="0" collapsed="false">
      <c r="A55" s="30" t="s">
        <v>131</v>
      </c>
      <c r="B55" s="31" t="s">
        <v>150</v>
      </c>
      <c r="C55" s="31" t="s">
        <v>107</v>
      </c>
      <c r="E55" s="32" t="n">
        <v>0</v>
      </c>
      <c r="F55" s="32"/>
      <c r="G55" s="32"/>
      <c r="H55" s="32" t="s">
        <v>131</v>
      </c>
      <c r="I55" s="32" t="n">
        <v>1</v>
      </c>
      <c r="J55" s="32" t="s">
        <v>109</v>
      </c>
      <c r="K55" s="0"/>
      <c r="L55" s="0"/>
    </row>
    <row r="56" customFormat="false" ht="14.25" hidden="false" customHeight="false" outlineLevel="0" collapsed="false">
      <c r="A56" s="30" t="s">
        <v>131</v>
      </c>
      <c r="B56" s="31" t="s">
        <v>151</v>
      </c>
      <c r="C56" s="31" t="s">
        <v>107</v>
      </c>
      <c r="E56" s="32" t="n">
        <v>0</v>
      </c>
      <c r="F56" s="32"/>
      <c r="G56" s="32"/>
      <c r="H56" s="32" t="s">
        <v>131</v>
      </c>
      <c r="I56" s="32" t="n">
        <v>1</v>
      </c>
      <c r="J56" s="32" t="s">
        <v>109</v>
      </c>
      <c r="K56" s="0"/>
      <c r="L56" s="0"/>
    </row>
    <row r="57" customFormat="false" ht="14.25" hidden="false" customHeight="false" outlineLevel="0" collapsed="false">
      <c r="A57" s="30" t="s">
        <v>131</v>
      </c>
      <c r="B57" s="31" t="s">
        <v>152</v>
      </c>
      <c r="C57" s="31" t="s">
        <v>107</v>
      </c>
      <c r="E57" s="32" t="n">
        <v>0</v>
      </c>
      <c r="F57" s="32"/>
      <c r="G57" s="32"/>
      <c r="H57" s="32" t="s">
        <v>131</v>
      </c>
      <c r="I57" s="32" t="n">
        <v>1</v>
      </c>
      <c r="J57" s="32" t="s">
        <v>109</v>
      </c>
      <c r="K57" s="0"/>
      <c r="L57" s="0"/>
    </row>
    <row r="58" customFormat="false" ht="14.25" hidden="false" customHeight="false" outlineLevel="0" collapsed="false">
      <c r="A58" s="30" t="s">
        <v>131</v>
      </c>
      <c r="B58" s="31" t="s">
        <v>153</v>
      </c>
      <c r="C58" s="31" t="s">
        <v>107</v>
      </c>
      <c r="E58" s="32" t="n">
        <v>0</v>
      </c>
      <c r="F58" s="32"/>
      <c r="G58" s="32"/>
      <c r="H58" s="32" t="s">
        <v>131</v>
      </c>
      <c r="I58" s="32" t="n">
        <v>1</v>
      </c>
      <c r="J58" s="32" t="s">
        <v>109</v>
      </c>
      <c r="K58" s="0"/>
      <c r="L58" s="0"/>
    </row>
    <row r="59" customFormat="false" ht="14.25" hidden="false" customHeight="false" outlineLevel="0" collapsed="false">
      <c r="A59" s="30" t="s">
        <v>131</v>
      </c>
      <c r="B59" s="31" t="s">
        <v>154</v>
      </c>
      <c r="C59" s="31" t="s">
        <v>107</v>
      </c>
      <c r="E59" s="32" t="n">
        <v>0</v>
      </c>
      <c r="F59" s="32"/>
      <c r="G59" s="32"/>
      <c r="H59" s="32" t="s">
        <v>131</v>
      </c>
      <c r="I59" s="32" t="n">
        <v>1</v>
      </c>
      <c r="J59" s="32" t="s">
        <v>109</v>
      </c>
      <c r="K59" s="0"/>
      <c r="L59" s="0"/>
    </row>
    <row r="60" customFormat="false" ht="14.25" hidden="false" customHeight="false" outlineLevel="0" collapsed="false">
      <c r="A60" s="30" t="s">
        <v>131</v>
      </c>
      <c r="B60" s="31" t="s">
        <v>155</v>
      </c>
      <c r="C60" s="31" t="s">
        <v>107</v>
      </c>
      <c r="E60" s="32" t="n">
        <v>0</v>
      </c>
      <c r="F60" s="32"/>
      <c r="G60" s="32"/>
      <c r="H60" s="32" t="s">
        <v>131</v>
      </c>
      <c r="I60" s="32" t="n">
        <v>1</v>
      </c>
      <c r="J60" s="32" t="s">
        <v>109</v>
      </c>
      <c r="K60" s="0"/>
      <c r="L60" s="0"/>
    </row>
    <row r="61" customFormat="false" ht="14.25" hidden="false" customHeight="false" outlineLevel="0" collapsed="false">
      <c r="A61" s="30" t="s">
        <v>131</v>
      </c>
      <c r="B61" s="31" t="s">
        <v>156</v>
      </c>
      <c r="C61" s="31" t="s">
        <v>107</v>
      </c>
      <c r="E61" s="32" t="n">
        <v>0</v>
      </c>
      <c r="F61" s="32"/>
      <c r="G61" s="32"/>
      <c r="H61" s="32" t="s">
        <v>131</v>
      </c>
      <c r="I61" s="32" t="n">
        <v>1</v>
      </c>
      <c r="J61" s="32" t="s">
        <v>109</v>
      </c>
      <c r="K61" s="0"/>
      <c r="L61" s="0"/>
    </row>
    <row r="62" customFormat="false" ht="14.25" hidden="false" customHeight="false" outlineLevel="0" collapsed="false">
      <c r="A62" s="30" t="s">
        <v>131</v>
      </c>
      <c r="B62" s="31" t="s">
        <v>157</v>
      </c>
      <c r="C62" s="31" t="s">
        <v>107</v>
      </c>
      <c r="E62" s="32" t="n">
        <v>0</v>
      </c>
      <c r="F62" s="32"/>
      <c r="G62" s="32"/>
      <c r="H62" s="32" t="s">
        <v>131</v>
      </c>
      <c r="I62" s="32" t="n">
        <v>1</v>
      </c>
      <c r="J62" s="32" t="s">
        <v>109</v>
      </c>
      <c r="K62" s="0"/>
      <c r="L62" s="0"/>
    </row>
    <row r="63" customFormat="false" ht="14.25" hidden="false" customHeight="false" outlineLevel="0" collapsed="false">
      <c r="A63" s="30" t="s">
        <v>131</v>
      </c>
      <c r="B63" s="31" t="s">
        <v>158</v>
      </c>
      <c r="C63" s="31" t="s">
        <v>107</v>
      </c>
      <c r="E63" s="32" t="n">
        <v>0</v>
      </c>
      <c r="F63" s="32"/>
      <c r="G63" s="32"/>
      <c r="H63" s="32" t="s">
        <v>131</v>
      </c>
      <c r="I63" s="32" t="n">
        <v>1</v>
      </c>
      <c r="J63" s="32" t="s">
        <v>109</v>
      </c>
      <c r="K63" s="0"/>
      <c r="L63" s="0"/>
    </row>
    <row r="64" customFormat="false" ht="14.25" hidden="false" customHeight="false" outlineLevel="0" collapsed="false">
      <c r="A64" s="30" t="s">
        <v>131</v>
      </c>
      <c r="B64" s="31" t="s">
        <v>159</v>
      </c>
      <c r="C64" s="31" t="s">
        <v>107</v>
      </c>
      <c r="E64" s="32" t="n">
        <v>0</v>
      </c>
      <c r="F64" s="32"/>
      <c r="G64" s="32"/>
      <c r="H64" s="32" t="s">
        <v>131</v>
      </c>
      <c r="I64" s="32" t="n">
        <v>1</v>
      </c>
      <c r="J64" s="32" t="s">
        <v>109</v>
      </c>
      <c r="K64" s="0"/>
      <c r="L64" s="0"/>
    </row>
    <row r="65" customFormat="false" ht="14.25" hidden="false" customHeight="false" outlineLevel="0" collapsed="false">
      <c r="A65" s="30" t="s">
        <v>131</v>
      </c>
      <c r="B65" s="31" t="s">
        <v>160</v>
      </c>
      <c r="C65" s="31" t="s">
        <v>107</v>
      </c>
      <c r="E65" s="32" t="n">
        <v>0</v>
      </c>
      <c r="F65" s="32"/>
      <c r="G65" s="32"/>
      <c r="H65" s="32" t="s">
        <v>131</v>
      </c>
      <c r="I65" s="32" t="n">
        <v>1</v>
      </c>
      <c r="J65" s="32" t="s">
        <v>109</v>
      </c>
      <c r="K65" s="0"/>
      <c r="L65" s="0"/>
    </row>
    <row r="66" customFormat="false" ht="14.25" hidden="false" customHeight="false" outlineLevel="0" collapsed="false">
      <c r="A66" s="30" t="s">
        <v>131</v>
      </c>
      <c r="B66" s="31" t="s">
        <v>161</v>
      </c>
      <c r="C66" s="31" t="s">
        <v>107</v>
      </c>
      <c r="E66" s="32" t="n">
        <v>0</v>
      </c>
      <c r="F66" s="32"/>
      <c r="G66" s="32"/>
      <c r="H66" s="32" t="s">
        <v>131</v>
      </c>
      <c r="I66" s="32" t="n">
        <v>1</v>
      </c>
      <c r="J66" s="32" t="s">
        <v>109</v>
      </c>
      <c r="K66" s="0"/>
      <c r="L66" s="0"/>
    </row>
    <row r="67" customFormat="false" ht="14.25" hidden="false" customHeight="false" outlineLevel="0" collapsed="false">
      <c r="A67" s="30" t="s">
        <v>131</v>
      </c>
      <c r="B67" s="31" t="s">
        <v>162</v>
      </c>
      <c r="C67" s="31" t="s">
        <v>107</v>
      </c>
      <c r="E67" s="32" t="n">
        <v>0</v>
      </c>
      <c r="F67" s="32"/>
      <c r="G67" s="32"/>
      <c r="H67" s="32" t="s">
        <v>131</v>
      </c>
      <c r="I67" s="32" t="n">
        <v>1</v>
      </c>
      <c r="J67" s="32" t="s">
        <v>109</v>
      </c>
      <c r="K67" s="0"/>
      <c r="L67" s="0"/>
    </row>
    <row r="68" customFormat="false" ht="14.25" hidden="false" customHeight="false" outlineLevel="0" collapsed="false">
      <c r="A68" s="30" t="s">
        <v>131</v>
      </c>
      <c r="B68" s="31" t="s">
        <v>163</v>
      </c>
      <c r="C68" s="31" t="s">
        <v>107</v>
      </c>
      <c r="E68" s="32" t="n">
        <v>0</v>
      </c>
      <c r="F68" s="32"/>
      <c r="G68" s="32"/>
      <c r="H68" s="32" t="s">
        <v>131</v>
      </c>
      <c r="I68" s="32" t="n">
        <v>1</v>
      </c>
      <c r="J68" s="32" t="s">
        <v>109</v>
      </c>
      <c r="K68" s="0"/>
      <c r="L68" s="0"/>
    </row>
    <row r="69" customFormat="false" ht="14.25" hidden="false" customHeight="false" outlineLevel="0" collapsed="false">
      <c r="A69" s="30" t="s">
        <v>131</v>
      </c>
      <c r="B69" s="31" t="s">
        <v>164</v>
      </c>
      <c r="C69" s="31" t="s">
        <v>107</v>
      </c>
      <c r="E69" s="32" t="n">
        <v>0</v>
      </c>
      <c r="F69" s="32"/>
      <c r="G69" s="32"/>
      <c r="H69" s="32" t="s">
        <v>131</v>
      </c>
      <c r="I69" s="32" t="n">
        <v>1</v>
      </c>
      <c r="J69" s="32" t="s">
        <v>109</v>
      </c>
      <c r="K69" s="0"/>
      <c r="L69" s="0"/>
    </row>
    <row r="70" customFormat="false" ht="14.25" hidden="false" customHeight="false" outlineLevel="0" collapsed="false">
      <c r="A70" s="30" t="s">
        <v>131</v>
      </c>
      <c r="B70" s="31" t="s">
        <v>165</v>
      </c>
      <c r="C70" s="31" t="s">
        <v>107</v>
      </c>
      <c r="E70" s="32" t="n">
        <v>0</v>
      </c>
      <c r="F70" s="32"/>
      <c r="G70" s="32"/>
      <c r="H70" s="32" t="s">
        <v>131</v>
      </c>
      <c r="I70" s="32" t="n">
        <v>1</v>
      </c>
      <c r="J70" s="32" t="s">
        <v>109</v>
      </c>
      <c r="K70" s="0"/>
      <c r="L70" s="0"/>
    </row>
    <row r="71" customFormat="false" ht="14.25" hidden="false" customHeight="false" outlineLevel="0" collapsed="false">
      <c r="A71" s="30" t="s">
        <v>131</v>
      </c>
      <c r="B71" s="31" t="s">
        <v>166</v>
      </c>
      <c r="C71" s="31" t="s">
        <v>107</v>
      </c>
      <c r="E71" s="32" t="n">
        <v>0</v>
      </c>
      <c r="F71" s="32"/>
      <c r="G71" s="32"/>
      <c r="H71" s="32" t="s">
        <v>131</v>
      </c>
      <c r="I71" s="32" t="n">
        <v>1</v>
      </c>
      <c r="J71" s="32" t="s">
        <v>109</v>
      </c>
      <c r="K71" s="0"/>
      <c r="L71" s="0"/>
    </row>
    <row r="72" customFormat="false" ht="14.25" hidden="false" customHeight="false" outlineLevel="0" collapsed="false">
      <c r="A72" s="30" t="s">
        <v>131</v>
      </c>
      <c r="B72" s="31" t="s">
        <v>167</v>
      </c>
      <c r="C72" s="31" t="s">
        <v>107</v>
      </c>
      <c r="E72" s="32" t="n">
        <v>0</v>
      </c>
      <c r="F72" s="32"/>
      <c r="G72" s="32"/>
      <c r="H72" s="32" t="s">
        <v>131</v>
      </c>
      <c r="I72" s="32" t="n">
        <v>1</v>
      </c>
      <c r="J72" s="32" t="s">
        <v>109</v>
      </c>
      <c r="K72" s="0"/>
      <c r="L72" s="0"/>
    </row>
    <row r="73" customFormat="false" ht="14.25" hidden="false" customHeight="false" outlineLevel="0" collapsed="false">
      <c r="A73" s="30" t="s">
        <v>131</v>
      </c>
      <c r="B73" s="31" t="s">
        <v>168</v>
      </c>
      <c r="C73" s="31" t="s">
        <v>107</v>
      </c>
      <c r="E73" s="32" t="n">
        <v>0</v>
      </c>
      <c r="F73" s="32"/>
      <c r="G73" s="32"/>
      <c r="H73" s="32" t="s">
        <v>131</v>
      </c>
      <c r="I73" s="32" t="n">
        <v>1</v>
      </c>
      <c r="J73" s="32" t="s">
        <v>109</v>
      </c>
      <c r="K73" s="0"/>
      <c r="L73" s="0"/>
    </row>
    <row r="74" customFormat="false" ht="14.25" hidden="false" customHeight="false" outlineLevel="0" collapsed="false">
      <c r="A74" s="30" t="s">
        <v>131</v>
      </c>
      <c r="B74" s="31" t="s">
        <v>169</v>
      </c>
      <c r="C74" s="31" t="s">
        <v>107</v>
      </c>
      <c r="E74" s="32" t="n">
        <v>0</v>
      </c>
      <c r="F74" s="32"/>
      <c r="G74" s="32"/>
      <c r="H74" s="32" t="s">
        <v>131</v>
      </c>
      <c r="I74" s="32" t="n">
        <v>1</v>
      </c>
      <c r="J74" s="32" t="s">
        <v>109</v>
      </c>
      <c r="K74" s="0"/>
      <c r="L74" s="0"/>
    </row>
    <row r="75" customFormat="false" ht="14.25" hidden="false" customHeight="false" outlineLevel="0" collapsed="false">
      <c r="A75" s="30" t="s">
        <v>131</v>
      </c>
      <c r="B75" s="31" t="s">
        <v>170</v>
      </c>
      <c r="C75" s="31" t="s">
        <v>107</v>
      </c>
      <c r="E75" s="32" t="n">
        <v>0</v>
      </c>
      <c r="F75" s="32"/>
      <c r="G75" s="32"/>
      <c r="H75" s="32" t="s">
        <v>131</v>
      </c>
      <c r="I75" s="32" t="n">
        <v>1</v>
      </c>
      <c r="J75" s="32" t="s">
        <v>109</v>
      </c>
      <c r="K75" s="0"/>
      <c r="L75" s="0"/>
    </row>
    <row r="76" customFormat="false" ht="14.25" hidden="false" customHeight="false" outlineLevel="0" collapsed="false">
      <c r="A76" s="30" t="s">
        <v>131</v>
      </c>
      <c r="B76" s="31" t="s">
        <v>171</v>
      </c>
      <c r="C76" s="31" t="s">
        <v>107</v>
      </c>
      <c r="E76" s="32" t="n">
        <v>0</v>
      </c>
      <c r="F76" s="32"/>
      <c r="G76" s="32"/>
      <c r="H76" s="32" t="s">
        <v>131</v>
      </c>
      <c r="I76" s="32" t="n">
        <v>1</v>
      </c>
      <c r="J76" s="32" t="s">
        <v>109</v>
      </c>
      <c r="K76" s="0"/>
      <c r="L76" s="0"/>
    </row>
    <row r="77" customFormat="false" ht="14.25" hidden="false" customHeight="false" outlineLevel="0" collapsed="false">
      <c r="A77" s="30" t="s">
        <v>131</v>
      </c>
      <c r="B77" s="31" t="s">
        <v>172</v>
      </c>
      <c r="C77" s="31" t="s">
        <v>107</v>
      </c>
      <c r="E77" s="32" t="n">
        <v>0</v>
      </c>
      <c r="F77" s="32"/>
      <c r="G77" s="32"/>
      <c r="H77" s="32" t="s">
        <v>131</v>
      </c>
      <c r="I77" s="32" t="n">
        <v>1</v>
      </c>
      <c r="J77" s="32" t="s">
        <v>109</v>
      </c>
      <c r="K77" s="0"/>
      <c r="L77" s="0"/>
    </row>
    <row r="78" customFormat="false" ht="14.25" hidden="false" customHeight="false" outlineLevel="0" collapsed="false">
      <c r="A78" s="30" t="s">
        <v>131</v>
      </c>
      <c r="B78" s="31" t="s">
        <v>173</v>
      </c>
      <c r="C78" s="31" t="s">
        <v>107</v>
      </c>
      <c r="E78" s="32" t="n">
        <v>0</v>
      </c>
      <c r="F78" s="32"/>
      <c r="G78" s="32"/>
      <c r="H78" s="32" t="s">
        <v>131</v>
      </c>
      <c r="I78" s="32" t="n">
        <v>1</v>
      </c>
      <c r="J78" s="32" t="s">
        <v>109</v>
      </c>
      <c r="K78" s="0"/>
      <c r="L78" s="0"/>
    </row>
    <row r="79" customFormat="false" ht="14.25" hidden="false" customHeight="false" outlineLevel="0" collapsed="false">
      <c r="A79" s="30" t="s">
        <v>131</v>
      </c>
      <c r="B79" s="31" t="s">
        <v>174</v>
      </c>
      <c r="C79" s="31" t="s">
        <v>107</v>
      </c>
      <c r="E79" s="32" t="n">
        <v>0</v>
      </c>
      <c r="F79" s="32"/>
      <c r="G79" s="32"/>
      <c r="H79" s="32" t="s">
        <v>131</v>
      </c>
      <c r="I79" s="32" t="n">
        <v>1</v>
      </c>
      <c r="J79" s="32" t="s">
        <v>109</v>
      </c>
      <c r="K79" s="0"/>
      <c r="L79" s="0"/>
    </row>
    <row r="80" customFormat="false" ht="14.25" hidden="false" customHeight="false" outlineLevel="0" collapsed="false">
      <c r="A80" s="30" t="s">
        <v>131</v>
      </c>
      <c r="B80" s="31" t="s">
        <v>175</v>
      </c>
      <c r="C80" s="31" t="s">
        <v>107</v>
      </c>
      <c r="E80" s="32" t="n">
        <v>0</v>
      </c>
      <c r="F80" s="32"/>
      <c r="G80" s="32"/>
      <c r="H80" s="32" t="s">
        <v>131</v>
      </c>
      <c r="I80" s="32" t="n">
        <v>1</v>
      </c>
      <c r="J80" s="32" t="s">
        <v>109</v>
      </c>
      <c r="K80" s="0"/>
      <c r="L80" s="0"/>
    </row>
    <row r="81" customFormat="false" ht="14.25" hidden="false" customHeight="false" outlineLevel="0" collapsed="false">
      <c r="A81" s="30" t="s">
        <v>131</v>
      </c>
      <c r="B81" s="31" t="s">
        <v>176</v>
      </c>
      <c r="C81" s="31" t="s">
        <v>107</v>
      </c>
      <c r="E81" s="32" t="n">
        <v>0</v>
      </c>
      <c r="F81" s="32"/>
      <c r="G81" s="32"/>
      <c r="H81" s="32" t="s">
        <v>131</v>
      </c>
      <c r="I81" s="32" t="n">
        <v>1</v>
      </c>
      <c r="J81" s="32" t="s">
        <v>109</v>
      </c>
      <c r="K81" s="0"/>
      <c r="L81" s="0"/>
    </row>
    <row r="82" customFormat="false" ht="14.25" hidden="false" customHeight="false" outlineLevel="0" collapsed="false">
      <c r="A82" s="30" t="s">
        <v>131</v>
      </c>
      <c r="B82" s="31" t="s">
        <v>177</v>
      </c>
      <c r="C82" s="31" t="s">
        <v>107</v>
      </c>
      <c r="E82" s="32" t="n">
        <v>0</v>
      </c>
      <c r="F82" s="32"/>
      <c r="G82" s="32"/>
      <c r="H82" s="32" t="s">
        <v>131</v>
      </c>
      <c r="I82" s="32" t="n">
        <v>1</v>
      </c>
      <c r="J82" s="32" t="s">
        <v>109</v>
      </c>
      <c r="K82" s="0"/>
      <c r="L82" s="0"/>
    </row>
    <row r="83" customFormat="false" ht="14.25" hidden="false" customHeight="false" outlineLevel="0" collapsed="false">
      <c r="A83" s="30" t="s">
        <v>131</v>
      </c>
      <c r="B83" s="31" t="s">
        <v>178</v>
      </c>
      <c r="C83" s="31" t="s">
        <v>107</v>
      </c>
      <c r="E83" s="32" t="n">
        <v>0</v>
      </c>
      <c r="F83" s="32"/>
      <c r="G83" s="32"/>
      <c r="H83" s="32" t="s">
        <v>131</v>
      </c>
      <c r="I83" s="32" t="n">
        <v>1</v>
      </c>
      <c r="J83" s="32" t="s">
        <v>109</v>
      </c>
      <c r="K83" s="0"/>
      <c r="L83" s="0"/>
    </row>
    <row r="84" customFormat="false" ht="14.25" hidden="false" customHeight="false" outlineLevel="0" collapsed="false">
      <c r="A84" s="30" t="s">
        <v>131</v>
      </c>
      <c r="B84" s="31" t="s">
        <v>179</v>
      </c>
      <c r="C84" s="31" t="s">
        <v>107</v>
      </c>
      <c r="E84" s="32" t="n">
        <v>0</v>
      </c>
      <c r="F84" s="32"/>
      <c r="G84" s="32"/>
      <c r="H84" s="32" t="s">
        <v>131</v>
      </c>
      <c r="I84" s="32" t="n">
        <v>1</v>
      </c>
      <c r="J84" s="32" t="s">
        <v>109</v>
      </c>
      <c r="K84" s="0"/>
      <c r="L84" s="0"/>
    </row>
    <row r="85" customFormat="false" ht="14.25" hidden="false" customHeight="false" outlineLevel="0" collapsed="false">
      <c r="A85" s="30" t="s">
        <v>131</v>
      </c>
      <c r="B85" s="31" t="s">
        <v>180</v>
      </c>
      <c r="C85" s="31" t="s">
        <v>107</v>
      </c>
      <c r="E85" s="32" t="n">
        <v>0</v>
      </c>
      <c r="F85" s="32"/>
      <c r="G85" s="32"/>
      <c r="H85" s="32" t="s">
        <v>131</v>
      </c>
      <c r="I85" s="32" t="n">
        <v>1</v>
      </c>
      <c r="J85" s="32" t="s">
        <v>109</v>
      </c>
      <c r="K85" s="0"/>
      <c r="L85" s="0"/>
    </row>
    <row r="86" customFormat="false" ht="14.25" hidden="false" customHeight="false" outlineLevel="0" collapsed="false">
      <c r="A86" s="30" t="s">
        <v>131</v>
      </c>
      <c r="B86" s="31" t="s">
        <v>181</v>
      </c>
      <c r="C86" s="31" t="s">
        <v>107</v>
      </c>
      <c r="E86" s="32" t="n">
        <v>0</v>
      </c>
      <c r="F86" s="32"/>
      <c r="G86" s="32"/>
      <c r="H86" s="32" t="s">
        <v>131</v>
      </c>
      <c r="I86" s="32" t="n">
        <v>1</v>
      </c>
      <c r="J86" s="32" t="s">
        <v>109</v>
      </c>
      <c r="K86" s="0"/>
      <c r="L86" s="0"/>
    </row>
    <row r="87" customFormat="false" ht="14.25" hidden="false" customHeight="false" outlineLevel="0" collapsed="false">
      <c r="A87" s="30" t="s">
        <v>131</v>
      </c>
      <c r="B87" s="31" t="s">
        <v>182</v>
      </c>
      <c r="C87" s="31" t="s">
        <v>107</v>
      </c>
      <c r="E87" s="32" t="n">
        <v>0</v>
      </c>
      <c r="F87" s="32"/>
      <c r="G87" s="32"/>
      <c r="H87" s="32" t="s">
        <v>131</v>
      </c>
      <c r="I87" s="32" t="n">
        <v>1</v>
      </c>
      <c r="J87" s="32" t="s">
        <v>109</v>
      </c>
      <c r="K87" s="0"/>
      <c r="L87" s="0"/>
    </row>
    <row r="88" customFormat="false" ht="14.25" hidden="false" customHeight="false" outlineLevel="0" collapsed="false">
      <c r="A88" s="30" t="s">
        <v>131</v>
      </c>
      <c r="B88" s="31" t="s">
        <v>183</v>
      </c>
      <c r="C88" s="31" t="s">
        <v>107</v>
      </c>
      <c r="E88" s="32" t="n">
        <v>0</v>
      </c>
      <c r="F88" s="32"/>
      <c r="G88" s="32"/>
      <c r="H88" s="32" t="s">
        <v>131</v>
      </c>
      <c r="I88" s="32" t="n">
        <v>1</v>
      </c>
      <c r="J88" s="32" t="s">
        <v>109</v>
      </c>
      <c r="K88" s="0"/>
      <c r="L8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" width="28.85"/>
    <col collapsed="false" customWidth="false" hidden="false" outlineLevel="0" max="3" min="2" style="35" width="9.14"/>
    <col collapsed="false" customWidth="true" hidden="false" outlineLevel="0" max="4" min="4" style="35" width="75.85"/>
    <col collapsed="false" customWidth="true" hidden="false" outlineLevel="0" max="5" min="5" style="35" width="18.99"/>
    <col collapsed="false" customWidth="true" hidden="false" outlineLevel="0" max="6" min="6" style="35" width="40.56"/>
    <col collapsed="false" customWidth="false" hidden="false" outlineLevel="0" max="257" min="7" style="35" width="9.14"/>
  </cols>
  <sheetData>
    <row r="1" s="37" customFormat="true" ht="34.5" hidden="false" customHeight="true" outlineLevel="0" collapsed="false">
      <c r="A1" s="36" t="s">
        <v>94</v>
      </c>
      <c r="B1" s="36" t="s">
        <v>184</v>
      </c>
      <c r="C1" s="36" t="s">
        <v>185</v>
      </c>
      <c r="D1" s="36" t="s">
        <v>186</v>
      </c>
      <c r="E1" s="36"/>
      <c r="F1" s="36" t="s">
        <v>187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5:22:37Z</dcterms:created>
  <dc:creator>U.S. EPA; OAR; Office of Transportation and Air Quality; Assessment and Standards Division</dc:creator>
  <dc:description>v 2.4</dc:description>
  <cp:keywords>OMEGA v1.0 installation calculate manufacturer technology cost light duty greenhouse gas emissions GHG</cp:keywords>
  <dc:language>en-US</dc:language>
  <cp:lastModifiedBy>DLevin07</cp:lastModifiedBy>
  <cp:lastPrinted>2008-10-16T21:56:10Z</cp:lastPrinted>
  <dcterms:modified xsi:type="dcterms:W3CDTF">2010-04-07T17:31:34Z</dcterms:modified>
  <cp:revision>0</cp:revision>
  <dc:subject>This Excel file is used to calculate manufacturers’ technology cost in EPA’s NPRM.</dc:subject>
  <dc:title>ScenarioFRMControl.xls</dc:title>
</cp:coreProperties>
</file>