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" sheetId="1" state="visible" r:id="rId2"/>
    <sheet name="Validation List" sheetId="2" state="hidden" r:id="rId3"/>
    <sheet name="Erro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8">
  <si>
    <t xml:space="preserve">Fuel Type</t>
  </si>
  <si>
    <t xml:space="preserve">Energy Density (Btu/gal or Btu/kWh)</t>
  </si>
  <si>
    <t xml:space="preserve">Mass Density (g/gal)</t>
  </si>
  <si>
    <t xml:space="preserve">Carbon Density (gC/gal or gC/kWh)</t>
  </si>
  <si>
    <t xml:space="preserve">CAFÉ Equiv. Factor
(gal/gal or gal/kWh)</t>
  </si>
  <si>
    <t xml:space="preserve">Price - Year 1       ($/gal or $/kWh)</t>
  </si>
  <si>
    <t xml:space="preserve">Price - Year 2       ($/gal or $/kWh)</t>
  </si>
  <si>
    <t xml:space="preserve">Price - Year 3       ($/gal or $/kWh)</t>
  </si>
  <si>
    <t xml:space="preserve">Price - Year 4       ($/gal or $/kWh)</t>
  </si>
  <si>
    <t xml:space="preserve">Price - Year 5       ($/gal or $/kWh)</t>
  </si>
  <si>
    <t xml:space="preserve">Price - Year 6       ($/gal or $/kWh)</t>
  </si>
  <si>
    <t xml:space="preserve">Price - Year 7       ($/gal or $/kWh)</t>
  </si>
  <si>
    <t xml:space="preserve">Price - Year 8       ($/gal or $/kWh)</t>
  </si>
  <si>
    <t xml:space="preserve">Price - Year 9       ($/gal or $/kWh)</t>
  </si>
  <si>
    <t xml:space="preserve">Price - Year 10       ($/gal or $/kWh)</t>
  </si>
  <si>
    <t xml:space="preserve">Price - Year 11       ($/gal or $/kWh)</t>
  </si>
  <si>
    <t xml:space="preserve">Price - Year 12       ($/gal or $/kWh)</t>
  </si>
  <si>
    <t xml:space="preserve">Price - Year 13       ($/gal or $/kWh)</t>
  </si>
  <si>
    <t xml:space="preserve">Price - Year 14       ($/gal or $/kWh)</t>
  </si>
  <si>
    <t xml:space="preserve">Price - Year 15       ($/gal or $/kWh)</t>
  </si>
  <si>
    <t xml:space="preserve">Price - Year 16       ($/gal or $/kWh)</t>
  </si>
  <si>
    <t xml:space="preserve">Price - Year 17       ($/gal or $/kWh)</t>
  </si>
  <si>
    <t xml:space="preserve">Price - Year 18       ($/gal or $/kWh)</t>
  </si>
  <si>
    <t xml:space="preserve">Price - Year 19       ($/gal or $/kWh)</t>
  </si>
  <si>
    <t xml:space="preserve">Price - Year 20       ($/gal or $/kWh)</t>
  </si>
  <si>
    <t xml:space="preserve">G</t>
  </si>
  <si>
    <t xml:space="preserve">D</t>
  </si>
  <si>
    <t xml:space="preserve">EL</t>
  </si>
  <si>
    <t xml:space="preserve">E10</t>
  </si>
  <si>
    <t xml:space="preserve">E15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Range</t>
  </si>
  <si>
    <t xml:space="preserve">Excludes</t>
  </si>
  <si>
    <t xml:space="preserve">Allow Blank</t>
  </si>
  <si>
    <t xml:space="preserve">Fuel</t>
  </si>
  <si>
    <t xml:space="preserve">A:A</t>
  </si>
  <si>
    <t xml:space="preserve">string</t>
  </si>
  <si>
    <t xml:space="preserve">G,D,EL,E10,E85</t>
  </si>
  <si>
    <t xml:space="preserve">no</t>
  </si>
  <si>
    <t xml:space="preserve">B:B</t>
  </si>
  <si>
    <t xml:space="preserve">number</t>
  </si>
  <si>
    <t xml:space="preserve">Energy Density</t>
  </si>
  <si>
    <t xml:space="preserve">C:C</t>
  </si>
  <si>
    <t xml:space="preserve">Mass Density</t>
  </si>
  <si>
    <t xml:space="preserve">D:D</t>
  </si>
  <si>
    <t xml:space="preserve">Carbon Density</t>
  </si>
  <si>
    <t xml:space="preserve">E:E</t>
  </si>
  <si>
    <t xml:space="preserve">CAFÉ Equiv. Factor</t>
  </si>
  <si>
    <t xml:space="preserve">F:F</t>
  </si>
  <si>
    <t xml:space="preserve">G:G</t>
  </si>
  <si>
    <t xml:space="preserve">H:H</t>
  </si>
  <si>
    <t xml:space="preserve">I:I</t>
  </si>
  <si>
    <t xml:space="preserve">J:J</t>
  </si>
  <si>
    <t xml:space="preserve">K:K</t>
  </si>
  <si>
    <t xml:space="preserve">L:L</t>
  </si>
  <si>
    <t xml:space="preserve">M:M</t>
  </si>
  <si>
    <t xml:space="preserve">N:N</t>
  </si>
  <si>
    <t xml:space="preserve">O:O</t>
  </si>
  <si>
    <t xml:space="preserve">P:P</t>
  </si>
  <si>
    <t xml:space="preserve">Q:Q</t>
  </si>
  <si>
    <t xml:space="preserve">R:R</t>
  </si>
  <si>
    <t xml:space="preserve">S:S</t>
  </si>
  <si>
    <t xml:space="preserve">T:T</t>
  </si>
  <si>
    <t xml:space="preserve">U:U</t>
  </si>
  <si>
    <t xml:space="preserve">V:V</t>
  </si>
  <si>
    <t xml:space="preserve">W:W</t>
  </si>
  <si>
    <t xml:space="preserve">X:X</t>
  </si>
  <si>
    <t xml:space="preserve">Y:Y</t>
  </si>
  <si>
    <t xml:space="preserve">Row</t>
  </si>
  <si>
    <t xml:space="preserve">Col</t>
  </si>
  <si>
    <t xml:space="preserve">Error</t>
  </si>
  <si>
    <t xml:space="preserve">Validation date: 8/23/2010 3:38:59 PM</t>
  </si>
  <si>
    <t xml:space="preserve">Value (0) must be equal to or greater than 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41200</xdr:colOff>
      <xdr:row>0</xdr:row>
      <xdr:rowOff>18720</xdr:rowOff>
    </xdr:from>
    <xdr:to>
      <xdr:col>4</xdr:col>
      <xdr:colOff>1490400</xdr:colOff>
      <xdr:row>0</xdr:row>
      <xdr:rowOff>31356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pane xSplit="0" ySplit="1" topLeftCell="A2" activePane="bottomLeft" state="frozen"/>
      <selection pane="topLeft" activeCell="J1" activeCellId="0" sqref="J1"/>
      <selection pane="bottomLeft" activeCell="F6" activeCellId="0" sqref="F6:Y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56"/>
    <col collapsed="false" customWidth="true" hidden="false" outlineLevel="0" max="4" min="3" style="3" width="11.13"/>
    <col collapsed="false" customWidth="true" hidden="false" outlineLevel="0" max="6" min="5" style="3" width="7.85"/>
    <col collapsed="false" customWidth="true" hidden="false" outlineLevel="0" max="7" min="7" style="4" width="8.14"/>
    <col collapsed="false" customWidth="true" hidden="false" outlineLevel="0" max="8" min="8" style="4" width="8.56"/>
    <col collapsed="false" customWidth="true" hidden="false" outlineLevel="0" max="9" min="9" style="4" width="6.99"/>
    <col collapsed="false" customWidth="true" hidden="false" outlineLevel="0" max="11" min="10" style="4" width="7.85"/>
    <col collapsed="false" customWidth="false" hidden="false" outlineLevel="0" max="25" min="12" style="4" width="9.14"/>
    <col collapsed="false" customWidth="false" hidden="false" outlineLevel="0" max="257" min="26" style="3" width="9.14"/>
  </cols>
  <sheetData>
    <row r="1" s="9" customFormat="true" ht="98.2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</row>
    <row r="2" customFormat="false" ht="13.5" hidden="false" customHeight="false" outlineLevel="0" collapsed="false">
      <c r="A2" s="10" t="s">
        <v>25</v>
      </c>
      <c r="B2" s="11" t="n">
        <v>115000</v>
      </c>
      <c r="C2" s="12" t="n">
        <v>2819</v>
      </c>
      <c r="D2" s="12" t="n">
        <v>2433</v>
      </c>
      <c r="E2" s="13" t="n">
        <v>1</v>
      </c>
      <c r="F2" s="14" t="n">
        <v>3.492516</v>
      </c>
      <c r="G2" s="14" t="n">
        <v>3.53103</v>
      </c>
      <c r="H2" s="14" t="n">
        <v>3.565471</v>
      </c>
      <c r="I2" s="14" t="n">
        <v>3.617176</v>
      </c>
      <c r="J2" s="14" t="n">
        <v>3.661926</v>
      </c>
      <c r="K2" s="14" t="n">
        <v>3.679716</v>
      </c>
      <c r="L2" s="14" t="n">
        <v>3.721778</v>
      </c>
      <c r="M2" s="14" t="n">
        <v>3.769583</v>
      </c>
      <c r="N2" s="14" t="n">
        <v>3.803203</v>
      </c>
      <c r="O2" s="14" t="n">
        <v>3.848596</v>
      </c>
      <c r="P2" s="14" t="n">
        <v>3.910868</v>
      </c>
      <c r="Q2" s="14" t="n">
        <f aca="false">P2*1.007</f>
        <v>3.938244076</v>
      </c>
      <c r="R2" s="14" t="n">
        <f aca="false">Q2*1.007</f>
        <v>3.965811784532</v>
      </c>
      <c r="S2" s="14" t="n">
        <f aca="false">R2*1.007</f>
        <v>3.99357246702372</v>
      </c>
      <c r="T2" s="14" t="n">
        <f aca="false">S2*1.007</f>
        <v>4.02152747429289</v>
      </c>
      <c r="U2" s="14" t="n">
        <f aca="false">T2*1.007</f>
        <v>4.04967816661294</v>
      </c>
      <c r="V2" s="14" t="n">
        <f aca="false">U2*1.007</f>
        <v>4.07802591377923</v>
      </c>
      <c r="W2" s="14" t="n">
        <f aca="false">V2*1.007</f>
        <v>4.10657209517568</v>
      </c>
      <c r="X2" s="14" t="n">
        <f aca="false">W2*1.007</f>
        <v>4.13531809984191</v>
      </c>
      <c r="Y2" s="14" t="n">
        <f aca="false">X2*1.007</f>
        <v>4.1642653265408</v>
      </c>
    </row>
    <row r="3" customFormat="false" ht="13.5" hidden="false" customHeight="false" outlineLevel="0" collapsed="false">
      <c r="A3" s="10" t="s">
        <v>26</v>
      </c>
      <c r="B3" s="11" t="n">
        <v>115000</v>
      </c>
      <c r="C3" s="12" t="n">
        <v>2819</v>
      </c>
      <c r="D3" s="12" t="n">
        <v>2433</v>
      </c>
      <c r="E3" s="15" t="n">
        <v>1</v>
      </c>
      <c r="F3" s="15" t="n">
        <f aca="false">F2</f>
        <v>3.492516</v>
      </c>
      <c r="G3" s="15" t="n">
        <f aca="false">G2</f>
        <v>3.53103</v>
      </c>
      <c r="H3" s="15" t="n">
        <f aca="false">H2</f>
        <v>3.565471</v>
      </c>
      <c r="I3" s="15" t="n">
        <f aca="false">I2</f>
        <v>3.617176</v>
      </c>
      <c r="J3" s="15" t="n">
        <f aca="false">J2</f>
        <v>3.661926</v>
      </c>
      <c r="K3" s="15" t="n">
        <f aca="false">K2</f>
        <v>3.679716</v>
      </c>
      <c r="L3" s="15" t="n">
        <f aca="false">L2</f>
        <v>3.721778</v>
      </c>
      <c r="M3" s="15" t="n">
        <f aca="false">M2</f>
        <v>3.769583</v>
      </c>
      <c r="N3" s="15" t="n">
        <f aca="false">N2</f>
        <v>3.803203</v>
      </c>
      <c r="O3" s="15" t="n">
        <f aca="false">O2</f>
        <v>3.848596</v>
      </c>
      <c r="P3" s="15" t="n">
        <f aca="false">P2</f>
        <v>3.910868</v>
      </c>
      <c r="Q3" s="15" t="n">
        <f aca="false">Q2</f>
        <v>3.938244076</v>
      </c>
      <c r="R3" s="15" t="n">
        <f aca="false">R2</f>
        <v>3.965811784532</v>
      </c>
      <c r="S3" s="15" t="n">
        <f aca="false">S2</f>
        <v>3.99357246702372</v>
      </c>
      <c r="T3" s="15" t="n">
        <f aca="false">T2</f>
        <v>4.02152747429289</v>
      </c>
      <c r="U3" s="15" t="n">
        <f aca="false">U2</f>
        <v>4.04967816661294</v>
      </c>
      <c r="V3" s="15" t="n">
        <f aca="false">V2</f>
        <v>4.07802591377923</v>
      </c>
      <c r="W3" s="15" t="n">
        <f aca="false">W2</f>
        <v>4.10657209517568</v>
      </c>
      <c r="X3" s="15" t="n">
        <f aca="false">X2</f>
        <v>4.13531809984191</v>
      </c>
      <c r="Y3" s="15" t="n">
        <f aca="false">Y2</f>
        <v>4.1642653265408</v>
      </c>
    </row>
    <row r="4" customFormat="false" ht="13.5" hidden="false" customHeight="false" outlineLevel="0" collapsed="false">
      <c r="A4" s="10" t="s">
        <v>27</v>
      </c>
      <c r="B4" s="16" t="n">
        <v>3409.52</v>
      </c>
      <c r="C4" s="17" t="n">
        <v>0</v>
      </c>
      <c r="D4" s="18" t="n">
        <v>0</v>
      </c>
      <c r="E4" s="15" t="n">
        <v>0</v>
      </c>
      <c r="F4" s="19" t="n">
        <v>0.11006698</v>
      </c>
      <c r="G4" s="19" t="n">
        <v>0.11053923</v>
      </c>
      <c r="H4" s="19" t="n">
        <v>0.11113303</v>
      </c>
      <c r="I4" s="19" t="n">
        <v>0.11168185</v>
      </c>
      <c r="J4" s="19" t="n">
        <v>0.11305346</v>
      </c>
      <c r="K4" s="19" t="n">
        <v>0.11415081</v>
      </c>
      <c r="L4" s="19" t="n">
        <v>0.11535299</v>
      </c>
      <c r="M4" s="19" t="n">
        <v>0.11638177</v>
      </c>
      <c r="N4" s="19" t="n">
        <v>0.11688273</v>
      </c>
      <c r="O4" s="19" t="n">
        <v>0.11769536</v>
      </c>
      <c r="P4" s="19" t="n">
        <v>0.11843309</v>
      </c>
      <c r="Q4" s="19" t="n">
        <v>0.11926212163</v>
      </c>
      <c r="R4" s="19" t="n">
        <v>0.12009695648141</v>
      </c>
      <c r="S4" s="19" t="n">
        <v>0.12093763517678</v>
      </c>
      <c r="T4" s="19" t="n">
        <v>0.121784198623017</v>
      </c>
      <c r="U4" s="19" t="n">
        <v>0.122636688013378</v>
      </c>
      <c r="V4" s="19" t="n">
        <v>0.123495144829472</v>
      </c>
      <c r="W4" s="19" t="n">
        <v>0.124359610843278</v>
      </c>
      <c r="X4" s="19" t="n">
        <v>0.125230128119181</v>
      </c>
      <c r="Y4" s="19" t="n">
        <v>0.126106739016016</v>
      </c>
    </row>
    <row r="5" customFormat="false" ht="13.5" hidden="false" customHeight="false" outlineLevel="0" collapsed="false">
      <c r="A5" s="10" t="s">
        <v>28</v>
      </c>
      <c r="B5" s="11" t="n">
        <v>115000</v>
      </c>
      <c r="C5" s="17" t="n">
        <v>2819</v>
      </c>
      <c r="D5" s="12" t="n">
        <v>2433</v>
      </c>
      <c r="E5" s="17" t="n">
        <v>1</v>
      </c>
      <c r="F5" s="13" t="n">
        <f aca="false">F3</f>
        <v>3.492516</v>
      </c>
      <c r="G5" s="13" t="n">
        <f aca="false">G3</f>
        <v>3.53103</v>
      </c>
      <c r="H5" s="13" t="n">
        <f aca="false">H3</f>
        <v>3.565471</v>
      </c>
      <c r="I5" s="13" t="n">
        <f aca="false">I3</f>
        <v>3.617176</v>
      </c>
      <c r="J5" s="13" t="n">
        <f aca="false">J3</f>
        <v>3.661926</v>
      </c>
      <c r="K5" s="13" t="n">
        <f aca="false">K3</f>
        <v>3.679716</v>
      </c>
      <c r="L5" s="13" t="n">
        <f aca="false">L3</f>
        <v>3.721778</v>
      </c>
      <c r="M5" s="13" t="n">
        <f aca="false">M3</f>
        <v>3.769583</v>
      </c>
      <c r="N5" s="13" t="n">
        <f aca="false">N3</f>
        <v>3.803203</v>
      </c>
      <c r="O5" s="13" t="n">
        <f aca="false">O3</f>
        <v>3.848596</v>
      </c>
      <c r="P5" s="13" t="n">
        <f aca="false">P3</f>
        <v>3.910868</v>
      </c>
      <c r="Q5" s="13" t="n">
        <f aca="false">Q3</f>
        <v>3.938244076</v>
      </c>
      <c r="R5" s="13" t="n">
        <f aca="false">R3</f>
        <v>3.965811784532</v>
      </c>
      <c r="S5" s="13" t="n">
        <f aca="false">S3</f>
        <v>3.99357246702372</v>
      </c>
      <c r="T5" s="13" t="n">
        <f aca="false">T3</f>
        <v>4.02152747429289</v>
      </c>
      <c r="U5" s="13" t="n">
        <f aca="false">U3</f>
        <v>4.04967816661294</v>
      </c>
      <c r="V5" s="13" t="n">
        <f aca="false">V3</f>
        <v>4.07802591377923</v>
      </c>
      <c r="W5" s="13" t="n">
        <f aca="false">W3</f>
        <v>4.10657209517568</v>
      </c>
      <c r="X5" s="13" t="n">
        <f aca="false">X3</f>
        <v>4.13531809984191</v>
      </c>
      <c r="Y5" s="13" t="n">
        <f aca="false">Y3</f>
        <v>4.1642653265408</v>
      </c>
    </row>
    <row r="6" customFormat="false" ht="13.5" hidden="false" customHeight="false" outlineLevel="0" collapsed="false">
      <c r="A6" s="1" t="s">
        <v>29</v>
      </c>
      <c r="B6" s="11" t="n">
        <v>115000</v>
      </c>
      <c r="C6" s="17" t="n">
        <v>2819</v>
      </c>
      <c r="D6" s="12" t="n">
        <v>2433</v>
      </c>
      <c r="E6" s="17" t="n">
        <v>1</v>
      </c>
      <c r="F6" s="13" t="n">
        <f aca="false">F5</f>
        <v>3.492516</v>
      </c>
      <c r="G6" s="13" t="n">
        <f aca="false">G5</f>
        <v>3.53103</v>
      </c>
      <c r="H6" s="13" t="n">
        <f aca="false">H5</f>
        <v>3.565471</v>
      </c>
      <c r="I6" s="13" t="n">
        <f aca="false">I5</f>
        <v>3.617176</v>
      </c>
      <c r="J6" s="13" t="n">
        <f aca="false">J5</f>
        <v>3.661926</v>
      </c>
      <c r="K6" s="13" t="n">
        <f aca="false">K5</f>
        <v>3.679716</v>
      </c>
      <c r="L6" s="13" t="n">
        <f aca="false">L5</f>
        <v>3.721778</v>
      </c>
      <c r="M6" s="13" t="n">
        <f aca="false">M5</f>
        <v>3.769583</v>
      </c>
      <c r="N6" s="13" t="n">
        <f aca="false">N5</f>
        <v>3.803203</v>
      </c>
      <c r="O6" s="13" t="n">
        <f aca="false">O5</f>
        <v>3.848596</v>
      </c>
      <c r="P6" s="13" t="n">
        <f aca="false">P5</f>
        <v>3.910868</v>
      </c>
      <c r="Q6" s="13" t="n">
        <f aca="false">Q5</f>
        <v>3.938244076</v>
      </c>
      <c r="R6" s="13" t="n">
        <f aca="false">R5</f>
        <v>3.965811784532</v>
      </c>
      <c r="S6" s="13" t="n">
        <f aca="false">S5</f>
        <v>3.99357246702372</v>
      </c>
      <c r="T6" s="13" t="n">
        <f aca="false">T5</f>
        <v>4.02152747429289</v>
      </c>
      <c r="U6" s="13" t="n">
        <f aca="false">U5</f>
        <v>4.04967816661294</v>
      </c>
      <c r="V6" s="13" t="n">
        <f aca="false">V5</f>
        <v>4.07802591377923</v>
      </c>
      <c r="W6" s="13" t="n">
        <f aca="false">W5</f>
        <v>4.10657209517568</v>
      </c>
      <c r="X6" s="13" t="n">
        <f aca="false">X5</f>
        <v>4.13531809984191</v>
      </c>
      <c r="Y6" s="13" t="n">
        <f aca="false">Y5</f>
        <v>4.1642653265408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18.56"/>
    <col collapsed="false" customWidth="true" hidden="false" outlineLevel="0" max="2" min="2" style="20" width="13.41"/>
    <col collapsed="false" customWidth="true" hidden="false" outlineLevel="0" max="3" min="3" style="20" width="14.99"/>
    <col collapsed="false" customWidth="false" hidden="false" outlineLevel="0" max="6" min="4" style="20" width="9.14"/>
    <col collapsed="false" customWidth="true" hidden="false" outlineLevel="0" max="7" min="7" style="20" width="16.42"/>
    <col collapsed="false" customWidth="true" hidden="false" outlineLevel="0" max="8" min="8" style="20" width="14.99"/>
    <col collapsed="false" customWidth="true" hidden="false" outlineLevel="0" max="9" min="9" style="20" width="16.13"/>
    <col collapsed="false" customWidth="true" hidden="false" outlineLevel="0" max="10" min="10" style="20" width="19.28"/>
    <col collapsed="false" customWidth="false" hidden="false" outlineLevel="0" max="257" min="11" style="20" width="9.14"/>
  </cols>
  <sheetData>
    <row r="1" customFormat="false" ht="14.25" hidden="false" customHeight="false" outlineLevel="0" collapsed="false">
      <c r="A1" s="21" t="s">
        <v>30</v>
      </c>
      <c r="B1" s="21" t="s">
        <v>31</v>
      </c>
      <c r="C1" s="21" t="s">
        <v>32</v>
      </c>
      <c r="D1" s="21" t="s">
        <v>33</v>
      </c>
      <c r="E1" s="21" t="s">
        <v>34</v>
      </c>
      <c r="F1" s="21" t="s">
        <v>35</v>
      </c>
      <c r="G1" s="21" t="s">
        <v>36</v>
      </c>
      <c r="H1" s="21" t="s">
        <v>37</v>
      </c>
      <c r="I1" s="21" t="s">
        <v>38</v>
      </c>
      <c r="J1" s="21"/>
      <c r="K1" s="22"/>
    </row>
    <row r="2" customFormat="false" ht="14.25" hidden="false" customHeight="false" outlineLevel="0" collapsed="false">
      <c r="A2" s="20" t="s">
        <v>39</v>
      </c>
      <c r="B2" s="20" t="s">
        <v>40</v>
      </c>
      <c r="C2" s="20" t="s">
        <v>41</v>
      </c>
      <c r="G2" s="20" t="s">
        <v>42</v>
      </c>
      <c r="H2" s="20" t="n">
        <v>1</v>
      </c>
      <c r="I2" s="20" t="s">
        <v>43</v>
      </c>
    </row>
    <row r="3" customFormat="false" ht="14.25" hidden="false" customHeight="false" outlineLevel="0" collapsed="false">
      <c r="A3" s="20" t="s">
        <v>39</v>
      </c>
      <c r="B3" s="20" t="s">
        <v>44</v>
      </c>
      <c r="C3" s="20" t="s">
        <v>45</v>
      </c>
      <c r="E3" s="20" t="n">
        <v>1</v>
      </c>
      <c r="H3" s="20" t="n">
        <v>1</v>
      </c>
      <c r="I3" s="20" t="s">
        <v>43</v>
      </c>
      <c r="J3" s="20" t="s">
        <v>46</v>
      </c>
    </row>
    <row r="4" customFormat="false" ht="14.25" hidden="false" customHeight="false" outlineLevel="0" collapsed="false">
      <c r="A4" s="20" t="s">
        <v>39</v>
      </c>
      <c r="B4" s="20" t="s">
        <v>47</v>
      </c>
      <c r="C4" s="20" t="s">
        <v>45</v>
      </c>
      <c r="E4" s="20" t="n">
        <v>0</v>
      </c>
      <c r="H4" s="20" t="n">
        <v>1</v>
      </c>
      <c r="I4" s="20" t="s">
        <v>43</v>
      </c>
      <c r="J4" s="20" t="s">
        <v>48</v>
      </c>
    </row>
    <row r="5" customFormat="false" ht="14.25" hidden="false" customHeight="false" outlineLevel="0" collapsed="false">
      <c r="A5" s="20" t="s">
        <v>39</v>
      </c>
      <c r="B5" s="20" t="s">
        <v>49</v>
      </c>
      <c r="C5" s="20" t="s">
        <v>45</v>
      </c>
      <c r="E5" s="20" t="n">
        <v>1</v>
      </c>
      <c r="H5" s="20" t="n">
        <v>1</v>
      </c>
      <c r="I5" s="20" t="s">
        <v>43</v>
      </c>
      <c r="J5" s="20" t="s">
        <v>50</v>
      </c>
    </row>
    <row r="6" customFormat="false" ht="14.25" hidden="false" customHeight="false" outlineLevel="0" collapsed="false">
      <c r="A6" s="20" t="s">
        <v>39</v>
      </c>
      <c r="B6" s="20" t="s">
        <v>51</v>
      </c>
      <c r="C6" s="20" t="s">
        <v>45</v>
      </c>
      <c r="E6" s="20" t="n">
        <v>0</v>
      </c>
      <c r="F6" s="20" t="n">
        <v>2</v>
      </c>
      <c r="H6" s="20" t="n">
        <v>1</v>
      </c>
      <c r="I6" s="20" t="s">
        <v>43</v>
      </c>
      <c r="J6" s="20" t="s">
        <v>52</v>
      </c>
    </row>
    <row r="7" customFormat="false" ht="14.25" hidden="false" customHeight="false" outlineLevel="0" collapsed="false">
      <c r="A7" s="20" t="s">
        <v>39</v>
      </c>
      <c r="B7" s="20" t="s">
        <v>53</v>
      </c>
      <c r="C7" s="20" t="s">
        <v>45</v>
      </c>
      <c r="E7" s="20" t="n">
        <v>0</v>
      </c>
      <c r="F7" s="20" t="n">
        <v>10</v>
      </c>
      <c r="H7" s="20" t="n">
        <v>1</v>
      </c>
      <c r="I7" s="20" t="s">
        <v>43</v>
      </c>
    </row>
    <row r="8" customFormat="false" ht="14.25" hidden="false" customHeight="false" outlineLevel="0" collapsed="false">
      <c r="A8" s="20" t="s">
        <v>39</v>
      </c>
      <c r="B8" s="20" t="s">
        <v>54</v>
      </c>
      <c r="C8" s="20" t="s">
        <v>45</v>
      </c>
      <c r="E8" s="20" t="n">
        <v>0</v>
      </c>
      <c r="F8" s="20" t="n">
        <v>10</v>
      </c>
      <c r="H8" s="20" t="n">
        <v>1</v>
      </c>
      <c r="I8" s="20" t="s">
        <v>43</v>
      </c>
    </row>
    <row r="9" customFormat="false" ht="14.25" hidden="false" customHeight="false" outlineLevel="0" collapsed="false">
      <c r="A9" s="20" t="s">
        <v>39</v>
      </c>
      <c r="B9" s="20" t="s">
        <v>55</v>
      </c>
      <c r="C9" s="20" t="s">
        <v>45</v>
      </c>
      <c r="E9" s="20" t="n">
        <v>0</v>
      </c>
      <c r="F9" s="20" t="n">
        <v>10</v>
      </c>
      <c r="H9" s="20" t="n">
        <v>1</v>
      </c>
      <c r="I9" s="20" t="s">
        <v>43</v>
      </c>
    </row>
    <row r="10" customFormat="false" ht="14.25" hidden="false" customHeight="false" outlineLevel="0" collapsed="false">
      <c r="A10" s="20" t="s">
        <v>39</v>
      </c>
      <c r="B10" s="20" t="s">
        <v>56</v>
      </c>
      <c r="C10" s="20" t="s">
        <v>45</v>
      </c>
      <c r="E10" s="20" t="n">
        <v>0</v>
      </c>
      <c r="F10" s="20" t="n">
        <v>10</v>
      </c>
      <c r="H10" s="20" t="n">
        <v>1</v>
      </c>
      <c r="I10" s="20" t="s">
        <v>43</v>
      </c>
    </row>
    <row r="11" customFormat="false" ht="14.25" hidden="false" customHeight="false" outlineLevel="0" collapsed="false">
      <c r="A11" s="20" t="s">
        <v>39</v>
      </c>
      <c r="B11" s="20" t="s">
        <v>57</v>
      </c>
      <c r="C11" s="20" t="s">
        <v>45</v>
      </c>
      <c r="E11" s="20" t="n">
        <v>0</v>
      </c>
      <c r="F11" s="20" t="n">
        <v>10</v>
      </c>
      <c r="H11" s="20" t="n">
        <v>1</v>
      </c>
      <c r="I11" s="20" t="s">
        <v>43</v>
      </c>
    </row>
    <row r="12" customFormat="false" ht="14.25" hidden="false" customHeight="false" outlineLevel="0" collapsed="false">
      <c r="A12" s="20" t="s">
        <v>39</v>
      </c>
      <c r="B12" s="20" t="s">
        <v>58</v>
      </c>
      <c r="C12" s="20" t="s">
        <v>45</v>
      </c>
      <c r="E12" s="20" t="n">
        <v>0</v>
      </c>
      <c r="F12" s="20" t="n">
        <v>10</v>
      </c>
      <c r="H12" s="20" t="n">
        <v>1</v>
      </c>
      <c r="I12" s="20" t="s">
        <v>43</v>
      </c>
    </row>
    <row r="13" customFormat="false" ht="14.25" hidden="false" customHeight="false" outlineLevel="0" collapsed="false">
      <c r="A13" s="20" t="s">
        <v>39</v>
      </c>
      <c r="B13" s="20" t="s">
        <v>59</v>
      </c>
      <c r="C13" s="20" t="s">
        <v>45</v>
      </c>
      <c r="E13" s="20" t="n">
        <v>0</v>
      </c>
      <c r="F13" s="20" t="n">
        <v>10</v>
      </c>
      <c r="H13" s="20" t="n">
        <v>1</v>
      </c>
      <c r="I13" s="20" t="s">
        <v>43</v>
      </c>
    </row>
    <row r="14" customFormat="false" ht="14.25" hidden="false" customHeight="false" outlineLevel="0" collapsed="false">
      <c r="A14" s="20" t="s">
        <v>39</v>
      </c>
      <c r="B14" s="20" t="s">
        <v>60</v>
      </c>
      <c r="C14" s="20" t="s">
        <v>45</v>
      </c>
      <c r="E14" s="20" t="n">
        <v>0</v>
      </c>
      <c r="F14" s="20" t="n">
        <v>10</v>
      </c>
      <c r="H14" s="20" t="n">
        <v>1</v>
      </c>
      <c r="I14" s="20" t="s">
        <v>43</v>
      </c>
    </row>
    <row r="15" customFormat="false" ht="14.25" hidden="false" customHeight="false" outlineLevel="0" collapsed="false">
      <c r="A15" s="20" t="s">
        <v>39</v>
      </c>
      <c r="B15" s="20" t="s">
        <v>61</v>
      </c>
      <c r="C15" s="20" t="s">
        <v>45</v>
      </c>
      <c r="E15" s="20" t="n">
        <v>0</v>
      </c>
      <c r="F15" s="20" t="n">
        <v>10</v>
      </c>
      <c r="H15" s="20" t="n">
        <v>1</v>
      </c>
      <c r="I15" s="20" t="s">
        <v>43</v>
      </c>
    </row>
    <row r="16" customFormat="false" ht="14.25" hidden="false" customHeight="false" outlineLevel="0" collapsed="false">
      <c r="A16" s="20" t="s">
        <v>39</v>
      </c>
      <c r="B16" s="20" t="s">
        <v>62</v>
      </c>
      <c r="C16" s="20" t="s">
        <v>45</v>
      </c>
      <c r="E16" s="20" t="n">
        <v>0</v>
      </c>
      <c r="F16" s="20" t="n">
        <v>10</v>
      </c>
      <c r="H16" s="20" t="n">
        <v>1</v>
      </c>
      <c r="I16" s="20" t="s">
        <v>43</v>
      </c>
    </row>
    <row r="17" customFormat="false" ht="14.25" hidden="false" customHeight="false" outlineLevel="0" collapsed="false">
      <c r="A17" s="20" t="s">
        <v>39</v>
      </c>
      <c r="B17" s="20" t="s">
        <v>63</v>
      </c>
      <c r="C17" s="20" t="s">
        <v>45</v>
      </c>
      <c r="E17" s="20" t="n">
        <v>0</v>
      </c>
      <c r="F17" s="20" t="n">
        <v>10</v>
      </c>
      <c r="H17" s="20" t="n">
        <v>1</v>
      </c>
      <c r="I17" s="20" t="s">
        <v>43</v>
      </c>
    </row>
    <row r="18" customFormat="false" ht="14.25" hidden="false" customHeight="false" outlineLevel="0" collapsed="false">
      <c r="A18" s="20" t="s">
        <v>39</v>
      </c>
      <c r="B18" s="20" t="s">
        <v>64</v>
      </c>
      <c r="C18" s="20" t="s">
        <v>45</v>
      </c>
      <c r="E18" s="20" t="n">
        <v>0</v>
      </c>
      <c r="F18" s="20" t="n">
        <v>10</v>
      </c>
      <c r="H18" s="20" t="n">
        <v>1</v>
      </c>
      <c r="I18" s="20" t="s">
        <v>43</v>
      </c>
    </row>
    <row r="19" customFormat="false" ht="14.25" hidden="false" customHeight="false" outlineLevel="0" collapsed="false">
      <c r="A19" s="20" t="s">
        <v>39</v>
      </c>
      <c r="B19" s="20" t="s">
        <v>65</v>
      </c>
      <c r="C19" s="20" t="s">
        <v>45</v>
      </c>
      <c r="E19" s="20" t="n">
        <v>0</v>
      </c>
      <c r="F19" s="20" t="n">
        <v>10</v>
      </c>
      <c r="H19" s="20" t="n">
        <v>1</v>
      </c>
      <c r="I19" s="20" t="s">
        <v>43</v>
      </c>
    </row>
    <row r="20" customFormat="false" ht="14.25" hidden="false" customHeight="false" outlineLevel="0" collapsed="false">
      <c r="A20" s="20" t="s">
        <v>39</v>
      </c>
      <c r="B20" s="20" t="s">
        <v>66</v>
      </c>
      <c r="C20" s="20" t="s">
        <v>45</v>
      </c>
      <c r="E20" s="20" t="n">
        <v>0</v>
      </c>
      <c r="F20" s="20" t="n">
        <v>10</v>
      </c>
      <c r="H20" s="20" t="n">
        <v>1</v>
      </c>
      <c r="I20" s="20" t="s">
        <v>43</v>
      </c>
    </row>
    <row r="21" customFormat="false" ht="14.25" hidden="false" customHeight="false" outlineLevel="0" collapsed="false">
      <c r="A21" s="20" t="s">
        <v>39</v>
      </c>
      <c r="B21" s="20" t="s">
        <v>67</v>
      </c>
      <c r="C21" s="20" t="s">
        <v>45</v>
      </c>
      <c r="E21" s="20" t="n">
        <v>0</v>
      </c>
      <c r="F21" s="20" t="n">
        <v>10</v>
      </c>
      <c r="H21" s="20" t="n">
        <v>1</v>
      </c>
      <c r="I21" s="20" t="s">
        <v>43</v>
      </c>
    </row>
    <row r="22" customFormat="false" ht="14.25" hidden="false" customHeight="false" outlineLevel="0" collapsed="false">
      <c r="A22" s="20" t="s">
        <v>39</v>
      </c>
      <c r="B22" s="20" t="s">
        <v>68</v>
      </c>
      <c r="C22" s="20" t="s">
        <v>45</v>
      </c>
      <c r="E22" s="20" t="n">
        <v>0</v>
      </c>
      <c r="F22" s="20" t="n">
        <v>10</v>
      </c>
      <c r="H22" s="20" t="n">
        <v>1</v>
      </c>
      <c r="I22" s="20" t="s">
        <v>43</v>
      </c>
    </row>
    <row r="23" customFormat="false" ht="14.25" hidden="false" customHeight="false" outlineLevel="0" collapsed="false">
      <c r="A23" s="20" t="s">
        <v>39</v>
      </c>
      <c r="B23" s="20" t="s">
        <v>69</v>
      </c>
      <c r="C23" s="20" t="s">
        <v>45</v>
      </c>
      <c r="E23" s="20" t="n">
        <v>0</v>
      </c>
      <c r="F23" s="20" t="n">
        <v>10</v>
      </c>
      <c r="H23" s="20" t="n">
        <v>1</v>
      </c>
      <c r="I23" s="20" t="s">
        <v>43</v>
      </c>
    </row>
    <row r="24" customFormat="false" ht="14.25" hidden="false" customHeight="false" outlineLevel="0" collapsed="false">
      <c r="A24" s="20" t="s">
        <v>39</v>
      </c>
      <c r="B24" s="20" t="s">
        <v>70</v>
      </c>
      <c r="C24" s="20" t="s">
        <v>45</v>
      </c>
      <c r="E24" s="20" t="n">
        <v>0</v>
      </c>
      <c r="F24" s="20" t="n">
        <v>10</v>
      </c>
      <c r="H24" s="20" t="n">
        <v>1</v>
      </c>
      <c r="I24" s="20" t="s">
        <v>43</v>
      </c>
    </row>
    <row r="25" customFormat="false" ht="14.25" hidden="false" customHeight="false" outlineLevel="0" collapsed="false">
      <c r="A25" s="20" t="s">
        <v>39</v>
      </c>
      <c r="B25" s="20" t="s">
        <v>71</v>
      </c>
      <c r="C25" s="20" t="s">
        <v>45</v>
      </c>
      <c r="E25" s="20" t="n">
        <v>0</v>
      </c>
      <c r="F25" s="20" t="n">
        <v>10</v>
      </c>
      <c r="H25" s="20" t="n">
        <v>1</v>
      </c>
      <c r="I25" s="20" t="s">
        <v>43</v>
      </c>
    </row>
    <row r="26" customFormat="false" ht="14.25" hidden="false" customHeight="false" outlineLevel="0" collapsed="false">
      <c r="A26" s="20" t="s">
        <v>39</v>
      </c>
      <c r="B26" s="20" t="s">
        <v>72</v>
      </c>
      <c r="C26" s="20" t="s">
        <v>45</v>
      </c>
      <c r="E26" s="20" t="n">
        <v>0</v>
      </c>
      <c r="F26" s="20" t="n">
        <v>10</v>
      </c>
      <c r="H26" s="20" t="n">
        <v>1</v>
      </c>
      <c r="I26" s="20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20.7"/>
    <col collapsed="false" customWidth="false" hidden="false" outlineLevel="0" max="3" min="2" style="20" width="9.14"/>
    <col collapsed="false" customWidth="true" hidden="false" outlineLevel="0" max="4" min="4" style="20" width="61.28"/>
    <col collapsed="false" customWidth="true" hidden="false" outlineLevel="0" max="5" min="5" style="20" width="23.85"/>
    <col collapsed="false" customWidth="true" hidden="false" outlineLevel="0" max="6" min="6" style="20" width="52.41"/>
    <col collapsed="false" customWidth="false" hidden="false" outlineLevel="0" max="257" min="7" style="20" width="9.14"/>
  </cols>
  <sheetData>
    <row r="1" s="24" customFormat="true" ht="27" hidden="false" customHeight="true" outlineLevel="0" collapsed="false">
      <c r="A1" s="23" t="s">
        <v>30</v>
      </c>
      <c r="B1" s="23" t="s">
        <v>73</v>
      </c>
      <c r="C1" s="23" t="s">
        <v>74</v>
      </c>
      <c r="D1" s="23" t="s">
        <v>75</v>
      </c>
      <c r="E1" s="23"/>
      <c r="F1" s="23" t="s">
        <v>76</v>
      </c>
    </row>
    <row r="2" customFormat="false" ht="14.25" hidden="false" customHeight="false" outlineLevel="0" collapsed="false">
      <c r="A2" s="20" t="s">
        <v>39</v>
      </c>
      <c r="B2" s="20" t="n">
        <v>4</v>
      </c>
      <c r="C2" s="20" t="s">
        <v>26</v>
      </c>
      <c r="D2" s="20" t="s">
        <v>77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Validate.ValidateData">
                <anchor moveWithCells="true" sizeWithCells="false">
                  <from>
                    <xdr:col>0</xdr:col>
                    <xdr:colOff>0</xdr:colOff>
                    <xdr:row>0</xdr:row>
                    <xdr:rowOff>133920</xdr:rowOff>
                  </from>
                  <to>
                    <xdr:col>1</xdr:col>
                    <xdr:colOff>-1457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7:51:18Z</dcterms:created>
  <dc:creator>ICF</dc:creator>
  <dc:description>v 1.5</dc:description>
  <dc:language>en-US</dc:language>
  <cp:lastModifiedBy>Ari Kahan</cp:lastModifiedBy>
  <dcterms:modified xsi:type="dcterms:W3CDTF">2010-08-24T20:10:42Z</dcterms:modified>
  <cp:revision>0</cp:revision>
  <dc:subject/>
  <dc:title/>
</cp:coreProperties>
</file>