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2"/>
  </bookViews>
  <sheets>
    <sheet name="System Selection" sheetId="1" state="visible" r:id="rId2"/>
    <sheet name="Battery Design" sheetId="2" state="visible" r:id="rId3"/>
    <sheet name="Summary of Results" sheetId="3" state="visible" r:id="rId4"/>
    <sheet name="Manufacturing Cost Calculations" sheetId="4" state="visible" r:id="rId5"/>
    <sheet name="Cost Input" sheetId="5" state="visible" r:id="rId6"/>
    <sheet name="Price of Modules" sheetId="6" state="visible" r:id="rId7"/>
    <sheet name="Thermal" sheetId="7" state="visible" r:id="rId8"/>
    <sheet name="Plant Schematic" sheetId="8" state="visible" r:id="rId9"/>
    <sheet name="Cell Design" sheetId="9" state="visible" r:id="rId10"/>
    <sheet name="Module" sheetId="10" state="visible" r:id="rId11"/>
    <sheet name="Battery" sheetId="11" state="visible" r:id="rId12"/>
    <sheet name="Capacity Calculator" sheetId="12" state="visible" r:id="rId13"/>
    <sheet name="About This Model" sheetId="13" state="visible" r:id="rId14"/>
  </sheets>
  <definedNames>
    <definedName function="false" hidden="false" localSheetId="1" name="_xlnm.Print_Area" vbProcedure="false">'Battery Design'!$A$1:$J$169</definedName>
    <definedName function="false" hidden="false" localSheetId="1" name="_xlnm.Print_Titles" vbProcedure="false">'Battery Design'!$3:$3</definedName>
    <definedName function="false" hidden="false" localSheetId="8" name="_xlnm.Print_Area" vbProcedure="false">'Cell Design'!$A$1:$Q$39</definedName>
    <definedName function="false" hidden="false" localSheetId="4" name="_xlnm.Print_Area" vbProcedure="false">'Cost Input'!$A$1:$J$133</definedName>
    <definedName function="false" hidden="false" localSheetId="3" name="_xlnm.Print_Area" vbProcedure="false">'Manufacturing Cost Calculations'!$A$1:$J$326</definedName>
    <definedName function="false" hidden="false" localSheetId="2" name="_xlnm.Print_Area" vbProcedure="false">'Summary of Results'!$A$1:$J$69</definedName>
    <definedName function="false" hidden="false" localSheetId="0" name="_xlnm.Print_Area" vbProcedure="false">'System Selection'!$A$1:$K$73</definedName>
  </definedNames>
  <calcPr iterateCount="1000" refMode="A1" iterate="true" iterateDelta="0.0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1" authorId="0">
      <text>
        <r>
          <rPr>
            <b val="true"/>
            <sz val="8"/>
            <color rgb="FF000000"/>
            <rFont val="Tahoma"/>
            <family val="2"/>
          </rPr>
          <t xml:space="preserve">nels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89</xdr:row>
                <xdr:rowOff>11</xdr:rowOff>
              </xdr:from>
              <xdr:to>
                <xdr:col>11</xdr:col>
                <xdr:colOff>62</xdr:colOff>
                <xdr:row>9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5" uniqueCount="702">
  <si>
    <t xml:space="preserve">Cell Chemistry</t>
  </si>
  <si>
    <t xml:space="preserve">Default Values</t>
  </si>
  <si>
    <t xml:space="preserve">Override</t>
  </si>
  <si>
    <t xml:space="preserve">Selected System:</t>
  </si>
  <si>
    <t xml:space="preserve">NCA-G</t>
  </si>
  <si>
    <t xml:space="preserve">NMC441-G</t>
  </si>
  <si>
    <t xml:space="preserve">LFP-G</t>
  </si>
  <si>
    <t xml:space="preserve">LMO-LTO</t>
  </si>
  <si>
    <t xml:space="preserve">LMO-G</t>
  </si>
  <si>
    <t xml:space="preserve">Other</t>
  </si>
  <si>
    <t xml:space="preserve">Values</t>
  </si>
  <si>
    <t xml:space="preserve">NMC333-G</t>
  </si>
  <si>
    <t xml:space="preserve">Positive Electrode</t>
  </si>
  <si>
    <t xml:space="preserve">Active material capacity, mAh/g:</t>
  </si>
  <si>
    <t xml:space="preserve">Weight %</t>
  </si>
  <si>
    <t xml:space="preserve">Active material</t>
  </si>
  <si>
    <t xml:space="preserve">Carbon</t>
  </si>
  <si>
    <t xml:space="preserve">Binder</t>
  </si>
  <si>
    <t xml:space="preserve">Binder solvent</t>
  </si>
  <si>
    <t xml:space="preserve">NMP</t>
  </si>
  <si>
    <t xml:space="preserve">Void, Vol% %</t>
  </si>
  <si>
    <r>
      <rPr>
        <u val="single"/>
        <sz val="10"/>
        <rFont val="Arial"/>
        <family val="2"/>
      </rPr>
      <t xml:space="preserve">Density, g/cm</t>
    </r>
    <r>
      <rPr>
        <u val="single"/>
        <vertAlign val="superscript"/>
        <sz val="10"/>
        <rFont val="Arial"/>
        <family val="2"/>
      </rPr>
      <t xml:space="preserve">3</t>
    </r>
  </si>
  <si>
    <t xml:space="preserve">Negative Electrode</t>
  </si>
  <si>
    <t xml:space="preserve">N/P capacity ratio after formation</t>
  </si>
  <si>
    <t xml:space="preserve">Water</t>
  </si>
  <si>
    <t xml:space="preserve">Positive Foil</t>
  </si>
  <si>
    <t xml:space="preserve">Material</t>
  </si>
  <si>
    <t xml:space="preserve">Aluminum</t>
  </si>
  <si>
    <r>
      <rPr>
        <sz val="10"/>
        <rFont val="Arial"/>
        <family val="0"/>
      </rPr>
      <t xml:space="preserve">Thickness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t xml:space="preserve">Negative Foil</t>
  </si>
  <si>
    <t xml:space="preserve">Copper</t>
  </si>
  <si>
    <t xml:space="preserve">Separator</t>
  </si>
  <si>
    <r>
      <rPr>
        <sz val="10"/>
        <rFont val="Arial"/>
        <family val="0"/>
      </rPr>
      <t xml:space="preserve">Density, g/cm</t>
    </r>
    <r>
      <rPr>
        <vertAlign val="super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Electrolyte density, g/cm</t>
    </r>
    <r>
      <rPr>
        <b val="true"/>
        <vertAlign val="superscript"/>
        <sz val="10"/>
        <rFont val="Arial"/>
        <family val="2"/>
      </rPr>
      <t xml:space="preserve">3</t>
    </r>
  </si>
  <si>
    <t xml:space="preserve">Cell Voltage and Resistance Parameters</t>
  </si>
  <si>
    <t xml:space="preserve">OCV at full power (at SOC for power rating), V</t>
  </si>
  <si>
    <t xml:space="preserve">Open circuit voltage at 50% SOC, V</t>
  </si>
  <si>
    <t xml:space="preserve">Solid state diffusion limiting C-rate (10-s), A/Ah</t>
  </si>
  <si>
    <r>
      <rPr>
        <sz val="10"/>
        <rFont val="Arial"/>
        <family val="2"/>
      </rPr>
      <t xml:space="preserve">Negative electrode 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c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ositive electrode 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c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Electrode system ASI for power, ohm-cm</t>
    </r>
    <r>
      <rPr>
        <vertAlign val="superscript"/>
        <sz val="10"/>
        <rFont val="Arial"/>
        <family val="2"/>
      </rPr>
      <t xml:space="preserve">2</t>
    </r>
  </si>
  <si>
    <t xml:space="preserve">     Selected ASI value</t>
  </si>
  <si>
    <t xml:space="preserve">     At 50% SOC, 2-sec burst</t>
  </si>
  <si>
    <t xml:space="preserve">     At 50% SOC, 10-sec burst</t>
  </si>
  <si>
    <t xml:space="preserve">     At bottom of SOC range, 10-sec burst</t>
  </si>
  <si>
    <t xml:space="preserve">ASI correction factor, % </t>
  </si>
  <si>
    <r>
      <rPr>
        <sz val="10"/>
        <rFont val="Arial"/>
        <family val="2"/>
      </rPr>
      <t xml:space="preserve">Electrode system ASI for energy, ohm-c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Maximum electrode coating thickness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Available battery energy, % of total</t>
  </si>
  <si>
    <t xml:space="preserve">     Selected % energy</t>
  </si>
  <si>
    <t xml:space="preserve">     microHEV and HEV-HP</t>
  </si>
  <si>
    <t xml:space="preserve">     PHEV</t>
  </si>
  <si>
    <t xml:space="preserve">     EV</t>
  </si>
  <si>
    <t xml:space="preserve">Cell Materials Costs</t>
  </si>
  <si>
    <t xml:space="preserve">Override Values</t>
  </si>
  <si>
    <t xml:space="preserve">Positive Electrode, $/kg</t>
  </si>
  <si>
    <t xml:space="preserve">p</t>
  </si>
  <si>
    <t xml:space="preserve">Baseline</t>
  </si>
  <si>
    <t xml:space="preserve">     Active material</t>
  </si>
  <si>
    <t xml:space="preserve">     Carbon</t>
  </si>
  <si>
    <t xml:space="preserve">     Binder PVDF</t>
  </si>
  <si>
    <t xml:space="preserve">     Binder Solvent (NMP)</t>
  </si>
  <si>
    <t xml:space="preserve">Negative electrode material, $/kg</t>
  </si>
  <si>
    <t xml:space="preserve">     Active Material</t>
  </si>
  <si>
    <t xml:space="preserve">     Carbon Black</t>
  </si>
  <si>
    <t xml:space="preserve">     Binder Solvent</t>
  </si>
  <si>
    <r>
      <rPr>
        <sz val="10"/>
        <rFont val="Arial"/>
        <family val="2"/>
      </rPr>
      <t xml:space="preserve">Positive current collector foil, $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Negative current collector foil, $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eparators, $/m</t>
    </r>
    <r>
      <rPr>
        <vertAlign val="superscript"/>
        <sz val="10"/>
        <rFont val="Arial"/>
        <family val="2"/>
      </rPr>
      <t xml:space="preserve">2</t>
    </r>
  </si>
  <si>
    <t xml:space="preserve">Electrolyte, $/L</t>
  </si>
  <si>
    <t xml:space="preserve">Program for Calculating Performance and Materials Requirements</t>
  </si>
  <si>
    <t xml:space="preserve">System Chemistry Input</t>
  </si>
  <si>
    <t xml:space="preserve">Finished Cell Materials</t>
  </si>
  <si>
    <t xml:space="preserve">Battery 1</t>
  </si>
  <si>
    <t xml:space="preserve">Battery 2</t>
  </si>
  <si>
    <t xml:space="preserve">Battery 3</t>
  </si>
  <si>
    <t xml:space="preserve">Battery 4</t>
  </si>
  <si>
    <t xml:space="preserve">Battery 5</t>
  </si>
  <si>
    <t xml:space="preserve">Positive Electrode, g</t>
  </si>
  <si>
    <t xml:space="preserve">Density</t>
  </si>
  <si>
    <t xml:space="preserve">Carbon </t>
  </si>
  <si>
    <t xml:space="preserve">Void</t>
  </si>
  <si>
    <t xml:space="preserve">Vol. %</t>
  </si>
  <si>
    <t xml:space="preserve">Total</t>
  </si>
  <si>
    <t xml:space="preserve">Negative Electrode, g</t>
  </si>
  <si>
    <t xml:space="preserve">Balance of Cell</t>
  </si>
  <si>
    <r>
      <rPr>
        <sz val="10"/>
        <rFont val="Arial"/>
        <family val="0"/>
      </rPr>
      <t xml:space="preserve">Thick.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Positive foil,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egative foil,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eparator, m</t>
    </r>
    <r>
      <rPr>
        <vertAlign val="superscript"/>
        <sz val="10"/>
        <rFont val="Arial"/>
        <family val="2"/>
      </rPr>
      <t xml:space="preserve">2</t>
    </r>
  </si>
  <si>
    <t xml:space="preserve">Electrolyte , L</t>
  </si>
  <si>
    <t xml:space="preserve">Positive terminal assembly, g</t>
  </si>
  <si>
    <t xml:space="preserve">Negative terminal assembly, g</t>
  </si>
  <si>
    <t xml:space="preserve">Thickness of cell container aluminum layer, µm</t>
  </si>
  <si>
    <t xml:space="preserve">Thickness of cell container (PET-Al-PP), µm</t>
  </si>
  <si>
    <t xml:space="preserve">Density of cell container, g/cm3</t>
  </si>
  <si>
    <t xml:space="preserve">Cell container (PET-Al-PP), g</t>
  </si>
  <si>
    <t xml:space="preserve">Cell mass, g</t>
  </si>
  <si>
    <t xml:space="preserve">Length-to-width ratio for positive electrode</t>
  </si>
  <si>
    <t xml:space="preserve">Cell thickness, mm</t>
  </si>
  <si>
    <t xml:space="preserve">Thickness of cell edge from positive electrode to outside of fold, mm</t>
  </si>
  <si>
    <t xml:space="preserve">Thickness of terminal material, mm</t>
  </si>
  <si>
    <t xml:space="preserve">Top of positive electrode to top of terminal, mm</t>
  </si>
  <si>
    <t xml:space="preserve">Cell Capacity Parameters</t>
  </si>
  <si>
    <t xml:space="preserve">Positive active material capacity, mAh/g:</t>
  </si>
  <si>
    <r>
      <rPr>
        <sz val="10"/>
        <rFont val="Arial"/>
        <family val="2"/>
      </rPr>
      <t xml:space="preserve">Positive electrode capacity, Ah/cm</t>
    </r>
    <r>
      <rPr>
        <vertAlign val="superscript"/>
        <sz val="10"/>
        <rFont val="Arial"/>
        <family val="2"/>
      </rPr>
      <t xml:space="preserve">3</t>
    </r>
  </si>
  <si>
    <t xml:space="preserve">Negative active material capacity, mAh/g:</t>
  </si>
  <si>
    <r>
      <rPr>
        <sz val="10"/>
        <rFont val="Arial"/>
        <family val="2"/>
      </rPr>
      <t xml:space="preserve">Negative electrode capacity, Ah/cm</t>
    </r>
    <r>
      <rPr>
        <vertAlign val="superscript"/>
        <sz val="10"/>
        <rFont val="Arial"/>
        <family val="2"/>
      </rPr>
      <t xml:space="preserve">3</t>
    </r>
  </si>
  <si>
    <t xml:space="preserve">Negative-to-positive capacity ratio after formation</t>
  </si>
  <si>
    <t xml:space="preserve">OCV at full power, V</t>
  </si>
  <si>
    <t xml:space="preserve">Open circuit voltage average for discharge, V</t>
  </si>
  <si>
    <t xml:space="preserve">Excess negative area, %</t>
  </si>
  <si>
    <r>
      <rPr>
        <sz val="10"/>
        <rFont val="Arial"/>
        <family val="2"/>
      </rPr>
      <t xml:space="preserve">Maximum allowable electrode coating thickness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Cell terminal contact voltage loss, % of cell OCV</t>
  </si>
  <si>
    <r>
      <rPr>
        <sz val="10"/>
        <rFont val="Arial"/>
        <family val="2"/>
      </rPr>
      <t xml:space="preserve">Rate of terminal temperature rise at full power,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/sec</t>
    </r>
  </si>
  <si>
    <t xml:space="preserve">Target % OCV at full power</t>
  </si>
  <si>
    <t xml:space="preserve">% OCV at full power adjusted for thickness limit</t>
  </si>
  <si>
    <t xml:space="preserve">Battery Input Parameters</t>
  </si>
  <si>
    <t xml:space="preserve">Vehicle type (microHEV, HEV-HP, PHEV, EV)</t>
  </si>
  <si>
    <t xml:space="preserve">PHEV</t>
  </si>
  <si>
    <t xml:space="preserve">Duration of power burst (10 or 2), s</t>
  </si>
  <si>
    <t xml:space="preserve">Battery power, kW</t>
  </si>
  <si>
    <t xml:space="preserve">Number of cells per module </t>
  </si>
  <si>
    <t xml:space="preserve">Number of cells in parallel</t>
  </si>
  <si>
    <t xml:space="preserve">Number of modules in row</t>
  </si>
  <si>
    <t xml:space="preserve">Number of rows of modules</t>
  </si>
  <si>
    <t xml:space="preserve">Number of modules per battery</t>
  </si>
  <si>
    <t xml:space="preserve">Cells per battery</t>
  </si>
  <si>
    <t xml:space="preserve">Voltage drop for bus bar for packs with one row of modules, V</t>
  </si>
  <si>
    <t xml:space="preserve">Battery pack insulation thickness, mm</t>
  </si>
  <si>
    <t xml:space="preserve">Battery jacket total thickness, mm</t>
  </si>
  <si>
    <t xml:space="preserve">Number of batteries manufactured per year</t>
  </si>
  <si>
    <t xml:space="preserve">Cell Chemistry Input</t>
  </si>
  <si>
    <t xml:space="preserve">Battery Performance and Design Input</t>
  </si>
  <si>
    <t xml:space="preserve">Calculated Cell Parameters</t>
  </si>
  <si>
    <t xml:space="preserve">Capacity, Ah</t>
  </si>
  <si>
    <t xml:space="preserve">Cell group capacity</t>
  </si>
  <si>
    <t xml:space="preserve">Cell capacity</t>
  </si>
  <si>
    <t xml:space="preserve">ASI Calculation</t>
  </si>
  <si>
    <r>
      <rPr>
        <sz val="10"/>
        <rFont val="Arial"/>
        <family val="2"/>
      </rPr>
      <t xml:space="preserve">Limiting current density, mA/cm</t>
    </r>
    <r>
      <rPr>
        <vertAlign val="superscript"/>
        <sz val="10"/>
        <rFont val="Arial"/>
        <family val="2"/>
      </rPr>
      <t xml:space="preserve">2</t>
    </r>
  </si>
  <si>
    <t xml:space="preserve">Limiting C-rate, A/Ah</t>
  </si>
  <si>
    <t xml:space="preserve">Current collector resistance parameter, ohms</t>
  </si>
  <si>
    <r>
      <rPr>
        <sz val="10"/>
        <rFont val="Arial"/>
        <family val="2"/>
      </rPr>
      <t xml:space="preserve">Current collector ASI, ohms-c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otal cell terminal ASI, ohms-cm</t>
    </r>
    <r>
      <rPr>
        <vertAlign val="superscript"/>
        <sz val="10"/>
        <rFont val="Arial"/>
        <family val="2"/>
      </rPr>
      <t xml:space="preserve">2</t>
    </r>
  </si>
  <si>
    <t xml:space="preserve">Cell and battery terminal connections, ohms</t>
  </si>
  <si>
    <r>
      <rPr>
        <sz val="10"/>
        <rFont val="Arial"/>
        <family val="2"/>
      </rPr>
      <t xml:space="preserve">Total cell hardware and battery resistance, ohm-c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otal cell ASI for power, ohm-c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otal cell ASI for energy (C/3 rate), ohm-cm</t>
    </r>
    <r>
      <rPr>
        <vertAlign val="superscript"/>
        <sz val="10"/>
        <rFont val="Arial"/>
        <family val="2"/>
      </rPr>
      <t xml:space="preserve">2</t>
    </r>
  </si>
  <si>
    <t xml:space="preserve">Electrode Coating Thickness Calculation</t>
  </si>
  <si>
    <r>
      <rPr>
        <sz val="10"/>
        <rFont val="Arial"/>
        <family val="0"/>
      </rPr>
      <t xml:space="preserve">Positive electrode thickness parameter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Negative electrode thickness parameter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2"/>
      </rPr>
      <t xml:space="preserve">Positive electrode thickness at adjusted % OCV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r>
      <rPr>
        <sz val="10"/>
        <rFont val="Arial"/>
        <family val="2"/>
      </rPr>
      <t xml:space="preserve">Negative electrode thickness at adjusted % OCV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Cell Area Calculation</t>
  </si>
  <si>
    <t xml:space="preserve">Area determined at target % OCV</t>
  </si>
  <si>
    <t xml:space="preserve">Area limited by max. allowed electrode thickness, </t>
  </si>
  <si>
    <r>
      <rPr>
        <sz val="10"/>
        <rFont val="Arial"/>
        <family val="0"/>
      </rPr>
      <t xml:space="preserve">Cell area based on total ASI for power, cm</t>
    </r>
    <r>
      <rPr>
        <vertAlign val="superscript"/>
        <sz val="10"/>
        <rFont val="Arial"/>
        <family val="2"/>
      </rPr>
      <t xml:space="preserve">2</t>
    </r>
  </si>
  <si>
    <t xml:space="preserve">Cell Dimensions</t>
  </si>
  <si>
    <t xml:space="preserve">Number of bicell layers (97% packing density)</t>
  </si>
  <si>
    <t xml:space="preserve">Width of positive electrode, mm</t>
  </si>
  <si>
    <t xml:space="preserve">Length of positive electrode, mm</t>
  </si>
  <si>
    <t xml:space="preserve">Length of current collector tabs, mm</t>
  </si>
  <si>
    <t xml:space="preserve">Width of terminals, mm</t>
  </si>
  <si>
    <t xml:space="preserve">Length of terminal material, mm</t>
  </si>
  <si>
    <t xml:space="preserve">Width of cell, mm</t>
  </si>
  <si>
    <t xml:space="preserve">Length of cell, mm</t>
  </si>
  <si>
    <r>
      <rPr>
        <sz val="10"/>
        <rFont val="Arial"/>
        <family val="2"/>
      </rPr>
      <t xml:space="preserve">Volume of cell, cm</t>
    </r>
    <r>
      <rPr>
        <vertAlign val="superscript"/>
        <sz val="10"/>
        <rFont val="Arial"/>
        <family val="2"/>
      </rPr>
      <t xml:space="preserve">3</t>
    </r>
  </si>
  <si>
    <t xml:space="preserve">Module Parameters</t>
  </si>
  <si>
    <t xml:space="preserve">Weight of each cell group interconnect (copper), g</t>
  </si>
  <si>
    <t xml:space="preserve">Module state-of-charge regulator assembly, g</t>
  </si>
  <si>
    <t xml:space="preserve">Terminal heating factor, W/g </t>
  </si>
  <si>
    <t xml:space="preserve">Terminal resistance factor, A-ohms/cm</t>
  </si>
  <si>
    <t xml:space="preserve">Module terminals, if more than one module (each 2.0-cm long), g</t>
  </si>
  <si>
    <t xml:space="preserve">Module terminal resistance both terminals, ohms</t>
  </si>
  <si>
    <t xml:space="preserve">Module wall thickness (aluminum), mm</t>
  </si>
  <si>
    <t xml:space="preserve">Length of aluminum conductor, mm</t>
  </si>
  <si>
    <t xml:space="preserve">Thickness of aluminum conductors, mm</t>
  </si>
  <si>
    <t xml:space="preserve">Total weight of aluminum conductors, g</t>
  </si>
  <si>
    <t xml:space="preserve">Balance of module materials, g</t>
  </si>
  <si>
    <t xml:space="preserve">Module length, mm</t>
  </si>
  <si>
    <t xml:space="preserve">Module width, mm</t>
  </si>
  <si>
    <t xml:space="preserve">Module height, mm</t>
  </si>
  <si>
    <t xml:space="preserve">Module volume, L</t>
  </si>
  <si>
    <t xml:space="preserve">Module weight, kg</t>
  </si>
  <si>
    <t xml:space="preserve">Calculated Battery Parameters</t>
  </si>
  <si>
    <t xml:space="preserve">Total battery energy storage, kWh</t>
  </si>
  <si>
    <t xml:space="preserve">Useable battery energy storage, kWh</t>
  </si>
  <si>
    <t xml:space="preserve">Nominal battery voltage (OCV at 50% SOC)</t>
  </si>
  <si>
    <t xml:space="preserve">Battery power at target % OCV and SOC, kW</t>
  </si>
  <si>
    <t xml:space="preserve">Maximum current at full power, A</t>
  </si>
  <si>
    <r>
      <rPr>
        <sz val="10"/>
        <rFont val="Arial"/>
        <family val="0"/>
      </rPr>
      <t xml:space="preserve">Maximum current density at full power, mA/cm</t>
    </r>
    <r>
      <rPr>
        <vertAlign val="superscript"/>
        <sz val="10"/>
        <rFont val="Arial"/>
        <family val="2"/>
      </rPr>
      <t xml:space="preserve">2</t>
    </r>
  </si>
  <si>
    <t xml:space="preserve">C-rate at full power, A/Ah</t>
  </si>
  <si>
    <t xml:space="preserve">Coolant space above and below modules and at end of jacket, mm</t>
  </si>
  <si>
    <t xml:space="preserve">Thickness of module compression plates (steel), mm</t>
  </si>
  <si>
    <t xml:space="preserve">Battery pack length, mm</t>
  </si>
  <si>
    <t xml:space="preserve">Battery pack width, mm</t>
  </si>
  <si>
    <t xml:space="preserve">Battery pack height, mm</t>
  </si>
  <si>
    <t xml:space="preserve">Battery volume, L</t>
  </si>
  <si>
    <t xml:space="preserve">Weight of each module inter-connect (5-cm long), g</t>
  </si>
  <si>
    <t xml:space="preserve">Weight of both battery terminals (each 5.0-cm long), g </t>
  </si>
  <si>
    <t xml:space="preserve">Weight of module compression plates and steel straps, g</t>
  </si>
  <si>
    <t xml:space="preserve">Weight of bus bar for packs with one row of modules, g</t>
  </si>
  <si>
    <t xml:space="preserve">Resistance of module interconnects if more than one module, ohms</t>
  </si>
  <si>
    <t xml:space="preserve">Resistance of battery terminals</t>
  </si>
  <si>
    <t xml:space="preserve">Power of battery heaters, kW</t>
  </si>
  <si>
    <t xml:space="preserve">Weight of battery pack heaters (0.1 kg/kW), kW</t>
  </si>
  <si>
    <r>
      <rPr>
        <sz val="10"/>
        <rFont val="Arial"/>
        <family val="0"/>
      </rPr>
      <t xml:space="preserve">Battery jacket weight parameter, g/cm</t>
    </r>
    <r>
      <rPr>
        <vertAlign val="superscript"/>
        <sz val="10"/>
        <rFont val="Arial"/>
        <family val="2"/>
      </rPr>
      <t xml:space="preserve">2</t>
    </r>
  </si>
  <si>
    <t xml:space="preserve">Battery coolant weight within jacket, kg</t>
  </si>
  <si>
    <t xml:space="preserve">Battery jacket weight, kg</t>
  </si>
  <si>
    <t xml:space="preserve">Battery weight, kg</t>
  </si>
  <si>
    <t xml:space="preserve">Pack integration (BMS &amp; disconnects), kg</t>
  </si>
  <si>
    <t xml:space="preserve">Pack integration (BMS &amp; disconnects), L</t>
  </si>
  <si>
    <t xml:space="preserve">Battery Cooling System</t>
  </si>
  <si>
    <t xml:space="preserve">Heat generation rate for pack, W</t>
  </si>
  <si>
    <t xml:space="preserve">Cooling System</t>
  </si>
  <si>
    <t xml:space="preserve">Weight and Volume of Cooling System Exterior to Battery</t>
  </si>
  <si>
    <t xml:space="preserve">     Weight, kg</t>
  </si>
  <si>
    <t xml:space="preserve">     Volume, L</t>
  </si>
  <si>
    <t xml:space="preserve">Vehicle Electric Range</t>
  </si>
  <si>
    <t xml:space="preserve">Energy requirement, Wh/mile</t>
  </si>
  <si>
    <t xml:space="preserve">Vehicle range, miles</t>
  </si>
  <si>
    <t xml:space="preserve">Cell Capacity Calculation</t>
  </si>
  <si>
    <t xml:space="preserve">Select capacity, battery energy, or vehicle range, but only one.</t>
  </si>
  <si>
    <t xml:space="preserve">   Capacity (Ah)</t>
  </si>
  <si>
    <t xml:space="preserve">   Battery energy (kWh)</t>
  </si>
  <si>
    <t xml:space="preserve">   Vehicle range (miles)</t>
  </si>
  <si>
    <t xml:space="preserve">Capacity at C/3, Ah</t>
  </si>
  <si>
    <t xml:space="preserve">Capacity holding</t>
  </si>
  <si>
    <t xml:space="preserve">Positive electrode thickness</t>
  </si>
  <si>
    <t xml:space="preserve">Positive electrode thickness holding</t>
  </si>
  <si>
    <t xml:space="preserve">Convergence parameter</t>
  </si>
  <si>
    <t xml:space="preserve">Restart (0/1)</t>
  </si>
  <si>
    <t xml:space="preserve">Chart Data</t>
  </si>
  <si>
    <t xml:space="preserve">Power</t>
  </si>
  <si>
    <t xml:space="preserve">Volume</t>
  </si>
  <si>
    <t xml:space="preserve">Weight</t>
  </si>
  <si>
    <t xml:space="preserve">Price to OEM</t>
  </si>
  <si>
    <t xml:space="preserve">$/kWh</t>
  </si>
  <si>
    <t xml:space="preserve">Total cost to OEM</t>
  </si>
  <si>
    <t xml:space="preserve">Summary of Results</t>
  </si>
  <si>
    <t xml:space="preserve">Battery energy storage, kWh</t>
  </si>
  <si>
    <t xml:space="preserve">Battery power at target % OCV, kW</t>
  </si>
  <si>
    <t xml:space="preserve">Required battery power, kW</t>
  </si>
  <si>
    <t xml:space="preserve">Number of cells</t>
  </si>
  <si>
    <t xml:space="preserve">Weight and Volume of Components Exterior to Battery</t>
  </si>
  <si>
    <t xml:space="preserve">Cooling system power requirement, W</t>
  </si>
  <si>
    <t xml:space="preserve">Vehicle electric range, miles</t>
  </si>
  <si>
    <t xml:space="preserve">Investment Costs</t>
  </si>
  <si>
    <t xml:space="preserve">Capital equipment cost including installation, mil$</t>
  </si>
  <si>
    <t xml:space="preserve">Building, Land and Utilities</t>
  </si>
  <si>
    <r>
      <rPr>
        <sz val="10"/>
        <rFont val="Arial"/>
        <family val="2"/>
      </rPr>
      <t xml:space="preserve">     Area,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    Cost, $/m</t>
    </r>
    <r>
      <rPr>
        <vertAlign val="superscript"/>
        <sz val="10"/>
        <rFont val="Arial"/>
        <family val="2"/>
      </rPr>
      <t xml:space="preserve">2</t>
    </r>
  </si>
  <si>
    <t xml:space="preserve">     Building investment, mil$</t>
  </si>
  <si>
    <t xml:space="preserve">Launch Costs</t>
  </si>
  <si>
    <t xml:space="preserve">     Rate: 5% of direct annual materials + 10% of other annual costs</t>
  </si>
  <si>
    <t xml:space="preserve">     Total, million$</t>
  </si>
  <si>
    <t xml:space="preserve">Working capital (30% of annual variable costs), mil$</t>
  </si>
  <si>
    <t xml:space="preserve">Total investment, mil$</t>
  </si>
  <si>
    <t xml:space="preserve">Unit Cost of Battery Pack, $</t>
  </si>
  <si>
    <t xml:space="preserve">Variable Cost</t>
  </si>
  <si>
    <t xml:space="preserve">Materials and Purchased Items </t>
  </si>
  <si>
    <t xml:space="preserve">     Cell materials</t>
  </si>
  <si>
    <t xml:space="preserve">     Cell purchased Items</t>
  </si>
  <si>
    <t xml:space="preserve">     Module</t>
  </si>
  <si>
    <t xml:space="preserve">     Battery pack</t>
  </si>
  <si>
    <t xml:space="preserve">     Total</t>
  </si>
  <si>
    <t xml:space="preserve">Direct Labor</t>
  </si>
  <si>
    <t xml:space="preserve">     Electrode processing</t>
  </si>
  <si>
    <t xml:space="preserve">     Cell assembly</t>
  </si>
  <si>
    <t xml:space="preserve">     Formation cycling, testing and sealing</t>
  </si>
  <si>
    <t xml:space="preserve">     Module and battery assembly</t>
  </si>
  <si>
    <t xml:space="preserve">     Cell and materials rejection and recycling</t>
  </si>
  <si>
    <t xml:space="preserve">     Receiving and shipping</t>
  </si>
  <si>
    <t xml:space="preserve">     Control laboratory</t>
  </si>
  <si>
    <t xml:space="preserve">    Total</t>
  </si>
  <si>
    <t xml:space="preserve">Variable Overhead</t>
  </si>
  <si>
    <t xml:space="preserve">Total Variable Cost</t>
  </si>
  <si>
    <t xml:space="preserve">Fixed Expenses</t>
  </si>
  <si>
    <t xml:space="preserve">General, Sales, Administration</t>
  </si>
  <si>
    <t xml:space="preserve">Research and Development</t>
  </si>
  <si>
    <t xml:space="preserve">Depreciation</t>
  </si>
  <si>
    <t xml:space="preserve">Total Fixed Expenses</t>
  </si>
  <si>
    <t xml:space="preserve">Profits after taxes</t>
  </si>
  <si>
    <t xml:space="preserve">Total unit cost per battery not including warranty, $</t>
  </si>
  <si>
    <t xml:space="preserve">Summary of Unit Costs, $</t>
  </si>
  <si>
    <t xml:space="preserve">Materials</t>
  </si>
  <si>
    <t xml:space="preserve">Purchased Items not including cooling system</t>
  </si>
  <si>
    <t xml:space="preserve">Direct Labor                     </t>
  </si>
  <si>
    <t xml:space="preserve">Variable Overhead  </t>
  </si>
  <si>
    <t xml:space="preserve">Profit     </t>
  </si>
  <si>
    <t xml:space="preserve">Warranty (includes battery pack only)</t>
  </si>
  <si>
    <t xml:space="preserve">Price to OEM for battery pack, $</t>
  </si>
  <si>
    <t xml:space="preserve">Pack integration (BMS &amp; Disconnects), $</t>
  </si>
  <si>
    <t xml:space="preserve">Estimated cost to OEM for thermal management, $</t>
  </si>
  <si>
    <t xml:space="preserve">Total cost to OEM for complete battery system, $</t>
  </si>
  <si>
    <t xml:space="preserve">Price to OEM for modules for one pack, $</t>
  </si>
  <si>
    <t xml:space="preserve">Chart Values</t>
  </si>
  <si>
    <t xml:space="preserve">Range</t>
  </si>
  <si>
    <t xml:space="preserve">Thickness</t>
  </si>
  <si>
    <t xml:space="preserve">Cost</t>
  </si>
  <si>
    <t xml:space="preserve">Cell Area</t>
  </si>
  <si>
    <t xml:space="preserve">Voltage (%OCV)</t>
  </si>
  <si>
    <t xml:space="preserve">Manufacturing Cost Calculations</t>
  </si>
  <si>
    <t xml:space="preserve">Annual Processing Rates</t>
  </si>
  <si>
    <t xml:space="preserve">Energy, kWh per year</t>
  </si>
  <si>
    <t xml:space="preserve">Number of accepted cells per year</t>
  </si>
  <si>
    <t xml:space="preserve">Number of cells adjusted for yield</t>
  </si>
  <si>
    <r>
      <rPr>
        <sz val="10"/>
        <rFont val="Arial"/>
        <family val="2"/>
      </rPr>
      <t xml:space="preserve">Electrode area,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er year</t>
    </r>
  </si>
  <si>
    <t xml:space="preserve">Positive active material, kg per year</t>
  </si>
  <si>
    <t xml:space="preserve">Negative active material, kg per year</t>
  </si>
  <si>
    <t xml:space="preserve">Binder solvent, kg per year</t>
  </si>
  <si>
    <r>
      <rPr>
        <sz val="10"/>
        <rFont val="Arial"/>
        <family val="2"/>
      </rPr>
      <t xml:space="preserve">Dry room operating area, m</t>
    </r>
    <r>
      <rPr>
        <vertAlign val="superscript"/>
        <sz val="10"/>
        <rFont val="Arial"/>
        <family val="2"/>
      </rPr>
      <t xml:space="preserve">2</t>
    </r>
  </si>
  <si>
    <t xml:space="preserve">Direct Materials Costs</t>
  </si>
  <si>
    <t xml:space="preserve">Total Cell Materials per Accepted Cell</t>
  </si>
  <si>
    <t xml:space="preserve">Yield, %</t>
  </si>
  <si>
    <t xml:space="preserve">Positive Electrode Materials (dry), g</t>
  </si>
  <si>
    <t xml:space="preserve">     Total (dry)</t>
  </si>
  <si>
    <t xml:space="preserve">Negative Electrode Materials (dry), g</t>
  </si>
  <si>
    <t xml:space="preserve">     Binder</t>
  </si>
  <si>
    <t xml:space="preserve">     Binder Solvent (water)</t>
  </si>
  <si>
    <r>
      <rPr>
        <sz val="10"/>
        <rFont val="Arial"/>
        <family val="2"/>
      </rPr>
      <t xml:space="preserve">Positive current collector (aluminum foil),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Negative current collector (copper foil),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eparators, m</t>
    </r>
    <r>
      <rPr>
        <vertAlign val="superscript"/>
        <sz val="10"/>
        <rFont val="Arial"/>
        <family val="2"/>
      </rPr>
      <t xml:space="preserve">2</t>
    </r>
  </si>
  <si>
    <t xml:space="preserve">Electrolyte, L</t>
  </si>
  <si>
    <t xml:space="preserve">Annual Cell Materials Rates</t>
  </si>
  <si>
    <t xml:space="preserve">     Active Material, kg</t>
  </si>
  <si>
    <t xml:space="preserve">     Carbon, kg</t>
  </si>
  <si>
    <t xml:space="preserve">     Binder PVDF, kg</t>
  </si>
  <si>
    <t xml:space="preserve">     Binder Solvent (NMP) makeup, kg</t>
  </si>
  <si>
    <t xml:space="preserve">Negative Electrode Material, kg</t>
  </si>
  <si>
    <t xml:space="preserve">     Active Material (graphite), kg</t>
  </si>
  <si>
    <t xml:space="preserve">     Carbon Black, kg</t>
  </si>
  <si>
    <t xml:space="preserve">Positive terminal assemblies</t>
  </si>
  <si>
    <t xml:space="preserve">Negative terminal assemblies</t>
  </si>
  <si>
    <t xml:space="preserve">Cell Containers</t>
  </si>
  <si>
    <t xml:space="preserve">Aluminum thermal conductor </t>
  </si>
  <si>
    <t xml:space="preserve">Positive binder solvent evaporated, kg</t>
  </si>
  <si>
    <t xml:space="preserve">Negative binder solvent evaporated, kg</t>
  </si>
  <si>
    <t xml:space="preserve">Unit Cell Materials Costs</t>
  </si>
  <si>
    <r>
      <rPr>
        <sz val="10"/>
        <rFont val="Arial"/>
        <family val="2"/>
      </rPr>
      <t xml:space="preserve">Positive current collector, $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Negative current collector, $/m</t>
    </r>
    <r>
      <rPr>
        <vertAlign val="superscript"/>
        <sz val="10"/>
        <rFont val="Arial"/>
        <family val="2"/>
      </rPr>
      <t xml:space="preserve">2</t>
    </r>
  </si>
  <si>
    <t xml:space="preserve">Hardware Costs, $/unit</t>
  </si>
  <si>
    <t xml:space="preserve">     Positive terminal assembly</t>
  </si>
  <si>
    <t xml:space="preserve">     Negative terminal assembly</t>
  </si>
  <si>
    <t xml:space="preserve">     Cell container</t>
  </si>
  <si>
    <t xml:space="preserve">Cell Materials Cost, $</t>
  </si>
  <si>
    <t xml:space="preserve">Positive Electrode (dry)</t>
  </si>
  <si>
    <t xml:space="preserve">Negative electrode material (dry)</t>
  </si>
  <si>
    <t xml:space="preserve">Positive current collector</t>
  </si>
  <si>
    <t xml:space="preserve">Negative current collector</t>
  </si>
  <si>
    <t xml:space="preserve">Separators</t>
  </si>
  <si>
    <t xml:space="preserve">Electrolyte</t>
  </si>
  <si>
    <t xml:space="preserve">Positive terminal assembly, $/unit</t>
  </si>
  <si>
    <t xml:space="preserve">Negative terminal assembly, $/unit</t>
  </si>
  <si>
    <t xml:space="preserve">Cell container, $/unit</t>
  </si>
  <si>
    <t xml:space="preserve">Total cost of cell winding materials, $</t>
  </si>
  <si>
    <t xml:space="preserve">Total cost of cell materials, $</t>
  </si>
  <si>
    <t xml:space="preserve">Cost of Module Materials and Purchased Items, $</t>
  </si>
  <si>
    <t xml:space="preserve">Aluminum thermal conductors (each) </t>
  </si>
  <si>
    <t xml:space="preserve">Aluminum thermal conductors/module </t>
  </si>
  <si>
    <t xml:space="preserve">Cell group interconnects (copper)</t>
  </si>
  <si>
    <t xml:space="preserve">Module state-of-charge regulator</t>
  </si>
  <si>
    <t xml:space="preserve">Module terminals</t>
  </si>
  <si>
    <t xml:space="preserve">Balance of module materials</t>
  </si>
  <si>
    <t xml:space="preserve">Total cost per module</t>
  </si>
  <si>
    <t xml:space="preserve">Cost of Battery Pack Materials and Purchased Items, $</t>
  </si>
  <si>
    <t xml:space="preserve">Module Inter-connectors and signal wiring</t>
  </si>
  <si>
    <t xml:space="preserve">Module compression plates and steel straps</t>
  </si>
  <si>
    <t xml:space="preserve">Battery terminals</t>
  </si>
  <si>
    <t xml:space="preserve">Bus bar for batteries with one row of modules</t>
  </si>
  <si>
    <t xml:space="preserve">Battery jacket</t>
  </si>
  <si>
    <t xml:space="preserve">Total cost per battery</t>
  </si>
  <si>
    <t xml:space="preserve">Total cost of materials for cells and battery, $</t>
  </si>
  <si>
    <t xml:space="preserve">Cost of Pack Integration (BMS &amp; Disconnects)</t>
  </si>
  <si>
    <t xml:space="preserve">Battery current and voltage sensing, $</t>
  </si>
  <si>
    <t xml:space="preserve">Module controls</t>
  </si>
  <si>
    <t xml:space="preserve">Automatic battery disconnect, $</t>
  </si>
  <si>
    <t xml:space="preserve">Manual disconnect, $</t>
  </si>
  <si>
    <t xml:space="preserve">Total cost of battery management system</t>
  </si>
  <si>
    <t xml:space="preserve">Cost to OEM for Materials and Purchased Items for Thermal Management System, $</t>
  </si>
  <si>
    <t xml:space="preserve">Baseline thermal system</t>
  </si>
  <si>
    <t xml:space="preserve">Additions to AC system</t>
  </si>
  <si>
    <t xml:space="preserve">Heating system</t>
  </si>
  <si>
    <t xml:space="preserve">Total cost to OEM for thermal management system</t>
  </si>
  <si>
    <t xml:space="preserve">Battery Assembly Costs</t>
  </si>
  <si>
    <t xml:space="preserve">Operation (Pertinent rate)</t>
  </si>
  <si>
    <t xml:space="preserve">Plant</t>
  </si>
  <si>
    <t xml:space="preserve">Receiving (Energy/yr)</t>
  </si>
  <si>
    <t xml:space="preserve">     Volume ratio (volume/baseline volume)</t>
  </si>
  <si>
    <t xml:space="preserve">        Direct Labor, hours/year</t>
  </si>
  <si>
    <t xml:space="preserve">        Capital Equipment, million$</t>
  </si>
  <si>
    <t xml:space="preserve">        Plant Area, square meters</t>
  </si>
  <si>
    <t xml:space="preserve">Electrode Processing</t>
  </si>
  <si>
    <t xml:space="preserve">Materials preparation</t>
  </si>
  <si>
    <t xml:space="preserve">     Positive materials (positive mass/yr)</t>
  </si>
  <si>
    <t xml:space="preserve">     Negative materials (negative mass/yr)</t>
  </si>
  <si>
    <t xml:space="preserve">Electrode coating</t>
  </si>
  <si>
    <t xml:space="preserve">     Positive materials (area/yr)</t>
  </si>
  <si>
    <t xml:space="preserve">     Solvent evaporated, kg</t>
  </si>
  <si>
    <t xml:space="preserve">     Negative materials area/yr)</t>
  </si>
  <si>
    <t xml:space="preserve">Binder solvent (NMP) recovery (kg/yr)</t>
  </si>
  <si>
    <t xml:space="preserve">Calendering</t>
  </si>
  <si>
    <t xml:space="preserve">Inter-process materials handling (area/yr)</t>
  </si>
  <si>
    <t xml:space="preserve">Electrode Slitting (area/yr)</t>
  </si>
  <si>
    <t xml:space="preserve">Vacuum Drying of Electrodes</t>
  </si>
  <si>
    <t xml:space="preserve">Control Laboratory</t>
  </si>
  <si>
    <t xml:space="preserve">Cell Assembly in Dry Room</t>
  </si>
  <si>
    <t xml:space="preserve">Cell stacking (number of cells)</t>
  </si>
  <si>
    <t xml:space="preserve">        Cell Capacity, Ah</t>
  </si>
  <si>
    <t xml:space="preserve">Current collector welding (number of cells/yr)</t>
  </si>
  <si>
    <t xml:space="preserve">Inserting cell in container (number of cell/yr)</t>
  </si>
  <si>
    <t xml:space="preserve">Electrolyte filling, and cell sealing (number of cells/yr)</t>
  </si>
  <si>
    <t xml:space="preserve">Dry Room Control (operating area, sq. meters)</t>
  </si>
  <si>
    <t xml:space="preserve">Formation Cycling (number of cells/yr)</t>
  </si>
  <si>
    <t xml:space="preserve">Final Cell Sealing</t>
  </si>
  <si>
    <t xml:space="preserve">Charge Retention Testing</t>
  </si>
  <si>
    <t xml:space="preserve">Module Assembly (number of cells/yr)</t>
  </si>
  <si>
    <t xml:space="preserve">Battery Pack Assembly and Testing, 100,000 Battery Packs per year</t>
  </si>
  <si>
    <t xml:space="preserve">        Number of modules per Pack</t>
  </si>
  <si>
    <t xml:space="preserve">Rejected Cell and Scrap Recycle (number of cells/yr) </t>
  </si>
  <si>
    <t xml:space="preserve">Shipping (energy/yr)</t>
  </si>
  <si>
    <t xml:space="preserve">Summary for Battery Pack</t>
  </si>
  <si>
    <t xml:space="preserve">Summary for Cost of Modules Only</t>
  </si>
  <si>
    <t xml:space="preserve">Materials and Purchased Items Summary</t>
  </si>
  <si>
    <t xml:space="preserve">Number of cells/pack</t>
  </si>
  <si>
    <t xml:space="preserve">Number of modules/pack</t>
  </si>
  <si>
    <t xml:space="preserve">Positive Active  Material</t>
  </si>
  <si>
    <t xml:space="preserve">Negative Active  Material</t>
  </si>
  <si>
    <t xml:space="preserve">Carbon and Binders</t>
  </si>
  <si>
    <t xml:space="preserve">Positive Current Collector</t>
  </si>
  <si>
    <t xml:space="preserve">Negative Current Collector</t>
  </si>
  <si>
    <t xml:space="preserve">Cell Hardware</t>
  </si>
  <si>
    <t xml:space="preserve">Module Hardware</t>
  </si>
  <si>
    <t xml:space="preserve">Battery Jacket</t>
  </si>
  <si>
    <t xml:space="preserve">Battery Pack Total</t>
  </si>
  <si>
    <t xml:space="preserve">Battery Management System</t>
  </si>
  <si>
    <t xml:space="preserve">Thermal Management System</t>
  </si>
  <si>
    <t xml:space="preserve">Direct Labor Summary, hours/year</t>
  </si>
  <si>
    <t xml:space="preserve">Electrode processing</t>
  </si>
  <si>
    <t xml:space="preserve">Cell assembly</t>
  </si>
  <si>
    <t xml:space="preserve">Formation cycling, testing and sealing</t>
  </si>
  <si>
    <t xml:space="preserve">Module and battery assembly</t>
  </si>
  <si>
    <t xml:space="preserve">Cell and materials rejection and recycling</t>
  </si>
  <si>
    <t xml:space="preserve">Receiving and shipping</t>
  </si>
  <si>
    <t xml:space="preserve">Control laboratory</t>
  </si>
  <si>
    <t xml:space="preserve">Cost Input</t>
  </si>
  <si>
    <t xml:space="preserve">Materials Yields During Processing</t>
  </si>
  <si>
    <t xml:space="preserve">Baseline Manufacturing Rates</t>
  </si>
  <si>
    <t xml:space="preserve">Material Yields</t>
  </si>
  <si>
    <t xml:space="preserve">Electrode</t>
  </si>
  <si>
    <t xml:space="preserve">Cell</t>
  </si>
  <si>
    <t xml:space="preserve">Cell yield, %</t>
  </si>
  <si>
    <t xml:space="preserve">Mixing</t>
  </si>
  <si>
    <t xml:space="preserve">Coating</t>
  </si>
  <si>
    <t xml:space="preserve">Slitting</t>
  </si>
  <si>
    <t xml:space="preserve">Stacking</t>
  </si>
  <si>
    <t xml:space="preserve">Filling</t>
  </si>
  <si>
    <t xml:space="preserve">Effective full days of operation per year</t>
  </si>
  <si>
    <t xml:space="preserve">Materials yield per accepted cell, %</t>
  </si>
  <si>
    <t xml:space="preserve">Number of 8-hr shifts per day</t>
  </si>
  <si>
    <t xml:space="preserve">Positive electrode material (dry)</t>
  </si>
  <si>
    <t xml:space="preserve">Number of annual 8-h shifts</t>
  </si>
  <si>
    <t xml:space="preserve">Positive current collector (aluminum foil)</t>
  </si>
  <si>
    <t xml:space="preserve">Negative current collector (copper foil)</t>
  </si>
  <si>
    <t xml:space="preserve">Binder solvent recovery, %</t>
  </si>
  <si>
    <t xml:space="preserve">Module Purchased Materials Cost</t>
  </si>
  <si>
    <t xml:space="preserve">Positive binder solvent evaporated, kg per year</t>
  </si>
  <si>
    <t xml:space="preserve">State-of-charge regulator and safety monitors</t>
  </si>
  <si>
    <t xml:space="preserve">Negative binder solvent evaporated, kg per year</t>
  </si>
  <si>
    <t xml:space="preserve">     Cost per cell, $</t>
  </si>
  <si>
    <r>
      <rPr>
        <sz val="10"/>
        <rFont val="Arial"/>
        <family val="2"/>
      </rPr>
      <t xml:space="preserve">Dry room, enclosed operating area, m</t>
    </r>
    <r>
      <rPr>
        <vertAlign val="subscript"/>
        <sz val="10"/>
        <rFont val="Arial"/>
        <family val="2"/>
      </rPr>
      <t xml:space="preserve">2</t>
    </r>
  </si>
  <si>
    <t xml:space="preserve">     Plus cost per Capacity, $/Ah</t>
  </si>
  <si>
    <t xml:space="preserve">Unit Cell Materials Cost</t>
  </si>
  <si>
    <t xml:space="preserve">     Cost per Mass, $/kg</t>
  </si>
  <si>
    <t xml:space="preserve">     Plus cost per module, $</t>
  </si>
  <si>
    <t xml:space="preserve">Battery Purchased Materials Cost</t>
  </si>
  <si>
    <t xml:space="preserve">     Plus cost per interconnect, $</t>
  </si>
  <si>
    <t xml:space="preserve">Module compression plates and steel straps, $,kg</t>
  </si>
  <si>
    <t xml:space="preserve">     Cost per battery, $</t>
  </si>
  <si>
    <t xml:space="preserve">     Plus cost per capacity, $/A (rounded up)</t>
  </si>
  <si>
    <t xml:space="preserve">Bus bar for packs with one row of modules, $</t>
  </si>
  <si>
    <t xml:space="preserve">Unit Cell Hardware Costs</t>
  </si>
  <si>
    <t xml:space="preserve">     Cost per battery jacket weight, $/kg</t>
  </si>
  <si>
    <t xml:space="preserve">     Plus cost per battery, $</t>
  </si>
  <si>
    <t xml:space="preserve">Cost per</t>
  </si>
  <si>
    <t xml:space="preserve">Plus Cost</t>
  </si>
  <si>
    <t xml:space="preserve">Mass, $/kg</t>
  </si>
  <si>
    <t xml:space="preserve">per Cell, $</t>
  </si>
  <si>
    <t xml:space="preserve">Positive terminal</t>
  </si>
  <si>
    <t xml:space="preserve">MicroHEV</t>
  </si>
  <si>
    <t xml:space="preserve">HEV-HP</t>
  </si>
  <si>
    <t xml:space="preserve">and EV</t>
  </si>
  <si>
    <t xml:space="preserve">Negative terminal</t>
  </si>
  <si>
    <t xml:space="preserve">Current and voltage sensing, $</t>
  </si>
  <si>
    <t xml:space="preserve">Cell Container</t>
  </si>
  <si>
    <t xml:space="preserve">Module controls, $/module</t>
  </si>
  <si>
    <t xml:space="preserve">Alum. heat conductor</t>
  </si>
  <si>
    <t xml:space="preserve">Auto. battery disconnect, $</t>
  </si>
  <si>
    <t xml:space="preserve">Thermal Controls</t>
  </si>
  <si>
    <t xml:space="preserve">Cost inputs that vary with cell chemistry</t>
  </si>
  <si>
    <t xml:space="preserve">Baseline thermal system,$</t>
  </si>
  <si>
    <t xml:space="preserve">Cost inputs that are do not vary with chemistry</t>
  </si>
  <si>
    <t xml:space="preserve">Additions to AC system, $/kW</t>
  </si>
  <si>
    <t xml:space="preserve">Heating system, $/kW</t>
  </si>
  <si>
    <t xml:space="preserve">Cost Rates for Manufacturing</t>
  </si>
  <si>
    <r>
      <rPr>
        <sz val="10"/>
        <rFont val="Arial"/>
        <family val="0"/>
      </rPr>
      <t xml:space="preserve">Cost of building (including land and utilities), $/m</t>
    </r>
    <r>
      <rPr>
        <vertAlign val="superscript"/>
        <sz val="10"/>
        <rFont val="Arial"/>
        <family val="2"/>
      </rPr>
      <t xml:space="preserve">2</t>
    </r>
  </si>
  <si>
    <t xml:space="preserve">Launch Cost rates</t>
  </si>
  <si>
    <t xml:space="preserve">     Percent of direct annual materials cost, %</t>
  </si>
  <si>
    <t xml:space="preserve">     Percent of direct labor plus variable overhead, %</t>
  </si>
  <si>
    <t xml:space="preserve">Working capital, percent of annual variable cost, %</t>
  </si>
  <si>
    <t xml:space="preserve">Unit Cost of Battery Pack</t>
  </si>
  <si>
    <t xml:space="preserve">Direct labor rate, $/hr</t>
  </si>
  <si>
    <t xml:space="preserve">Variable overhead rate</t>
  </si>
  <si>
    <t xml:space="preserve">     % of direct labor</t>
  </si>
  <si>
    <t xml:space="preserve">     % of depreciation</t>
  </si>
  <si>
    <t xml:space="preserve">General, Sales, Administration rates</t>
  </si>
  <si>
    <t xml:space="preserve">     Percent of depreciation, %</t>
  </si>
  <si>
    <t xml:space="preserve">Research and Development rate, % of depreciation</t>
  </si>
  <si>
    <t xml:space="preserve">Depreciation rates</t>
  </si>
  <si>
    <t xml:space="preserve">     Percent of capital equipment investment (6-year rate), %</t>
  </si>
  <si>
    <t xml:space="preserve">     Percent of building investment (20-year rate), % </t>
  </si>
  <si>
    <r>
      <rPr>
        <u val="single"/>
        <sz val="10"/>
        <rFont val="Arial"/>
        <family val="2"/>
      </rPr>
      <t xml:space="preserve">Profits After Taxes, </t>
    </r>
    <r>
      <rPr>
        <sz val="10"/>
        <rFont val="Arial"/>
        <family val="2"/>
      </rPr>
      <t xml:space="preserve">% of investment</t>
    </r>
  </si>
  <si>
    <t xml:space="preserve">Warranty Cost, % added to price</t>
  </si>
  <si>
    <t xml:space="preserve">Operation</t>
  </si>
  <si>
    <t xml:space="preserve">Receiving</t>
  </si>
  <si>
    <t xml:space="preserve">     Pertinent volume: energy/year</t>
  </si>
  <si>
    <t xml:space="preserve">Cell stacking</t>
  </si>
  <si>
    <t xml:space="preserve">     Pertinent volume: number of cells/year</t>
  </si>
  <si>
    <t xml:space="preserve">        Baseline Cell Capacity, Ah</t>
  </si>
  <si>
    <t xml:space="preserve">Materials preparation and delivery to coating</t>
  </si>
  <si>
    <t xml:space="preserve">     Positive materials</t>
  </si>
  <si>
    <t xml:space="preserve">Current collector welding</t>
  </si>
  <si>
    <t xml:space="preserve">     Pertinent volume: positive active mass/year</t>
  </si>
  <si>
    <t xml:space="preserve">     Negative materials</t>
  </si>
  <si>
    <t xml:space="preserve">Inserting cell in container</t>
  </si>
  <si>
    <t xml:space="preserve">     Pertinent volume: negative active mass/year</t>
  </si>
  <si>
    <t xml:space="preserve">Electrolyte filling, and cell sealing</t>
  </si>
  <si>
    <t xml:space="preserve">     Pertinent volume: cell area/year</t>
  </si>
  <si>
    <t xml:space="preserve">     Baseline solvent evaporated, kg</t>
  </si>
  <si>
    <t xml:space="preserve">Dry room airlocks and management</t>
  </si>
  <si>
    <t xml:space="preserve">     Pertinent volume: dry room operating area, sq. meters</t>
  </si>
  <si>
    <t xml:space="preserve">Formation Cycling</t>
  </si>
  <si>
    <t xml:space="preserve">Solvent recovery</t>
  </si>
  <si>
    <t xml:space="preserve">     Pertinent volume: NMP mass/year</t>
  </si>
  <si>
    <t xml:space="preserve">Final Cell sealing</t>
  </si>
  <si>
    <t xml:space="preserve">Charge-Retention Testing</t>
  </si>
  <si>
    <t xml:space="preserve">Module Assembly</t>
  </si>
  <si>
    <t xml:space="preserve">Inter-process Materials Handling</t>
  </si>
  <si>
    <t xml:space="preserve">Battery Pack Assembly and Testing</t>
  </si>
  <si>
    <t xml:space="preserve">        Number of modules per pack</t>
  </si>
  <si>
    <t xml:space="preserve">Electrode Slitting (positive and negative)</t>
  </si>
  <si>
    <t xml:space="preserve">Rejected Cell and Scrap Recycle</t>
  </si>
  <si>
    <t xml:space="preserve">Shipping</t>
  </si>
  <si>
    <t xml:space="preserve">Total Direct Labor, hours/year</t>
  </si>
  <si>
    <t xml:space="preserve">Total Capital Equipment, million$</t>
  </si>
  <si>
    <t xml:space="preserve">Total Plant Area, square meters</t>
  </si>
  <si>
    <t xml:space="preserve">Price for Modules Only</t>
  </si>
  <si>
    <t xml:space="preserve">Battery power at 80 % OCV, kW</t>
  </si>
  <si>
    <t xml:space="preserve">Unit Cost of Modules for One Battery Pack, $</t>
  </si>
  <si>
    <t xml:space="preserve">     Module assembly and testing</t>
  </si>
  <si>
    <t xml:space="preserve">     Rejection and recycling</t>
  </si>
  <si>
    <t xml:space="preserve">Purchased Items</t>
  </si>
  <si>
    <t xml:space="preserve">Warranty</t>
  </si>
  <si>
    <t xml:space="preserve">Price, $</t>
  </si>
  <si>
    <t xml:space="preserve">Thermal Modeling</t>
  </si>
  <si>
    <t xml:space="preserve">Thermal Data Input</t>
  </si>
  <si>
    <t xml:space="preserve">Heat Generation Rates in Battery Pack During Driving</t>
  </si>
  <si>
    <t xml:space="preserve">microHEV battery packs, default heat generation</t>
  </si>
  <si>
    <t xml:space="preserve">HEV-HP Battery Packs</t>
  </si>
  <si>
    <t xml:space="preserve">Estimated average power from battery pack, kW</t>
  </si>
  <si>
    <t xml:space="preserve">Default heat generation, W</t>
  </si>
  <si>
    <t xml:space="preserve">PHEV or EV Battery Packs</t>
  </si>
  <si>
    <t xml:space="preserve">Calculation of Default Heat Generation</t>
  </si>
  <si>
    <t xml:space="preserve">     Battery power, kW</t>
  </si>
  <si>
    <t xml:space="preserve">     Maximum average long-term discharge rate, kW</t>
  </si>
  <si>
    <r>
      <rPr>
        <sz val="10"/>
        <rFont val="Arial"/>
        <family val="0"/>
      </rPr>
      <t xml:space="preserve">     Cell ASI for energy at C/3 rate, ohm-cm</t>
    </r>
    <r>
      <rPr>
        <vertAlign val="superscript"/>
        <sz val="10"/>
        <rFont val="Arial"/>
        <family val="2"/>
      </rPr>
      <t xml:space="preserve">2</t>
    </r>
  </si>
  <si>
    <t xml:space="preserve">     Average voltage on discharge, V</t>
  </si>
  <si>
    <t xml:space="preserve">     Average current on discharge, I</t>
  </si>
  <si>
    <t xml:space="preserve">     Heat generation, W or joules/sec</t>
  </si>
  <si>
    <t xml:space="preserve">     Efficiency for discharge, %</t>
  </si>
  <si>
    <t xml:space="preserve">Override heat generation, W</t>
  </si>
  <si>
    <t xml:space="preserve">Selected heat generation rate, W</t>
  </si>
  <si>
    <t xml:space="preserve">Thermal Conductivities</t>
  </si>
  <si>
    <t xml:space="preserve">Layer Thicknesses, microns</t>
  </si>
  <si>
    <t xml:space="preserve">Positive foil</t>
  </si>
  <si>
    <t xml:space="preserve">Negative foil</t>
  </si>
  <si>
    <t xml:space="preserve">Positive electrode</t>
  </si>
  <si>
    <t xml:space="preserve">Negative electrode</t>
  </si>
  <si>
    <t xml:space="preserve">Total Bicell Layer</t>
  </si>
  <si>
    <t xml:space="preserve">Thermal Conductivities, W/cm-K</t>
  </si>
  <si>
    <t xml:space="preserve">Thermal conductivity through folded cell edge</t>
  </si>
  <si>
    <t xml:space="preserve">Across layers</t>
  </si>
  <si>
    <t xml:space="preserve">Parallel to layers</t>
  </si>
  <si>
    <t xml:space="preserve">Ethylene glycol-50% water solution</t>
  </si>
  <si>
    <t xml:space="preserve">Heating Under Adiabatic Conditions for Discharge of Available Energy for PHEV or EV Battery Packs</t>
  </si>
  <si>
    <r>
      <rPr>
        <sz val="10"/>
        <rFont val="Arial"/>
        <family val="0"/>
      </rPr>
      <t xml:space="preserve">Estimated heat capacity of battery, J/g-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Mass of battery pack less 50% of jacket mass kg</t>
  </si>
  <si>
    <t xml:space="preserve">Available energy, kWh</t>
  </si>
  <si>
    <r>
      <rPr>
        <sz val="10"/>
        <rFont val="Arial"/>
        <family val="0"/>
      </rPr>
      <t xml:space="preserve">Temperature rise under adiabatic conditions for available energy,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Temperature Drop from Cell Center to Module Wall at Steady State</t>
  </si>
  <si>
    <t xml:space="preserve">Heat rejection per cell, W</t>
  </si>
  <si>
    <t xml:space="preserve">Length of aluminum conductor, cm</t>
  </si>
  <si>
    <t xml:space="preserve">Override thickness of aluminum conductors, cm</t>
  </si>
  <si>
    <t xml:space="preserve">Default thickness of aluminum conductors, cm</t>
  </si>
  <si>
    <t xml:space="preserve">Total conduction thickness including pouch aluminum, cm</t>
  </si>
  <si>
    <t xml:space="preserve">Thickness of cell, cm</t>
  </si>
  <si>
    <t xml:space="preserve">Width of cell, cm</t>
  </si>
  <si>
    <t xml:space="preserve">Thickness of cell edge, cm</t>
  </si>
  <si>
    <t xml:space="preserve">Thermal conductivity of aluminum, W/cm-K</t>
  </si>
  <si>
    <t xml:space="preserve">Thermal conductivity across cell layers, W/cm-K</t>
  </si>
  <si>
    <t xml:space="preserve">Thermal conductivity parallel to cell layers, W/cm-K</t>
  </si>
  <si>
    <r>
      <rPr>
        <sz val="10"/>
        <rFont val="Arial"/>
        <family val="2"/>
      </rPr>
      <t xml:space="preserve">Heat transfer through cell edges per unit temperature differential, W/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Heat transfer through cell sides per unit temperature differential, W/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emperature drop from cell center to module wall,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Cooling with Ethylene Glycol-50% Water at Steady State</t>
  </si>
  <si>
    <t xml:space="preserve">Volume of ethylene glycol-50% water solution within battery, L</t>
  </si>
  <si>
    <t xml:space="preserve">Mass of ethylene glycol-50% water solution within battery, kg</t>
  </si>
  <si>
    <r>
      <rPr>
        <sz val="10"/>
        <rFont val="Arial"/>
        <family val="0"/>
      </rPr>
      <t xml:space="preserve">Total rise in fluid temperature,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r>
      <rPr>
        <sz val="10"/>
        <rFont val="Arial"/>
        <family val="0"/>
      </rPr>
      <t xml:space="preserve">Heat capacity of ethylene glycol-50% water solution, J/g-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Fluid density, g/mL</t>
  </si>
  <si>
    <t xml:space="preserve">Required rate of fluid flow, mL/sec</t>
  </si>
  <si>
    <r>
      <rPr>
        <sz val="10"/>
        <rFont val="Arial"/>
        <family val="2"/>
      </rPr>
      <t xml:space="preserve">Fluid mass rate (G), g/sec-cm</t>
    </r>
    <r>
      <rPr>
        <vertAlign val="superscript"/>
        <sz val="10"/>
        <rFont val="Arial"/>
        <family val="2"/>
      </rPr>
      <t xml:space="preserve">2</t>
    </r>
  </si>
  <si>
    <t xml:space="preserve">Flow passage thickness, cm</t>
  </si>
  <si>
    <t xml:space="preserve">Hydraulic diameter, Dh</t>
  </si>
  <si>
    <r>
      <rPr>
        <sz val="10"/>
        <rFont val="Arial"/>
        <family val="2"/>
      </rPr>
      <t xml:space="preserve">Fluid flow cross-section through battery pack jacket, cm</t>
    </r>
    <r>
      <rPr>
        <vertAlign val="superscript"/>
        <sz val="10"/>
        <rFont val="Arial"/>
        <family val="2"/>
      </rPr>
      <t xml:space="preserve">2</t>
    </r>
  </si>
  <si>
    <t xml:space="preserve">Fluid flow velocity, cm/sec</t>
  </si>
  <si>
    <t xml:space="preserve">Total flow distance, cm</t>
  </si>
  <si>
    <r>
      <rPr>
        <sz val="10"/>
        <rFont val="Arial"/>
        <family val="2"/>
      </rPr>
      <t xml:space="preserve">Fluid viscosity (</t>
    </r>
    <r>
      <rPr>
        <sz val="10"/>
        <rFont val="Arial"/>
        <family val="0"/>
      </rPr>
      <t xml:space="preserve">µ)</t>
    </r>
    <r>
      <rPr>
        <sz val="10"/>
        <rFont val="Arial"/>
        <family val="2"/>
      </rPr>
      <t xml:space="preserve">, poise (g/s-cm)</t>
    </r>
  </si>
  <si>
    <t xml:space="preserve">Reynolds number</t>
  </si>
  <si>
    <r>
      <rPr>
        <sz val="10"/>
        <rFont val="Arial"/>
        <family val="2"/>
      </rPr>
      <t xml:space="preserve">Pressure drop, bars = 48*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*GL/(RhoDh^2)</t>
    </r>
  </si>
  <si>
    <t xml:space="preserve">Target pressure drop, bars</t>
  </si>
  <si>
    <t xml:space="preserve">Total efficiency of pump and motor, %</t>
  </si>
  <si>
    <t xml:space="preserve">Power to compressor and pump, W</t>
  </si>
  <si>
    <t xml:space="preserve">Temperature Drop From Module Wall to Bulk Fluid </t>
  </si>
  <si>
    <t xml:space="preserve">Graetz number, Gz</t>
  </si>
  <si>
    <t xml:space="preserve">Mean Nusselt number, Nu</t>
  </si>
  <si>
    <r>
      <rPr>
        <sz val="10"/>
        <rFont val="Arial"/>
        <family val="2"/>
      </rPr>
      <t xml:space="preserve">Conductivity of fluid, W/cm-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h = Nu*k/Dh, W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Effective area, c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mperature difference at steady state,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Maximum rise of center of cells above coolant inlet</t>
  </si>
  <si>
    <t xml:space="preserve">Heating and Cooling  Required for Maintaining Pack Temperature</t>
  </si>
  <si>
    <t xml:space="preserve">Cooling during hot ambient conditions</t>
  </si>
  <si>
    <r>
      <rPr>
        <sz val="10"/>
        <rFont val="Arial"/>
        <family val="2"/>
      </rPr>
      <t xml:space="preserve">Effective ambient temperature,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Battery temperature target,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Insulation thickness, cm</t>
  </si>
  <si>
    <r>
      <rPr>
        <sz val="10"/>
        <rFont val="Arial"/>
        <family val="2"/>
      </rPr>
      <t xml:space="preserve">Insulation area, cm</t>
    </r>
    <r>
      <rPr>
        <vertAlign val="superscript"/>
        <sz val="10"/>
        <rFont val="Arial"/>
        <family val="2"/>
      </rPr>
      <t xml:space="preserve">2</t>
    </r>
  </si>
  <si>
    <t xml:space="preserve">Thermal conductivity of pack jacket insulation, W/cm-K</t>
  </si>
  <si>
    <t xml:space="preserve">Cooling required at steady state, W</t>
  </si>
  <si>
    <t xml:space="preserve">Heating during cold ambient conditions</t>
  </si>
  <si>
    <r>
      <rPr>
        <sz val="10"/>
        <rFont val="Arial"/>
        <family val="2"/>
      </rPr>
      <t xml:space="preserve">Ambient temperature,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Heat Input required at steady state, W</t>
  </si>
  <si>
    <t xml:space="preserve">Heat Required to Heat Battery During Cold Start</t>
  </si>
  <si>
    <r>
      <rPr>
        <sz val="10"/>
        <rFont val="Arial"/>
        <family val="2"/>
      </rPr>
      <t xml:space="preserve">Battery temperature at startup,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Battery temperature after heating,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Heat required, Wh</t>
  </si>
  <si>
    <t xml:space="preserve">Power of heating elements, W</t>
  </si>
  <si>
    <t xml:space="preserve">Time required for heat up, min</t>
  </si>
  <si>
    <t xml:space="preserve">Cooling System Parameters for Use of Vehicle Air Conditioner</t>
  </si>
  <si>
    <t xml:space="preserve">Cooling</t>
  </si>
  <si>
    <t xml:space="preserve">Added</t>
  </si>
  <si>
    <t xml:space="preserve">Performance</t>
  </si>
  <si>
    <t xml:space="preserve">System</t>
  </si>
  <si>
    <t xml:space="preserve">Capacity, W</t>
  </si>
  <si>
    <t xml:space="preserve">Weight, kg</t>
  </si>
  <si>
    <t xml:space="preserve">Volume, L</t>
  </si>
  <si>
    <t xml:space="preserve">Coefficient</t>
  </si>
  <si>
    <t xml:space="preserve">Refrig 1</t>
  </si>
  <si>
    <t xml:space="preserve">Refrig 2</t>
  </si>
  <si>
    <t xml:space="preserve">Refrig 3</t>
  </si>
  <si>
    <t xml:space="preserve">Refrig 4</t>
  </si>
  <si>
    <t xml:space="preserve">Adjustable parameters</t>
  </si>
  <si>
    <t xml:space="preserve">Constant parameters</t>
  </si>
  <si>
    <t xml:space="preserve">NCA</t>
  </si>
  <si>
    <t xml:space="preserve">Graph</t>
  </si>
  <si>
    <t xml:space="preserve">NMC441</t>
  </si>
  <si>
    <t xml:space="preserve">LFP</t>
  </si>
  <si>
    <t xml:space="preserve">LMO</t>
  </si>
  <si>
    <t xml:space="preserve">LTO</t>
  </si>
  <si>
    <t xml:space="preserve">NMC333</t>
  </si>
  <si>
    <t xml:space="preserve">Negative to positive capacity ratio parameter</t>
  </si>
  <si>
    <t xml:space="preserve">Negative to positive mass ratio</t>
  </si>
  <si>
    <t xml:space="preserve">Actual negative to positive capacity ratio</t>
  </si>
  <si>
    <t xml:space="preserve">Positive</t>
  </si>
  <si>
    <t xml:space="preserve">Negative</t>
  </si>
  <si>
    <t xml:space="preserve">Half cell reversible capacity, mAh/g:</t>
  </si>
  <si>
    <t xml:space="preserve">First cycle efficiency:</t>
  </si>
  <si>
    <t xml:space="preserve">First cycle capacity, mAh/g:</t>
  </si>
  <si>
    <t xml:space="preserve">Li captured in negative SEI, mAh/g:</t>
  </si>
  <si>
    <t xml:space="preserve">Cyclable Li left in negative, mAh/g:</t>
  </si>
  <si>
    <t xml:space="preserve">Delivered full cell capacity, mAh/g:</t>
  </si>
  <si>
    <t xml:space="preserve">To enter into System Selection worksheet</t>
  </si>
  <si>
    <t xml:space="preserve">Input required</t>
  </si>
  <si>
    <t xml:space="preserve">Output to model (manually entered)</t>
  </si>
  <si>
    <t xml:space="preserve">BatPaC Model Version: β</t>
  </si>
  <si>
    <t xml:space="preserve">This model was created by:</t>
  </si>
  <si>
    <t xml:space="preserve">Paul Nelson, Kevin Gallagher, Ira Bloom and Dennis Dees</t>
  </si>
  <si>
    <t xml:space="preserve">Chemical Science and Engineering Division</t>
  </si>
  <si>
    <t xml:space="preserve">Argonne National Laboratory</t>
  </si>
  <si>
    <t xml:space="preserve">9700 S. Cass Ave, Lemont, IL 60439</t>
  </si>
  <si>
    <t xml:space="preserve">www.cse.anl.gov</t>
  </si>
  <si>
    <t xml:space="preserve">July,17 2011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.00"/>
    <numFmt numFmtId="167" formatCode="0%"/>
    <numFmt numFmtId="168" formatCode="0"/>
    <numFmt numFmtId="169" formatCode="0.0E+00"/>
    <numFmt numFmtId="170" formatCode="0.000"/>
    <numFmt numFmtId="171" formatCode="0.0"/>
    <numFmt numFmtId="172" formatCode="_(* #,##0.00_);_(* \(#,##0.00\);_(* \-??_);_(@_)"/>
    <numFmt numFmtId="173" formatCode="_(* #,##0.000_);_(* \(#,##0.000\);_(* \-??_);_(@_)"/>
    <numFmt numFmtId="174" formatCode="_(* #,##0.0000_);_(* \(#,##0.0000\);_(* \-??_);_(@_)"/>
    <numFmt numFmtId="175" formatCode="_(* #,##0_);_(* \(#,##0\);_(* \-??_);_(@_)"/>
    <numFmt numFmtId="176" formatCode="_(* #,##0.0_);_(* \(#,##0.0\);_(* \-??_);_(@_)"/>
    <numFmt numFmtId="177" formatCode="0.000000"/>
    <numFmt numFmtId="178" formatCode="_(* #,##0.000000_);_(* \(#,##0.000000\);_(* \-??_);_(@_)"/>
    <numFmt numFmtId="179" formatCode="#,##0"/>
    <numFmt numFmtId="180" formatCode="#,##0.000"/>
    <numFmt numFmtId="181" formatCode="0.00000"/>
    <numFmt numFmtId="182" formatCode="#,##0.0000000"/>
    <numFmt numFmtId="183" formatCode="#,##0.0"/>
    <numFmt numFmtId="184" formatCode="#,##0.00"/>
    <numFmt numFmtId="185" formatCode="0.0000000"/>
    <numFmt numFmtId="186" formatCode="[$-409]#,##0_);[RED]\(#,##0\)"/>
    <numFmt numFmtId="187" formatCode="#,##0.0_);[RED]\(#,##0.0\)"/>
    <numFmt numFmtId="188" formatCode="#,##0.000_);[RED]\(#,##0.000\)"/>
    <numFmt numFmtId="189" formatCode="[$-409]#,##0.00_);[RED]\(#,##0.00\)"/>
    <numFmt numFmtId="190" formatCode="#,##0.000000_);[RED]\(#,##0.000000\)"/>
    <numFmt numFmtId="191" formatCode="0.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u val="single"/>
      <vertAlign val="super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Arial"/>
      <family val="2"/>
    </font>
    <font>
      <b val="true"/>
      <sz val="10.1"/>
      <color rgb="FF000000"/>
      <name val="Arial"/>
      <family val="2"/>
    </font>
    <font>
      <sz val="13.5"/>
      <color rgb="FF000000"/>
      <name val="Arial"/>
      <family val="2"/>
    </font>
    <font>
      <sz val="11.8"/>
      <color rgb="FF000000"/>
      <name val="Arial"/>
      <family val="2"/>
    </font>
    <font>
      <b val="true"/>
      <sz val="10"/>
      <color rgb="FF008000"/>
      <name val="Arial"/>
      <family val="2"/>
    </font>
    <font>
      <vertAlign val="subscript"/>
      <sz val="10"/>
      <name val="Arial"/>
      <family val="2"/>
    </font>
    <font>
      <b val="true"/>
      <sz val="10"/>
      <color rgb="FF993366"/>
      <name val="Arial"/>
      <family val="2"/>
    </font>
    <font>
      <b val="true"/>
      <sz val="16"/>
      <color rgb="FF000000"/>
      <name val="Arial"/>
      <family val="0"/>
    </font>
    <font>
      <b val="true"/>
      <sz val="18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6"/>
      <color rgb="FF800080"/>
      <name val="Arial"/>
      <family val="0"/>
    </font>
    <font>
      <b val="true"/>
      <sz val="14"/>
      <color rgb="FF808080"/>
      <name val="Arial"/>
      <family val="0"/>
    </font>
    <font>
      <b val="true"/>
      <sz val="14"/>
      <color rgb="FF0000FF"/>
      <name val="Arial"/>
      <family val="0"/>
    </font>
    <font>
      <b val="true"/>
      <sz val="16"/>
      <color rgb="FF0000FF"/>
      <name val="Arial"/>
      <family val="0"/>
    </font>
    <font>
      <b val="true"/>
      <sz val="12"/>
      <color rgb="FF000000"/>
      <name val="Arial"/>
      <family val="0"/>
    </font>
    <font>
      <b val="true"/>
      <sz val="20"/>
      <color rgb="FF000000"/>
      <name val="Arial"/>
      <family val="0"/>
    </font>
    <font>
      <b val="true"/>
      <sz val="20"/>
      <color rgb="FF993366"/>
      <name val="Arial"/>
      <family val="0"/>
    </font>
    <font>
      <b val="true"/>
      <sz val="24"/>
      <color rgb="FF000000"/>
      <name val="Arial"/>
      <family val="0"/>
    </font>
    <font>
      <b val="true"/>
      <sz val="22"/>
      <color rgb="FF000000"/>
      <name val="Arial"/>
      <family val="0"/>
    </font>
    <font>
      <u val="singl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  <fill>
      <patternFill patternType="solid">
        <fgColor rgb="FFBFEFBF"/>
        <bgColor rgb="FFCCFFCC"/>
      </patternFill>
    </fill>
    <fill>
      <patternFill patternType="solid">
        <fgColor rgb="FF69FFFF"/>
        <bgColor rgb="FFA0E0E0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BFE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2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993366"/>
      <rgbColor rgb="FFFFFFC0"/>
      <rgbColor rgb="FFBFEFB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3491567770144"/>
          <c:y val="0.204261831881328"/>
          <c:w val="0.350593379138039"/>
          <c:h val="0.61761243230515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mmary of Results'!$A$55:$A$63</c:f>
              <c:strCache>
                <c:ptCount val="9"/>
                <c:pt idx="0">
                  <c:v>Materials</c:v>
                </c:pt>
                <c:pt idx="1">
                  <c:v>Purchased Items not including cooling system</c:v>
                </c:pt>
                <c:pt idx="2">
                  <c:v>Direct Labor                     </c:v>
                </c:pt>
                <c:pt idx="3">
                  <c:v>Variable Overhead  </c:v>
                </c:pt>
                <c:pt idx="4">
                  <c:v>General, Sales, Administration</c:v>
                </c:pt>
                <c:pt idx="5">
                  <c:v>Research and Development</c:v>
                </c:pt>
                <c:pt idx="6">
                  <c:v>Depreciation</c:v>
                </c:pt>
                <c:pt idx="7">
                  <c:v>Profit     </c:v>
                </c:pt>
                <c:pt idx="8">
                  <c:v>Warranty (includes battery pack only)</c:v>
                </c:pt>
              </c:strCache>
            </c:strRef>
          </c:cat>
          <c:val>
            <c:numRef>
              <c:f>'Summary of Results'!$F$55:$F$63</c:f>
              <c:numCache>
                <c:formatCode>General</c:formatCode>
                <c:ptCount val="9"/>
                <c:pt idx="0">
                  <c:v>1551.07095001602</c:v>
                </c:pt>
                <c:pt idx="1">
                  <c:v>530.205635593353</c:v>
                </c:pt>
                <c:pt idx="2">
                  <c:v>136.173907586303</c:v>
                </c:pt>
                <c:pt idx="3">
                  <c:v>114.069888319889</c:v>
                </c:pt>
                <c:pt idx="4">
                  <c:v>137.061355583258</c:v>
                </c:pt>
                <c:pt idx="5">
                  <c:v>119.200650570736</c:v>
                </c:pt>
                <c:pt idx="6">
                  <c:v>298.00162642684</c:v>
                </c:pt>
                <c:pt idx="7">
                  <c:v>133.236666571505</c:v>
                </c:pt>
                <c:pt idx="8">
                  <c:v>169.0651581174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947532792005"/>
          <c:y val="0.0291970802919708"/>
          <c:w val="0.420861961274204"/>
          <c:h val="0.971862491170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5504316468146"/>
          <c:y val="0.229164809697834"/>
          <c:w val="0.36553382144028"/>
          <c:h val="0.561190836972992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Manufacturing Cost Calculations'!$A$264:$A$273</c:f>
              <c:strCache>
                <c:ptCount val="10"/>
                <c:pt idx="0">
                  <c:v>Positive Active  Material</c:v>
                </c:pt>
                <c:pt idx="1">
                  <c:v>Negative Active  Material</c:v>
                </c:pt>
                <c:pt idx="2">
                  <c:v>Carbon and Binders</c:v>
                </c:pt>
                <c:pt idx="3">
                  <c:v>Positive Current Collector</c:v>
                </c:pt>
                <c:pt idx="4">
                  <c:v>Negative Current Collector</c:v>
                </c:pt>
                <c:pt idx="5">
                  <c:v>Separators</c:v>
                </c:pt>
                <c:pt idx="6">
                  <c:v>Electrolyte</c:v>
                </c:pt>
                <c:pt idx="7">
                  <c:v>Cell Hardware</c:v>
                </c:pt>
                <c:pt idx="8">
                  <c:v>Module Hardware</c:v>
                </c:pt>
                <c:pt idx="9">
                  <c:v>Battery Jacket</c:v>
                </c:pt>
              </c:strCache>
            </c:strRef>
          </c:cat>
          <c:val>
            <c:numRef>
              <c:f>'Manufacturing Cost Calculations'!$J$264:$J$273</c:f>
              <c:numCache>
                <c:formatCode>General</c:formatCode>
                <c:ptCount val="10"/>
                <c:pt idx="0">
                  <c:v>767.201397263493</c:v>
                </c:pt>
                <c:pt idx="1">
                  <c:v>245.77591277978</c:v>
                </c:pt>
                <c:pt idx="2">
                  <c:v>28.6538158762392</c:v>
                </c:pt>
                <c:pt idx="3">
                  <c:v>96.5085771854771</c:v>
                </c:pt>
                <c:pt idx="4">
                  <c:v>228.974125120869</c:v>
                </c:pt>
                <c:pt idx="5">
                  <c:v>434.70580761551</c:v>
                </c:pt>
                <c:pt idx="6">
                  <c:v>188.770883853033</c:v>
                </c:pt>
                <c:pt idx="7">
                  <c:v>89.8652859650832</c:v>
                </c:pt>
                <c:pt idx="8">
                  <c:v>308.942081596228</c:v>
                </c:pt>
                <c:pt idx="9">
                  <c:v>151.977942680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5289039449241"/>
          <c:y val="0.0292361173010072"/>
          <c:w val="0.366244126324992"/>
          <c:h val="0.968535520099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6.png"/><Relationship Id="rId8" Type="http://schemas.openxmlformats.org/officeDocument/2006/relationships/image" Target="../media/image6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5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8.png"/><Relationship Id="rId15" Type="http://schemas.openxmlformats.org/officeDocument/2006/relationships/image" Target="../media/image7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82</xdr:row>
      <xdr:rowOff>28440</xdr:rowOff>
    </xdr:from>
    <xdr:to>
      <xdr:col>9</xdr:col>
      <xdr:colOff>452880</xdr:colOff>
      <xdr:row>101</xdr:row>
      <xdr:rowOff>9360</xdr:rowOff>
    </xdr:to>
    <xdr:graphicFrame>
      <xdr:nvGraphicFramePr>
        <xdr:cNvPr id="0" name="Chart 64"/>
        <xdr:cNvGraphicFramePr/>
      </xdr:nvGraphicFramePr>
      <xdr:xfrm>
        <a:off x="855000" y="13573080"/>
        <a:ext cx="5763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99</xdr:row>
      <xdr:rowOff>152640</xdr:rowOff>
    </xdr:from>
    <xdr:to>
      <xdr:col>9</xdr:col>
      <xdr:colOff>664560</xdr:colOff>
      <xdr:row>324</xdr:row>
      <xdr:rowOff>142920</xdr:rowOff>
    </xdr:to>
    <xdr:graphicFrame>
      <xdr:nvGraphicFramePr>
        <xdr:cNvPr id="1" name="Chart 238"/>
        <xdr:cNvGraphicFramePr/>
      </xdr:nvGraphicFramePr>
      <xdr:xfrm>
        <a:off x="90360" y="48930120"/>
        <a:ext cx="65883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0</xdr:row>
      <xdr:rowOff>19080</xdr:rowOff>
    </xdr:from>
    <xdr:to>
      <xdr:col>14</xdr:col>
      <xdr:colOff>409320</xdr:colOff>
      <xdr:row>5</xdr:row>
      <xdr:rowOff>142920</xdr:rowOff>
    </xdr:to>
    <xdr:sp>
      <xdr:nvSpPr>
        <xdr:cNvPr id="2" name="Text Box 110"/>
        <xdr:cNvSpPr/>
      </xdr:nvSpPr>
      <xdr:spPr>
        <a:xfrm>
          <a:off x="259200" y="19080"/>
          <a:ext cx="9084600" cy="93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Baseline Lithium-Ion Battery Manufacturing Plant Schematic Diagram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100,000 battery NCA-Gr packs per year, 50-kW battery power, 40-Ah capacity, 60 cells per battery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Operating year: 300 days with three 8-hr shifts per day (two shifts for receiving and shipping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6</xdr:row>
      <xdr:rowOff>86040</xdr:rowOff>
    </xdr:from>
    <xdr:to>
      <xdr:col>14</xdr:col>
      <xdr:colOff>304200</xdr:colOff>
      <xdr:row>42</xdr:row>
      <xdr:rowOff>32760</xdr:rowOff>
    </xdr:to>
    <xdr:grpSp>
      <xdr:nvGrpSpPr>
        <xdr:cNvPr id="3" name="Group 160"/>
        <xdr:cNvGrpSpPr/>
      </xdr:nvGrpSpPr>
      <xdr:grpSpPr>
        <a:xfrm>
          <a:off x="269280" y="1057680"/>
          <a:ext cx="8969400" cy="5775840"/>
          <a:chOff x="269280" y="1057680"/>
          <a:chExt cx="8969400" cy="5775840"/>
        </a:xfrm>
      </xdr:grpSpPr>
      <xdr:sp>
        <xdr:nvSpPr>
          <xdr:cNvPr id="4" name="Text Box 113"/>
          <xdr:cNvSpPr/>
        </xdr:nvSpPr>
        <xdr:spPr>
          <a:xfrm>
            <a:off x="523440" y="6240600"/>
            <a:ext cx="8624520" cy="592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Arial"/>
              </a:rPr>
              <a:t>The areas in this diagram for each processing step are approximately proportional to the estimated plant areas in the baseline plant.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Text Box 106"/>
          <xdr:cNvSpPr/>
        </xdr:nvSpPr>
        <xdr:spPr>
          <a:xfrm>
            <a:off x="269280" y="2524320"/>
            <a:ext cx="1271520" cy="1892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31680" anchor="ctr">
            <a:noAutofit/>
          </a:bodyPr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Arial"/>
              </a:rPr>
              <a:t>Shipping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Text Box 107"/>
          <xdr:cNvSpPr/>
        </xdr:nvSpPr>
        <xdr:spPr>
          <a:xfrm>
            <a:off x="269280" y="4417560"/>
            <a:ext cx="1271520" cy="1283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273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Cell and Scrap Recycling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Text Box 108"/>
          <xdr:cNvSpPr/>
        </xdr:nvSpPr>
        <xdr:spPr>
          <a:xfrm>
            <a:off x="269280" y="1057680"/>
            <a:ext cx="1723680" cy="1466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31680" anchor="ctr">
            <a:noAutofit/>
          </a:bodyPr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Arial"/>
              </a:rPr>
              <a:t>Receiving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8" name="Text Box 109"/>
          <xdr:cNvSpPr/>
        </xdr:nvSpPr>
        <xdr:spPr>
          <a:xfrm>
            <a:off x="2868840" y="2524320"/>
            <a:ext cx="1344960" cy="900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273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Control Laboratory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AutoShape 111"/>
          <xdr:cNvSpPr/>
        </xdr:nvSpPr>
        <xdr:spPr>
          <a:xfrm>
            <a:off x="1003680" y="5889960"/>
            <a:ext cx="649800" cy="134640"/>
          </a:xfrm>
          <a:prstGeom prst="rightArrow">
            <a:avLst>
              <a:gd name="adj1" fmla="val 50000"/>
              <a:gd name="adj2" fmla="val 120655"/>
            </a:avLst>
          </a:prstGeom>
          <a:solidFill>
            <a:srgbClr val="800080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12"/>
          <xdr:cNvSpPr/>
        </xdr:nvSpPr>
        <xdr:spPr>
          <a:xfrm>
            <a:off x="1744200" y="5825160"/>
            <a:ext cx="1802880" cy="312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1" lang="en-US" sz="1600" spc="-1" strike="noStrike">
                <a:solidFill>
                  <a:srgbClr val="800080"/>
                </a:solidFill>
                <a:latin typeface="Arial"/>
              </a:rPr>
              <a:t>Assembly Route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1" name="Text Box 114"/>
          <xdr:cNvSpPr/>
        </xdr:nvSpPr>
        <xdr:spPr>
          <a:xfrm>
            <a:off x="1540800" y="2513520"/>
            <a:ext cx="1328040" cy="1833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Battery Pack Assembly and Testing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Text Box 115"/>
          <xdr:cNvSpPr/>
        </xdr:nvSpPr>
        <xdr:spPr>
          <a:xfrm>
            <a:off x="2868840" y="3408840"/>
            <a:ext cx="1344960" cy="95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0" anchor="t">
            <a:noAutofit/>
          </a:bodyPr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Arial"/>
              </a:rPr>
              <a:t>Module Assembly</a:t>
            </a:r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3" name="AutoShape 116"/>
          <xdr:cNvSpPr/>
        </xdr:nvSpPr>
        <xdr:spPr>
          <a:xfrm>
            <a:off x="8588520" y="2476080"/>
            <a:ext cx="152280" cy="571680"/>
          </a:xfrm>
          <a:prstGeom prst="downArrow">
            <a:avLst>
              <a:gd name="adj1" fmla="val 50000"/>
              <a:gd name="adj2" fmla="val 93853"/>
            </a:avLst>
          </a:prstGeom>
          <a:solidFill>
            <a:srgbClr val="800080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7"/>
          <xdr:cNvSpPr/>
        </xdr:nvSpPr>
        <xdr:spPr>
          <a:xfrm rot="16200000">
            <a:off x="553680" y="4227840"/>
            <a:ext cx="668520" cy="129960"/>
          </a:xfrm>
          <a:prstGeom prst="rightArrow">
            <a:avLst>
              <a:gd name="adj1" fmla="val 50000"/>
              <a:gd name="adj2" fmla="val 128601"/>
            </a:avLst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118"/>
          <xdr:cNvSpPr/>
        </xdr:nvSpPr>
        <xdr:spPr>
          <a:xfrm>
            <a:off x="4214160" y="2524320"/>
            <a:ext cx="2373480" cy="3176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31680" anchor="ctr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Arial"/>
              </a:rPr>
              <a:t>     </a:t>
            </a:r>
            <a:r>
              <a:rPr b="1" lang="en-US" sz="1600" spc="-1" strike="noStrike">
                <a:solidFill>
                  <a:srgbClr val="000000"/>
                </a:solidFill>
                <a:latin typeface="Arial"/>
              </a:rPr>
              <a:t>Formation  </a:t>
            </a:r>
            <a:endParaRPr b="0" lang="en-US" sz="1600" spc="-1" strike="noStrike">
              <a:latin typeface="Times New Roman"/>
            </a:endParaRPr>
          </a:p>
          <a:p>
            <a:r>
              <a:rPr b="1" lang="en-US" sz="1600" spc="-1" strike="noStrike">
                <a:solidFill>
                  <a:srgbClr val="000000"/>
                </a:solidFill>
                <a:latin typeface="Arial"/>
              </a:rPr>
              <a:t>       </a:t>
            </a:r>
            <a:r>
              <a:rPr b="1" lang="en-US" sz="1600" spc="-1" strike="noStrike">
                <a:solidFill>
                  <a:srgbClr val="000000"/>
                </a:solidFill>
                <a:latin typeface="Arial"/>
              </a:rPr>
              <a:t>Cycling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6" name="Text Box 119"/>
          <xdr:cNvSpPr/>
        </xdr:nvSpPr>
        <xdr:spPr>
          <a:xfrm>
            <a:off x="7961400" y="3209400"/>
            <a:ext cx="1265760" cy="1569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273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Current Collector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Welding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Text Box 120"/>
          <xdr:cNvSpPr/>
        </xdr:nvSpPr>
        <xdr:spPr>
          <a:xfrm>
            <a:off x="6825240" y="3198600"/>
            <a:ext cx="1158480" cy="158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273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nclosing Cell in Container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Text Box 121"/>
          <xdr:cNvSpPr/>
        </xdr:nvSpPr>
        <xdr:spPr>
          <a:xfrm>
            <a:off x="6599160" y="4779000"/>
            <a:ext cx="2622240" cy="932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273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lectrolyte Filling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and Cell Closing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9" name="Text Box 122"/>
          <xdr:cNvSpPr/>
        </xdr:nvSpPr>
        <xdr:spPr>
          <a:xfrm>
            <a:off x="6588000" y="2524320"/>
            <a:ext cx="2650680" cy="760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273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Cell Stacking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0" name="AutoShape 123"/>
          <xdr:cNvSpPr/>
        </xdr:nvSpPr>
        <xdr:spPr>
          <a:xfrm rot="10800000">
            <a:off x="7243200" y="4632840"/>
            <a:ext cx="338760" cy="371880"/>
          </a:xfrm>
          <a:custGeom>
            <a:avLst/>
            <a:gdLst>
              <a:gd name="textAreaLeft" fmla="*/ 199440 w 338760"/>
              <a:gd name="textAreaRight" fmla="*/ 299160 w 338760"/>
              <a:gd name="textAreaTop" fmla="*/ 66600 h 371880"/>
              <a:gd name="textAreaBottom" fmla="*/ 142920 h 371880"/>
            </a:gdLst>
            <a:ahLst/>
            <a:rect l="textAreaLeft" t="textAreaTop" r="textAreaRight" b="textAreaBottom"/>
            <a:pathLst>
              <a:path w="21600" h="21600">
                <a:moveTo>
                  <a:pt x="21600" y="6079"/>
                </a:moveTo>
                <a:lnTo>
                  <a:pt x="13976" y="0"/>
                </a:lnTo>
                <a:lnTo>
                  <a:pt x="13976" y="3978"/>
                </a:lnTo>
                <a:lnTo>
                  <a:pt x="12427" y="3978"/>
                </a:lnTo>
                <a:cubicBezTo>
                  <a:pt x="5564" y="3978"/>
                  <a:pt x="0" y="7640"/>
                  <a:pt x="0" y="12158"/>
                </a:cubicBezTo>
                <a:lnTo>
                  <a:pt x="0" y="21600"/>
                </a:lnTo>
                <a:lnTo>
                  <a:pt x="4295" y="21600"/>
                </a:lnTo>
                <a:lnTo>
                  <a:pt x="4295" y="12158"/>
                </a:lnTo>
                <a:cubicBezTo>
                  <a:pt x="4295" y="9961"/>
                  <a:pt x="7936" y="8180"/>
                  <a:pt x="12427" y="8180"/>
                </a:cubicBezTo>
                <a:lnTo>
                  <a:pt x="13976" y="8180"/>
                </a:lnTo>
                <a:lnTo>
                  <a:pt x="13976" y="12158"/>
                </a:lnTo>
                <a:lnTo>
                  <a:pt x="21600" y="6079"/>
                </a:lnTo>
                <a:close/>
              </a:path>
            </a:pathLst>
          </a:custGeom>
          <a:solidFill>
            <a:srgbClr val="800080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124"/>
          <xdr:cNvSpPr/>
        </xdr:nvSpPr>
        <xdr:spPr>
          <a:xfrm>
            <a:off x="5163480" y="1057680"/>
            <a:ext cx="1740600" cy="1466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olvent Evaporation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808080"/>
                </a:solidFill>
                <a:latin typeface="Arial"/>
              </a:rPr>
              <a:t>Positive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808080"/>
                </a:solidFill>
                <a:latin typeface="Arial"/>
              </a:rPr>
              <a:t>Negative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2" name="Text Box 125"/>
          <xdr:cNvSpPr/>
        </xdr:nvSpPr>
        <xdr:spPr>
          <a:xfrm>
            <a:off x="4174560" y="1057680"/>
            <a:ext cx="994680" cy="1466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lectrode Coating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808080"/>
                </a:solidFill>
                <a:latin typeface="Arial"/>
              </a:rPr>
              <a:t>Positive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808080"/>
                </a:solidFill>
                <a:latin typeface="Arial"/>
              </a:rPr>
              <a:t>Negative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3" name="Text Box 126"/>
          <xdr:cNvSpPr/>
        </xdr:nvSpPr>
        <xdr:spPr>
          <a:xfrm>
            <a:off x="8272080" y="1057680"/>
            <a:ext cx="966240" cy="781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273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lectrode Slitting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4" name="Text Box 127"/>
          <xdr:cNvSpPr/>
        </xdr:nvSpPr>
        <xdr:spPr>
          <a:xfrm>
            <a:off x="8272080" y="1839600"/>
            <a:ext cx="966240" cy="72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273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Vacuum Drying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5" name="Text Box 128"/>
          <xdr:cNvSpPr/>
        </xdr:nvSpPr>
        <xdr:spPr>
          <a:xfrm>
            <a:off x="1981440" y="1057680"/>
            <a:ext cx="2203920" cy="1466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lectrode Materials Preparation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808080"/>
                </a:solidFill>
                <a:latin typeface="Arial"/>
              </a:rPr>
              <a:t>Positive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808080"/>
                </a:solidFill>
                <a:latin typeface="Arial"/>
              </a:rPr>
              <a:t>Negative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Box 129"/>
          <xdr:cNvSpPr/>
        </xdr:nvSpPr>
        <xdr:spPr>
          <a:xfrm>
            <a:off x="6904440" y="1553760"/>
            <a:ext cx="1367640" cy="970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273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Calendering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Box 130"/>
          <xdr:cNvSpPr/>
        </xdr:nvSpPr>
        <xdr:spPr>
          <a:xfrm>
            <a:off x="6904440" y="1057680"/>
            <a:ext cx="1367640" cy="496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273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olvent Recovery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" name="Line 131"/>
          <xdr:cNvSpPr/>
        </xdr:nvSpPr>
        <xdr:spPr>
          <a:xfrm>
            <a:off x="2009880" y="1807200"/>
            <a:ext cx="4905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32"/>
          <xdr:cNvSpPr/>
        </xdr:nvSpPr>
        <xdr:spPr>
          <a:xfrm>
            <a:off x="3564000" y="1602360"/>
            <a:ext cx="712080" cy="129240"/>
          </a:xfrm>
          <a:prstGeom prst="rightArrow">
            <a:avLst>
              <a:gd name="adj1" fmla="val 50000"/>
              <a:gd name="adj2" fmla="val 137744"/>
            </a:avLst>
          </a:prstGeom>
          <a:solidFill>
            <a:srgbClr val="800080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33"/>
          <xdr:cNvSpPr/>
        </xdr:nvSpPr>
        <xdr:spPr>
          <a:xfrm>
            <a:off x="6666840" y="1618560"/>
            <a:ext cx="649800" cy="123840"/>
          </a:xfrm>
          <a:prstGeom prst="rightArrow">
            <a:avLst>
              <a:gd name="adj1" fmla="val 50000"/>
              <a:gd name="adj2" fmla="val 131177"/>
            </a:avLst>
          </a:prstGeom>
          <a:solidFill>
            <a:srgbClr val="800080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34"/>
          <xdr:cNvSpPr/>
        </xdr:nvSpPr>
        <xdr:spPr>
          <a:xfrm>
            <a:off x="3558600" y="2287080"/>
            <a:ext cx="706320" cy="129240"/>
          </a:xfrm>
          <a:prstGeom prst="rightArrow">
            <a:avLst>
              <a:gd name="adj1" fmla="val 50000"/>
              <a:gd name="adj2" fmla="val 136630"/>
            </a:avLst>
          </a:prstGeom>
          <a:solidFill>
            <a:srgbClr val="800080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35"/>
          <xdr:cNvSpPr/>
        </xdr:nvSpPr>
        <xdr:spPr>
          <a:xfrm>
            <a:off x="4863960" y="2287080"/>
            <a:ext cx="655560" cy="123840"/>
          </a:xfrm>
          <a:prstGeom prst="rightArrow">
            <a:avLst>
              <a:gd name="adj1" fmla="val 50000"/>
              <a:gd name="adj2" fmla="val 132340"/>
            </a:avLst>
          </a:prstGeom>
          <a:solidFill>
            <a:srgbClr val="800080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36"/>
          <xdr:cNvSpPr/>
        </xdr:nvSpPr>
        <xdr:spPr>
          <a:xfrm>
            <a:off x="6644520" y="2292480"/>
            <a:ext cx="649800" cy="118440"/>
          </a:xfrm>
          <a:prstGeom prst="rightArrow">
            <a:avLst>
              <a:gd name="adj1" fmla="val 50000"/>
              <a:gd name="adj2" fmla="val 137158"/>
            </a:avLst>
          </a:prstGeom>
          <a:solidFill>
            <a:srgbClr val="800080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37"/>
          <xdr:cNvSpPr/>
        </xdr:nvSpPr>
        <xdr:spPr>
          <a:xfrm>
            <a:off x="1704600" y="1591560"/>
            <a:ext cx="564840" cy="134640"/>
          </a:xfrm>
          <a:prstGeom prst="rightArrow">
            <a:avLst>
              <a:gd name="adj1" fmla="val 50000"/>
              <a:gd name="adj2" fmla="val 104880"/>
            </a:avLst>
          </a:prstGeom>
          <a:solidFill>
            <a:srgbClr val="800080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138"/>
          <xdr:cNvSpPr/>
        </xdr:nvSpPr>
        <xdr:spPr>
          <a:xfrm>
            <a:off x="1704600" y="2276280"/>
            <a:ext cx="547920" cy="123840"/>
          </a:xfrm>
          <a:prstGeom prst="rightArrow">
            <a:avLst>
              <a:gd name="adj1" fmla="val 50000"/>
              <a:gd name="adj2" fmla="val 110610"/>
            </a:avLst>
          </a:prstGeom>
          <a:solidFill>
            <a:srgbClr val="800080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39"/>
          <xdr:cNvSpPr/>
        </xdr:nvSpPr>
        <xdr:spPr>
          <a:xfrm>
            <a:off x="6548400" y="1132920"/>
            <a:ext cx="638640" cy="145440"/>
          </a:xfrm>
          <a:prstGeom prst="rightArrow">
            <a:avLst>
              <a:gd name="adj1" fmla="val 50000"/>
              <a:gd name="adj2" fmla="val 109777"/>
            </a:avLst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Box 140"/>
          <xdr:cNvSpPr/>
        </xdr:nvSpPr>
        <xdr:spPr>
          <a:xfrm>
            <a:off x="5898240" y="2524320"/>
            <a:ext cx="1000080" cy="2254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27360" anchor="ctr">
            <a:noAutofit/>
          </a:bodyPr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8" name="Text Box 141"/>
          <xdr:cNvSpPr/>
        </xdr:nvSpPr>
        <xdr:spPr>
          <a:xfrm>
            <a:off x="6588000" y="2540520"/>
            <a:ext cx="666720" cy="51768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27360" anchor="ctr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"/>
              </a:rPr>
              <a:t>Air Locks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9" name="AutoShape 142"/>
          <xdr:cNvSpPr/>
        </xdr:nvSpPr>
        <xdr:spPr>
          <a:xfrm>
            <a:off x="5090040" y="1602360"/>
            <a:ext cx="361440" cy="123840"/>
          </a:xfrm>
          <a:prstGeom prst="rightArrow">
            <a:avLst>
              <a:gd name="adj1" fmla="val 50000"/>
              <a:gd name="adj2" fmla="val 72965"/>
            </a:avLst>
          </a:prstGeom>
          <a:solidFill>
            <a:srgbClr val="800080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43"/>
          <xdr:cNvSpPr/>
        </xdr:nvSpPr>
        <xdr:spPr>
          <a:xfrm>
            <a:off x="8051760" y="1677600"/>
            <a:ext cx="457560" cy="123840"/>
          </a:xfrm>
          <a:prstGeom prst="rightArrow">
            <a:avLst>
              <a:gd name="adj1" fmla="val 50000"/>
              <a:gd name="adj2" fmla="val 92369"/>
            </a:avLst>
          </a:prstGeom>
          <a:solidFill>
            <a:srgbClr val="800080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44"/>
          <xdr:cNvSpPr/>
        </xdr:nvSpPr>
        <xdr:spPr>
          <a:xfrm>
            <a:off x="8718480" y="2454480"/>
            <a:ext cx="163800" cy="582120"/>
          </a:xfrm>
          <a:prstGeom prst="downArrow">
            <a:avLst>
              <a:gd name="adj1" fmla="val 50000"/>
              <a:gd name="adj2" fmla="val 88846"/>
            </a:avLst>
          </a:prstGeom>
          <a:solidFill>
            <a:srgbClr val="800080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45"/>
          <xdr:cNvSpPr/>
        </xdr:nvSpPr>
        <xdr:spPr>
          <a:xfrm flipH="1" flipV="1" rot="16200000">
            <a:off x="8773560" y="1654920"/>
            <a:ext cx="323280" cy="389880"/>
          </a:xfrm>
          <a:custGeom>
            <a:avLst/>
            <a:gdLst>
              <a:gd name="textAreaLeft" fmla="*/ 190440 w 323280"/>
              <a:gd name="textAreaRight" fmla="*/ 285840 w 323280"/>
              <a:gd name="textAreaTop" fmla="*/ 69480 h 389880"/>
              <a:gd name="textAreaBottom" fmla="*/ 149400 h 389880"/>
            </a:gdLst>
            <a:ahLst/>
            <a:rect l="textAreaLeft" t="textAreaTop" r="textAreaRight" b="textAreaBottom"/>
            <a:pathLst>
              <a:path w="21600" h="21600">
                <a:moveTo>
                  <a:pt x="21600" y="6079"/>
                </a:moveTo>
                <a:lnTo>
                  <a:pt x="13976" y="0"/>
                </a:lnTo>
                <a:lnTo>
                  <a:pt x="13976" y="3978"/>
                </a:lnTo>
                <a:lnTo>
                  <a:pt x="12427" y="3978"/>
                </a:lnTo>
                <a:cubicBezTo>
                  <a:pt x="5564" y="3978"/>
                  <a:pt x="0" y="7640"/>
                  <a:pt x="0" y="12158"/>
                </a:cubicBezTo>
                <a:lnTo>
                  <a:pt x="0" y="21600"/>
                </a:lnTo>
                <a:lnTo>
                  <a:pt x="4295" y="21600"/>
                </a:lnTo>
                <a:lnTo>
                  <a:pt x="4295" y="12158"/>
                </a:lnTo>
                <a:cubicBezTo>
                  <a:pt x="4295" y="9961"/>
                  <a:pt x="7936" y="8180"/>
                  <a:pt x="12427" y="8180"/>
                </a:cubicBezTo>
                <a:lnTo>
                  <a:pt x="13976" y="8180"/>
                </a:lnTo>
                <a:lnTo>
                  <a:pt x="13976" y="12158"/>
                </a:lnTo>
                <a:lnTo>
                  <a:pt x="21600" y="6079"/>
                </a:lnTo>
                <a:close/>
              </a:path>
            </a:pathLst>
          </a:custGeom>
          <a:solidFill>
            <a:srgbClr val="800080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46"/>
          <xdr:cNvSpPr/>
        </xdr:nvSpPr>
        <xdr:spPr>
          <a:xfrm rot="10800000">
            <a:off x="6237360" y="5112720"/>
            <a:ext cx="638640" cy="118440"/>
          </a:xfrm>
          <a:prstGeom prst="rightArrow">
            <a:avLst>
              <a:gd name="adj1" fmla="val 50000"/>
              <a:gd name="adj2" fmla="val 134802"/>
            </a:avLst>
          </a:prstGeom>
          <a:solidFill>
            <a:srgbClr val="800080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47"/>
          <xdr:cNvSpPr/>
        </xdr:nvSpPr>
        <xdr:spPr>
          <a:xfrm rot="10800000">
            <a:off x="7740720" y="3398040"/>
            <a:ext cx="638640" cy="123840"/>
          </a:xfrm>
          <a:prstGeom prst="rightArrow">
            <a:avLst>
              <a:gd name="adj1" fmla="val 50000"/>
              <a:gd name="adj2" fmla="val 128924"/>
            </a:avLst>
          </a:prstGeom>
          <a:solidFill>
            <a:srgbClr val="800080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148"/>
          <xdr:cNvSpPr/>
        </xdr:nvSpPr>
        <xdr:spPr>
          <a:xfrm>
            <a:off x="6588000" y="2535120"/>
            <a:ext cx="2639160" cy="3165840"/>
          </a:xfrm>
          <a:custGeom>
            <a:avLst/>
            <a:gdLst>
              <a:gd name="textAreaLeft" fmla="*/ 0 w 2639160"/>
              <a:gd name="textAreaRight" fmla="*/ 2639160 w 2639160"/>
              <a:gd name="textAreaTop" fmla="*/ 0 h 3165840"/>
              <a:gd name="textAreaBottom" fmla="*/ 3166200 h 3165840"/>
            </a:gdLst>
            <a:ahLst/>
            <a:rect l="textAreaLeft" t="textAreaTop" r="textAreaRight" b="textAreaBottom"/>
            <a:pathLst>
              <a:path w="535" h="110">
                <a:moveTo>
                  <a:pt x="535" y="110"/>
                </a:moveTo>
                <a:lnTo>
                  <a:pt x="535" y="0"/>
                </a:lnTo>
                <a:lnTo>
                  <a:pt x="0" y="0"/>
                </a:lnTo>
                <a:lnTo>
                  <a:pt x="0" y="110"/>
                </a:lnTo>
                <a:lnTo>
                  <a:pt x="535" y="110"/>
                </a:lnTo>
                <a:close/>
              </a:path>
            </a:pathLst>
          </a:custGeom>
          <a:noFill/>
          <a:ln w="2844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Box 149"/>
          <xdr:cNvSpPr/>
        </xdr:nvSpPr>
        <xdr:spPr>
          <a:xfrm>
            <a:off x="1540800" y="4347360"/>
            <a:ext cx="1757520" cy="1353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0" anchor="t">
            <a:noAutofit/>
          </a:bodyPr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Arial"/>
              </a:rPr>
              <a:t>Charge-Retention    </a:t>
            </a:r>
            <a:endParaRPr b="0" lang="en-US" sz="16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Arial"/>
              </a:rPr>
              <a:t>Testing 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47" name="Text Box 150"/>
          <xdr:cNvSpPr/>
        </xdr:nvSpPr>
        <xdr:spPr>
          <a:xfrm>
            <a:off x="3276000" y="4347360"/>
            <a:ext cx="938160" cy="1353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0" anchor="t">
            <a:noAutofit/>
          </a:bodyPr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Arial"/>
              </a:rPr>
              <a:t>Final Cell Sealing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48" name="AutoShape 151"/>
          <xdr:cNvSpPr/>
        </xdr:nvSpPr>
        <xdr:spPr>
          <a:xfrm rot="10800000">
            <a:off x="3925440" y="5452920"/>
            <a:ext cx="576360" cy="123840"/>
          </a:xfrm>
          <a:prstGeom prst="rightArrow">
            <a:avLst>
              <a:gd name="adj1" fmla="val 50000"/>
              <a:gd name="adj2" fmla="val 116352"/>
            </a:avLst>
          </a:prstGeom>
          <a:solidFill>
            <a:srgbClr val="993366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152"/>
          <xdr:cNvSpPr/>
        </xdr:nvSpPr>
        <xdr:spPr>
          <a:xfrm rot="10800000">
            <a:off x="2428200" y="3721680"/>
            <a:ext cx="547920" cy="123840"/>
          </a:xfrm>
          <a:prstGeom prst="rightArrow">
            <a:avLst>
              <a:gd name="adj1" fmla="val 50000"/>
              <a:gd name="adj2" fmla="val 110610"/>
            </a:avLst>
          </a:prstGeom>
          <a:solidFill>
            <a:srgbClr val="993366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3"/>
          <xdr:cNvSpPr/>
        </xdr:nvSpPr>
        <xdr:spPr>
          <a:xfrm rot="10800000">
            <a:off x="2987280" y="5463720"/>
            <a:ext cx="576360" cy="123840"/>
          </a:xfrm>
          <a:prstGeom prst="rightArrow">
            <a:avLst>
              <a:gd name="adj1" fmla="val 50000"/>
              <a:gd name="adj2" fmla="val 116352"/>
            </a:avLst>
          </a:prstGeom>
          <a:solidFill>
            <a:srgbClr val="993366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54"/>
          <xdr:cNvSpPr/>
        </xdr:nvSpPr>
        <xdr:spPr>
          <a:xfrm rot="10800000">
            <a:off x="1235520" y="3721680"/>
            <a:ext cx="547920" cy="123840"/>
          </a:xfrm>
          <a:prstGeom prst="rightArrow">
            <a:avLst>
              <a:gd name="adj1" fmla="val 50000"/>
              <a:gd name="adj2" fmla="val 110610"/>
            </a:avLst>
          </a:prstGeom>
          <a:solidFill>
            <a:srgbClr val="993366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55"/>
          <xdr:cNvSpPr/>
        </xdr:nvSpPr>
        <xdr:spPr>
          <a:xfrm rot="16200000">
            <a:off x="2825640" y="4408920"/>
            <a:ext cx="555480" cy="129960"/>
          </a:xfrm>
          <a:prstGeom prst="rightArrow">
            <a:avLst>
              <a:gd name="adj1" fmla="val 50000"/>
              <a:gd name="adj2" fmla="val 106856"/>
            </a:avLst>
          </a:prstGeom>
          <a:solidFill>
            <a:srgbClr val="993366">
              <a:alpha val="50000"/>
            </a:srgbClr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56"/>
          <xdr:cNvSpPr/>
        </xdr:nvSpPr>
        <xdr:spPr>
          <a:xfrm>
            <a:off x="4067280" y="5835960"/>
            <a:ext cx="1282680" cy="398880"/>
          </a:xfrm>
          <a:solidFill>
            <a:srgbClr val="ffffff"/>
          </a:solidFill>
          <a:ln w="19080">
            <a:solidFill>
              <a:srgbClr val="0000ff"/>
            </a:solidFill>
            <a:miter/>
            <a:headEnd len="lg" type="triangle" w="lg"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0" anchor="t">
            <a:noAutofit/>
          </a:bodyPr>
          <a:p>
            <a:pPr algn="ctr"/>
            <a:r>
              <a:rPr b="1" lang="en-US" sz="1600" spc="-1" strike="noStrike">
                <a:solidFill>
                  <a:srgbClr val="0000ff"/>
                </a:solidFill>
                <a:latin typeface="Arial"/>
              </a:rPr>
              <a:t>Dry Room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4" name="Text Box 157"/>
          <xdr:cNvSpPr/>
        </xdr:nvSpPr>
        <xdr:spPr>
          <a:xfrm>
            <a:off x="5937840" y="3533040"/>
            <a:ext cx="949320" cy="485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Materials Handling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5" name="Text Box 158"/>
          <xdr:cNvSpPr/>
        </xdr:nvSpPr>
        <xdr:spPr>
          <a:xfrm>
            <a:off x="6966720" y="5711760"/>
            <a:ext cx="1921320" cy="447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273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Outdoor dry-room air processing equipment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320</xdr:colOff>
      <xdr:row>41</xdr:row>
      <xdr:rowOff>66600</xdr:rowOff>
    </xdr:from>
    <xdr:to>
      <xdr:col>12</xdr:col>
      <xdr:colOff>89280</xdr:colOff>
      <xdr:row>68</xdr:row>
      <xdr:rowOff>42120</xdr:rowOff>
    </xdr:to>
    <xdr:grpSp>
      <xdr:nvGrpSpPr>
        <xdr:cNvPr id="56" name="Group 475"/>
        <xdr:cNvGrpSpPr/>
      </xdr:nvGrpSpPr>
      <xdr:grpSpPr>
        <a:xfrm>
          <a:off x="777600" y="6705360"/>
          <a:ext cx="6969960" cy="4347720"/>
          <a:chOff x="777600" y="6705360"/>
          <a:chExt cx="6969960" cy="4347720"/>
        </a:xfrm>
      </xdr:grpSpPr>
      <xdr:grpSp>
        <xdr:nvGrpSpPr>
          <xdr:cNvPr id="57" name="Group 384"/>
          <xdr:cNvGrpSpPr/>
        </xdr:nvGrpSpPr>
        <xdr:grpSpPr>
          <a:xfrm>
            <a:off x="777600" y="6705360"/>
            <a:ext cx="6969960" cy="3242160"/>
            <a:chOff x="777600" y="6705360"/>
            <a:chExt cx="6969960" cy="3242160"/>
          </a:xfrm>
        </xdr:grpSpPr>
        <xdr:sp>
          <xdr:nvSpPr>
            <xdr:cNvPr id="58" name="Rectangle 361"/>
            <xdr:cNvSpPr/>
          </xdr:nvSpPr>
          <xdr:spPr>
            <a:xfrm>
              <a:off x="777600" y="6705360"/>
              <a:ext cx="4458240" cy="3231720"/>
            </a:xfrm>
            <a:prstGeom prst="rect">
              <a:avLst/>
            </a:prstGeom>
            <a:solidFill>
              <a:srgbClr val="ff99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Rectangle 362"/>
            <xdr:cNvSpPr/>
          </xdr:nvSpPr>
          <xdr:spPr>
            <a:xfrm>
              <a:off x="777600" y="6791400"/>
              <a:ext cx="4458240" cy="1454040"/>
            </a:xfrm>
            <a:prstGeom prst="rect">
              <a:avLst/>
            </a:prstGeom>
            <a:blipFill rotWithShape="0">
              <a:blip r:embed="rId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Rectangle 367"/>
            <xdr:cNvSpPr/>
          </xdr:nvSpPr>
          <xdr:spPr>
            <a:xfrm>
              <a:off x="777600" y="8407080"/>
              <a:ext cx="4458240" cy="146484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370"/>
            <xdr:cNvSpPr/>
          </xdr:nvSpPr>
          <xdr:spPr>
            <a:xfrm>
              <a:off x="1415160" y="6705360"/>
              <a:ext cx="0" cy="3231720"/>
            </a:xfrm>
            <a:prstGeom prst="line">
              <a:avLst/>
            </a:prstGeom>
            <a:ln w="1908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371"/>
            <xdr:cNvSpPr/>
          </xdr:nvSpPr>
          <xdr:spPr>
            <a:xfrm>
              <a:off x="2053080" y="6705360"/>
              <a:ext cx="0" cy="3231720"/>
            </a:xfrm>
            <a:prstGeom prst="line">
              <a:avLst/>
            </a:prstGeom>
            <a:ln w="1908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372"/>
            <xdr:cNvSpPr/>
          </xdr:nvSpPr>
          <xdr:spPr>
            <a:xfrm>
              <a:off x="2690640" y="6715800"/>
              <a:ext cx="0" cy="3231720"/>
            </a:xfrm>
            <a:prstGeom prst="line">
              <a:avLst/>
            </a:prstGeom>
            <a:ln w="1908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373"/>
            <xdr:cNvSpPr/>
          </xdr:nvSpPr>
          <xdr:spPr>
            <a:xfrm>
              <a:off x="3322800" y="6715800"/>
              <a:ext cx="0" cy="3231720"/>
            </a:xfrm>
            <a:prstGeom prst="line">
              <a:avLst/>
            </a:prstGeom>
            <a:ln w="1908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374"/>
            <xdr:cNvSpPr/>
          </xdr:nvSpPr>
          <xdr:spPr>
            <a:xfrm>
              <a:off x="3960360" y="6705360"/>
              <a:ext cx="0" cy="3231720"/>
            </a:xfrm>
            <a:prstGeom prst="line">
              <a:avLst/>
            </a:prstGeom>
            <a:ln w="1908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375"/>
            <xdr:cNvSpPr/>
          </xdr:nvSpPr>
          <xdr:spPr>
            <a:xfrm>
              <a:off x="4598280" y="6705360"/>
              <a:ext cx="0" cy="3231720"/>
            </a:xfrm>
            <a:prstGeom prst="line">
              <a:avLst/>
            </a:prstGeom>
            <a:ln w="1908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376"/>
            <xdr:cNvSpPr/>
          </xdr:nvSpPr>
          <xdr:spPr>
            <a:xfrm>
              <a:off x="777600" y="7513200"/>
              <a:ext cx="4458240" cy="0"/>
            </a:xfrm>
            <a:prstGeom prst="line">
              <a:avLst/>
            </a:prstGeom>
            <a:ln w="1908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377"/>
            <xdr:cNvSpPr/>
          </xdr:nvSpPr>
          <xdr:spPr>
            <a:xfrm>
              <a:off x="777600" y="8331840"/>
              <a:ext cx="4458240" cy="0"/>
            </a:xfrm>
            <a:prstGeom prst="line">
              <a:avLst/>
            </a:prstGeom>
            <a:ln w="1908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Line 378"/>
            <xdr:cNvSpPr/>
          </xdr:nvSpPr>
          <xdr:spPr>
            <a:xfrm>
              <a:off x="777600" y="9139680"/>
              <a:ext cx="4458240" cy="0"/>
            </a:xfrm>
            <a:prstGeom prst="line">
              <a:avLst/>
            </a:prstGeom>
            <a:ln w="1908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379"/>
            <xdr:cNvSpPr/>
          </xdr:nvSpPr>
          <xdr:spPr>
            <a:xfrm>
              <a:off x="6020640" y="6899040"/>
              <a:ext cx="1218960" cy="608400"/>
            </a:xfrm>
            <a:solidFill>
              <a:srgbClr val="ffffff"/>
            </a:solidFill>
            <a:ln w="9360">
              <a:solidFill>
                <a:srgbClr val="000000"/>
              </a:solidFill>
              <a:miter/>
              <a:headEnd len="lg" type="triangle" w="lg"/>
            </a:ln>
          </xdr:spPr>
          <xdr:style>
            <a:lnRef idx="0"/>
            <a:fillRef idx="0"/>
            <a:effectRef idx="0"/>
            <a:fontRef idx="minor"/>
          </xdr:style>
          <xdr:txBody>
            <a:bodyPr lIns="45720" rIns="0" tIns="36360" bIns="0" anchor="t">
              <a:noAutofit/>
            </a:bodyPr>
            <a:p>
              <a:r>
                <a:rPr b="1" lang="en-US" sz="1800" spc="-1" strike="noStrike">
                  <a:solidFill>
                    <a:srgbClr val="000000"/>
                  </a:solidFill>
                  <a:latin typeface="Arial"/>
                </a:rPr>
                <a:t>Electrode Coating</a:t>
              </a:r>
              <a:endParaRPr b="0" lang="en-US" sz="1800" spc="-1" strike="noStrike">
                <a:latin typeface="Times New Roman"/>
              </a:endParaRPr>
            </a:p>
          </xdr:txBody>
        </xdr:sp>
        <xdr:sp>
          <xdr:nvSpPr>
            <xdr:cNvPr id="71" name="AutoShape 380"/>
            <xdr:cNvSpPr/>
          </xdr:nvSpPr>
          <xdr:spPr>
            <a:xfrm>
              <a:off x="5755320" y="8967240"/>
              <a:ext cx="1992240" cy="942480"/>
            </a:xfrm>
            <a:solidFill>
              <a:srgbClr val="ffffff"/>
            </a:solidFill>
            <a:ln w="9360">
              <a:solidFill>
                <a:srgbClr val="000000"/>
              </a:solidFill>
              <a:miter/>
              <a:headEnd len="lg" type="triangle" w="lg"/>
            </a:ln>
          </xdr:spPr>
          <xdr:style>
            <a:lnRef idx="0"/>
            <a:fillRef idx="0"/>
            <a:effectRef idx="0"/>
            <a:fontRef idx="minor"/>
          </xdr:style>
          <xdr:txBody>
            <a:bodyPr lIns="45720" rIns="0" tIns="36360" bIns="0" anchor="t">
              <a:noAutofit/>
            </a:bodyPr>
            <a:p>
              <a:r>
                <a:rPr b="1" lang="en-US" sz="1800" spc="-1" strike="noStrike">
                  <a:solidFill>
                    <a:srgbClr val="000000"/>
                  </a:solidFill>
                  <a:latin typeface="Arial"/>
                </a:rPr>
                <a:t>Lines Showing Places to Cut for Electrodes</a:t>
              </a:r>
              <a:endParaRPr b="0" lang="en-US" sz="1800" spc="-1" strike="noStrike">
                <a:latin typeface="Times New Roman"/>
              </a:endParaRPr>
            </a:p>
          </xdr:txBody>
        </xdr:sp>
        <xdr:sp>
          <xdr:nvSpPr>
            <xdr:cNvPr id="72" name="AutoShape 381"/>
            <xdr:cNvSpPr/>
          </xdr:nvSpPr>
          <xdr:spPr>
            <a:xfrm>
              <a:off x="5941440" y="8035560"/>
              <a:ext cx="1771920" cy="554760"/>
            </a:xfrm>
            <a:solidFill>
              <a:srgbClr val="ffffff"/>
            </a:solidFill>
            <a:ln w="9360">
              <a:solidFill>
                <a:srgbClr val="000000"/>
              </a:solidFill>
              <a:miter/>
              <a:headEnd len="lg" type="triangle" w="lg"/>
            </a:ln>
          </xdr:spPr>
          <xdr:style>
            <a:lnRef idx="0"/>
            <a:fillRef idx="0"/>
            <a:effectRef idx="0"/>
            <a:fontRef idx="minor"/>
          </xdr:style>
          <xdr:txBody>
            <a:bodyPr lIns="45720" rIns="0" tIns="36360" bIns="0" anchor="t">
              <a:noAutofit/>
            </a:bodyPr>
            <a:p>
              <a:r>
                <a:rPr b="1" lang="en-US" sz="1800" spc="-1" strike="noStrike">
                  <a:solidFill>
                    <a:srgbClr val="000000"/>
                  </a:solidFill>
                  <a:latin typeface="Arial"/>
                </a:rPr>
                <a:t>Uncoated Area for CC Tabs</a:t>
              </a:r>
              <a:endParaRPr b="0" lang="en-US" sz="1800" spc="-1" strike="noStrike">
                <a:latin typeface="Times New Roman"/>
              </a:endParaRPr>
            </a:p>
          </xdr:txBody>
        </xdr:sp>
        <xdr:sp>
          <xdr:nvSpPr>
            <xdr:cNvPr id="73" name="Line 382"/>
            <xdr:cNvSpPr/>
          </xdr:nvSpPr>
          <xdr:spPr>
            <a:xfrm flipH="1" flipV="1">
              <a:off x="4840920" y="8320680"/>
              <a:ext cx="507600" cy="759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lg" type="triangle" w="lg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4" name="Text Box 385"/>
          <xdr:cNvSpPr/>
        </xdr:nvSpPr>
        <xdr:spPr>
          <a:xfrm>
            <a:off x="805680" y="10341000"/>
            <a:ext cx="4851720" cy="71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45720" tIns="41040" bIns="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Sample Layout of Electrode Coating on Cell Current Collector Foil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9240</xdr:colOff>
      <xdr:row>34</xdr:row>
      <xdr:rowOff>9360</xdr:rowOff>
    </xdr:from>
    <xdr:to>
      <xdr:col>15</xdr:col>
      <xdr:colOff>30240</xdr:colOff>
      <xdr:row>38</xdr:row>
      <xdr:rowOff>75960</xdr:rowOff>
    </xdr:to>
    <xdr:sp>
      <xdr:nvSpPr>
        <xdr:cNvPr id="75" name="Text Box 387"/>
        <xdr:cNvSpPr/>
      </xdr:nvSpPr>
      <xdr:spPr>
        <a:xfrm>
          <a:off x="6690960" y="5514840"/>
          <a:ext cx="29120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993366"/>
              </a:solidFill>
              <a:latin typeface="Arial"/>
            </a:rPr>
            <a:t>Cell with Stiff, Multi-Layer Contain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25</xdr:row>
      <xdr:rowOff>152280</xdr:rowOff>
    </xdr:from>
    <xdr:to>
      <xdr:col>4</xdr:col>
      <xdr:colOff>289800</xdr:colOff>
      <xdr:row>28</xdr:row>
      <xdr:rowOff>95400</xdr:rowOff>
    </xdr:to>
    <xdr:sp>
      <xdr:nvSpPr>
        <xdr:cNvPr id="76" name="Text Box 388"/>
        <xdr:cNvSpPr/>
      </xdr:nvSpPr>
      <xdr:spPr>
        <a:xfrm>
          <a:off x="658080" y="4200480"/>
          <a:ext cx="21844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993366"/>
              </a:solidFill>
              <a:latin typeface="Arial"/>
            </a:rPr>
            <a:t>Terminal Se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4</xdr:row>
      <xdr:rowOff>47520</xdr:rowOff>
    </xdr:from>
    <xdr:to>
      <xdr:col>5</xdr:col>
      <xdr:colOff>469080</xdr:colOff>
      <xdr:row>9</xdr:row>
      <xdr:rowOff>47520</xdr:rowOff>
    </xdr:to>
    <xdr:sp>
      <xdr:nvSpPr>
        <xdr:cNvPr id="77" name="AutoShape 389"/>
        <xdr:cNvSpPr/>
      </xdr:nvSpPr>
      <xdr:spPr>
        <a:xfrm>
          <a:off x="1984320" y="695160"/>
          <a:ext cx="1675800" cy="809640"/>
        </a:xfrm>
        <a:solidFill>
          <a:srgbClr val="ffffff"/>
        </a:solidFill>
        <a:ln w="12600">
          <a:solidFill>
            <a:srgbClr val="000000"/>
          </a:solidFill>
          <a:miter/>
          <a:headEnd len="lg" type="triangle" w="lg"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Polymer Seal of Cell Container to Terminal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8600</xdr:colOff>
      <xdr:row>14</xdr:row>
      <xdr:rowOff>152640</xdr:rowOff>
    </xdr:from>
    <xdr:to>
      <xdr:col>3</xdr:col>
      <xdr:colOff>569160</xdr:colOff>
      <xdr:row>23</xdr:row>
      <xdr:rowOff>47520</xdr:rowOff>
    </xdr:to>
    <xdr:sp>
      <xdr:nvSpPr>
        <xdr:cNvPr id="78" name="Rectangle 390"/>
        <xdr:cNvSpPr/>
      </xdr:nvSpPr>
      <xdr:spPr>
        <a:xfrm>
          <a:off x="1136880" y="2419560"/>
          <a:ext cx="1346760" cy="13521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8280</xdr:colOff>
      <xdr:row>14</xdr:row>
      <xdr:rowOff>114480</xdr:rowOff>
    </xdr:from>
    <xdr:to>
      <xdr:col>1</xdr:col>
      <xdr:colOff>549000</xdr:colOff>
      <xdr:row>23</xdr:row>
      <xdr:rowOff>47520</xdr:rowOff>
    </xdr:to>
    <xdr:sp>
      <xdr:nvSpPr>
        <xdr:cNvPr id="79" name="Line 391"/>
        <xdr:cNvSpPr/>
      </xdr:nvSpPr>
      <xdr:spPr>
        <a:xfrm>
          <a:off x="1186560" y="2381400"/>
          <a:ext cx="720" cy="13903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120</xdr:colOff>
      <xdr:row>14</xdr:row>
      <xdr:rowOff>114480</xdr:rowOff>
    </xdr:from>
    <xdr:to>
      <xdr:col>1</xdr:col>
      <xdr:colOff>618840</xdr:colOff>
      <xdr:row>23</xdr:row>
      <xdr:rowOff>47520</xdr:rowOff>
    </xdr:to>
    <xdr:sp>
      <xdr:nvSpPr>
        <xdr:cNvPr id="80" name="Line 392"/>
        <xdr:cNvSpPr/>
      </xdr:nvSpPr>
      <xdr:spPr>
        <a:xfrm>
          <a:off x="1256400" y="2381400"/>
          <a:ext cx="720" cy="13903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4</xdr:row>
      <xdr:rowOff>114480</xdr:rowOff>
    </xdr:from>
    <xdr:to>
      <xdr:col>2</xdr:col>
      <xdr:colOff>40680</xdr:colOff>
      <xdr:row>23</xdr:row>
      <xdr:rowOff>47520</xdr:rowOff>
    </xdr:to>
    <xdr:sp>
      <xdr:nvSpPr>
        <xdr:cNvPr id="81" name="Line 393"/>
        <xdr:cNvSpPr/>
      </xdr:nvSpPr>
      <xdr:spPr>
        <a:xfrm>
          <a:off x="1316160" y="2381400"/>
          <a:ext cx="720" cy="13903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14</xdr:row>
      <xdr:rowOff>114480</xdr:rowOff>
    </xdr:from>
    <xdr:to>
      <xdr:col>2</xdr:col>
      <xdr:colOff>110520</xdr:colOff>
      <xdr:row>23</xdr:row>
      <xdr:rowOff>47520</xdr:rowOff>
    </xdr:to>
    <xdr:sp>
      <xdr:nvSpPr>
        <xdr:cNvPr id="82" name="Line 394"/>
        <xdr:cNvSpPr/>
      </xdr:nvSpPr>
      <xdr:spPr>
        <a:xfrm>
          <a:off x="1386000" y="2381400"/>
          <a:ext cx="720" cy="13903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4</xdr:row>
      <xdr:rowOff>114480</xdr:rowOff>
    </xdr:from>
    <xdr:to>
      <xdr:col>2</xdr:col>
      <xdr:colOff>180360</xdr:colOff>
      <xdr:row>23</xdr:row>
      <xdr:rowOff>47520</xdr:rowOff>
    </xdr:to>
    <xdr:sp>
      <xdr:nvSpPr>
        <xdr:cNvPr id="83" name="Line 395"/>
        <xdr:cNvSpPr/>
      </xdr:nvSpPr>
      <xdr:spPr>
        <a:xfrm>
          <a:off x="1455840" y="2381400"/>
          <a:ext cx="720" cy="13903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14</xdr:row>
      <xdr:rowOff>114480</xdr:rowOff>
    </xdr:from>
    <xdr:to>
      <xdr:col>2</xdr:col>
      <xdr:colOff>240120</xdr:colOff>
      <xdr:row>23</xdr:row>
      <xdr:rowOff>47520</xdr:rowOff>
    </xdr:to>
    <xdr:sp>
      <xdr:nvSpPr>
        <xdr:cNvPr id="84" name="Line 396"/>
        <xdr:cNvSpPr/>
      </xdr:nvSpPr>
      <xdr:spPr>
        <a:xfrm>
          <a:off x="1515600" y="2381400"/>
          <a:ext cx="720" cy="13903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4</xdr:row>
      <xdr:rowOff>114480</xdr:rowOff>
    </xdr:from>
    <xdr:to>
      <xdr:col>2</xdr:col>
      <xdr:colOff>309960</xdr:colOff>
      <xdr:row>23</xdr:row>
      <xdr:rowOff>47520</xdr:rowOff>
    </xdr:to>
    <xdr:sp>
      <xdr:nvSpPr>
        <xdr:cNvPr id="85" name="Line 397"/>
        <xdr:cNvSpPr/>
      </xdr:nvSpPr>
      <xdr:spPr>
        <a:xfrm>
          <a:off x="1585440" y="2381400"/>
          <a:ext cx="720" cy="13903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000</xdr:colOff>
      <xdr:row>14</xdr:row>
      <xdr:rowOff>114480</xdr:rowOff>
    </xdr:from>
    <xdr:to>
      <xdr:col>2</xdr:col>
      <xdr:colOff>369720</xdr:colOff>
      <xdr:row>23</xdr:row>
      <xdr:rowOff>47520</xdr:rowOff>
    </xdr:to>
    <xdr:sp>
      <xdr:nvSpPr>
        <xdr:cNvPr id="86" name="Line 398"/>
        <xdr:cNvSpPr/>
      </xdr:nvSpPr>
      <xdr:spPr>
        <a:xfrm>
          <a:off x="1645200" y="2381400"/>
          <a:ext cx="720" cy="13903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840</xdr:colOff>
      <xdr:row>14</xdr:row>
      <xdr:rowOff>114480</xdr:rowOff>
    </xdr:from>
    <xdr:to>
      <xdr:col>2</xdr:col>
      <xdr:colOff>439560</xdr:colOff>
      <xdr:row>23</xdr:row>
      <xdr:rowOff>47520</xdr:rowOff>
    </xdr:to>
    <xdr:sp>
      <xdr:nvSpPr>
        <xdr:cNvPr id="87" name="Line 399"/>
        <xdr:cNvSpPr/>
      </xdr:nvSpPr>
      <xdr:spPr>
        <a:xfrm>
          <a:off x="1715040" y="2381400"/>
          <a:ext cx="720" cy="13903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600</xdr:colOff>
      <xdr:row>14</xdr:row>
      <xdr:rowOff>114480</xdr:rowOff>
    </xdr:from>
    <xdr:to>
      <xdr:col>2</xdr:col>
      <xdr:colOff>499320</xdr:colOff>
      <xdr:row>23</xdr:row>
      <xdr:rowOff>47520</xdr:rowOff>
    </xdr:to>
    <xdr:sp>
      <xdr:nvSpPr>
        <xdr:cNvPr id="88" name="Line 400"/>
        <xdr:cNvSpPr/>
      </xdr:nvSpPr>
      <xdr:spPr>
        <a:xfrm>
          <a:off x="1774800" y="2381400"/>
          <a:ext cx="720" cy="13903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8320</xdr:colOff>
      <xdr:row>14</xdr:row>
      <xdr:rowOff>114480</xdr:rowOff>
    </xdr:from>
    <xdr:to>
      <xdr:col>3</xdr:col>
      <xdr:colOff>508680</xdr:colOff>
      <xdr:row>23</xdr:row>
      <xdr:rowOff>47520</xdr:rowOff>
    </xdr:to>
    <xdr:sp>
      <xdr:nvSpPr>
        <xdr:cNvPr id="89" name="Line 401"/>
        <xdr:cNvSpPr/>
      </xdr:nvSpPr>
      <xdr:spPr>
        <a:xfrm flipH="1">
          <a:off x="2422800" y="2381400"/>
          <a:ext cx="360" cy="13903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4</xdr:row>
      <xdr:rowOff>114480</xdr:rowOff>
    </xdr:from>
    <xdr:to>
      <xdr:col>3</xdr:col>
      <xdr:colOff>439560</xdr:colOff>
      <xdr:row>23</xdr:row>
      <xdr:rowOff>47520</xdr:rowOff>
    </xdr:to>
    <xdr:sp>
      <xdr:nvSpPr>
        <xdr:cNvPr id="90" name="Line 402"/>
        <xdr:cNvSpPr/>
      </xdr:nvSpPr>
      <xdr:spPr>
        <a:xfrm flipH="1">
          <a:off x="2353320" y="2381400"/>
          <a:ext cx="720" cy="13903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8720</xdr:colOff>
      <xdr:row>14</xdr:row>
      <xdr:rowOff>114480</xdr:rowOff>
    </xdr:from>
    <xdr:to>
      <xdr:col>3</xdr:col>
      <xdr:colOff>379080</xdr:colOff>
      <xdr:row>23</xdr:row>
      <xdr:rowOff>47520</xdr:rowOff>
    </xdr:to>
    <xdr:sp>
      <xdr:nvSpPr>
        <xdr:cNvPr id="91" name="Line 403"/>
        <xdr:cNvSpPr/>
      </xdr:nvSpPr>
      <xdr:spPr>
        <a:xfrm flipH="1">
          <a:off x="2293200" y="2381400"/>
          <a:ext cx="360" cy="13903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240</xdr:colOff>
      <xdr:row>14</xdr:row>
      <xdr:rowOff>114480</xdr:rowOff>
    </xdr:from>
    <xdr:to>
      <xdr:col>3</xdr:col>
      <xdr:colOff>309960</xdr:colOff>
      <xdr:row>23</xdr:row>
      <xdr:rowOff>47520</xdr:rowOff>
    </xdr:to>
    <xdr:sp>
      <xdr:nvSpPr>
        <xdr:cNvPr id="92" name="Line 404"/>
        <xdr:cNvSpPr/>
      </xdr:nvSpPr>
      <xdr:spPr>
        <a:xfrm flipH="1">
          <a:off x="2223720" y="2381400"/>
          <a:ext cx="720" cy="13903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400</xdr:colOff>
      <xdr:row>14</xdr:row>
      <xdr:rowOff>114480</xdr:rowOff>
    </xdr:from>
    <xdr:to>
      <xdr:col>3</xdr:col>
      <xdr:colOff>240120</xdr:colOff>
      <xdr:row>23</xdr:row>
      <xdr:rowOff>47520</xdr:rowOff>
    </xdr:to>
    <xdr:sp>
      <xdr:nvSpPr>
        <xdr:cNvPr id="93" name="Line 405"/>
        <xdr:cNvSpPr/>
      </xdr:nvSpPr>
      <xdr:spPr>
        <a:xfrm flipH="1">
          <a:off x="2153880" y="2381400"/>
          <a:ext cx="720" cy="13903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14</xdr:row>
      <xdr:rowOff>114480</xdr:rowOff>
    </xdr:from>
    <xdr:to>
      <xdr:col>3</xdr:col>
      <xdr:colOff>179640</xdr:colOff>
      <xdr:row>23</xdr:row>
      <xdr:rowOff>47520</xdr:rowOff>
    </xdr:to>
    <xdr:sp>
      <xdr:nvSpPr>
        <xdr:cNvPr id="94" name="Line 406"/>
        <xdr:cNvSpPr/>
      </xdr:nvSpPr>
      <xdr:spPr>
        <a:xfrm flipH="1">
          <a:off x="2093760" y="2381400"/>
          <a:ext cx="360" cy="13903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14</xdr:row>
      <xdr:rowOff>114480</xdr:rowOff>
    </xdr:from>
    <xdr:to>
      <xdr:col>3</xdr:col>
      <xdr:colOff>110520</xdr:colOff>
      <xdr:row>23</xdr:row>
      <xdr:rowOff>47520</xdr:rowOff>
    </xdr:to>
    <xdr:sp>
      <xdr:nvSpPr>
        <xdr:cNvPr id="95" name="Line 407"/>
        <xdr:cNvSpPr/>
      </xdr:nvSpPr>
      <xdr:spPr>
        <a:xfrm flipH="1">
          <a:off x="2024280" y="2381400"/>
          <a:ext cx="720" cy="13903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4</xdr:row>
      <xdr:rowOff>114480</xdr:rowOff>
    </xdr:from>
    <xdr:to>
      <xdr:col>3</xdr:col>
      <xdr:colOff>50040</xdr:colOff>
      <xdr:row>23</xdr:row>
      <xdr:rowOff>47520</xdr:rowOff>
    </xdr:to>
    <xdr:sp>
      <xdr:nvSpPr>
        <xdr:cNvPr id="96" name="Line 408"/>
        <xdr:cNvSpPr/>
      </xdr:nvSpPr>
      <xdr:spPr>
        <a:xfrm flipH="1">
          <a:off x="1964160" y="2381400"/>
          <a:ext cx="360" cy="13903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4</xdr:row>
      <xdr:rowOff>114480</xdr:rowOff>
    </xdr:from>
    <xdr:to>
      <xdr:col>2</xdr:col>
      <xdr:colOff>618480</xdr:colOff>
      <xdr:row>23</xdr:row>
      <xdr:rowOff>47520</xdr:rowOff>
    </xdr:to>
    <xdr:sp>
      <xdr:nvSpPr>
        <xdr:cNvPr id="97" name="Line 409"/>
        <xdr:cNvSpPr/>
      </xdr:nvSpPr>
      <xdr:spPr>
        <a:xfrm flipH="1">
          <a:off x="1894320" y="2381400"/>
          <a:ext cx="360" cy="13903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8360</xdr:colOff>
      <xdr:row>14</xdr:row>
      <xdr:rowOff>114480</xdr:rowOff>
    </xdr:from>
    <xdr:to>
      <xdr:col>2</xdr:col>
      <xdr:colOff>558720</xdr:colOff>
      <xdr:row>23</xdr:row>
      <xdr:rowOff>47520</xdr:rowOff>
    </xdr:to>
    <xdr:sp>
      <xdr:nvSpPr>
        <xdr:cNvPr id="98" name="Line 410"/>
        <xdr:cNvSpPr/>
      </xdr:nvSpPr>
      <xdr:spPr>
        <a:xfrm flipH="1">
          <a:off x="1834560" y="2381400"/>
          <a:ext cx="360" cy="13903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560</xdr:colOff>
      <xdr:row>10</xdr:row>
      <xdr:rowOff>0</xdr:rowOff>
    </xdr:from>
    <xdr:to>
      <xdr:col>6</xdr:col>
      <xdr:colOff>618840</xdr:colOff>
      <xdr:row>15</xdr:row>
      <xdr:rowOff>37800</xdr:rowOff>
    </xdr:to>
    <xdr:sp>
      <xdr:nvSpPr>
        <xdr:cNvPr id="99" name="AutoShape 411"/>
        <xdr:cNvSpPr/>
      </xdr:nvSpPr>
      <xdr:spPr>
        <a:xfrm>
          <a:off x="2632320" y="1619280"/>
          <a:ext cx="1815480" cy="847440"/>
        </a:xfrm>
        <a:solidFill>
          <a:srgbClr val="ffffff"/>
        </a:solidFill>
        <a:ln w="9360">
          <a:solidFill>
            <a:srgbClr val="000000"/>
          </a:solidFill>
          <a:miter/>
          <a:headEnd len="lg" type="triangle" w="lg"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Ultrasonic Weld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of Terminal to Collector Foil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8200</xdr:colOff>
      <xdr:row>6</xdr:row>
      <xdr:rowOff>142920</xdr:rowOff>
    </xdr:from>
    <xdr:to>
      <xdr:col>3</xdr:col>
      <xdr:colOff>588960</xdr:colOff>
      <xdr:row>22</xdr:row>
      <xdr:rowOff>95760</xdr:rowOff>
    </xdr:to>
    <xdr:sp>
      <xdr:nvSpPr>
        <xdr:cNvPr id="100" name="Freeform 412"/>
        <xdr:cNvSpPr/>
      </xdr:nvSpPr>
      <xdr:spPr>
        <a:xfrm>
          <a:off x="1266480" y="1114560"/>
          <a:ext cx="1236960" cy="2543400"/>
        </a:xfrm>
        <a:custGeom>
          <a:avLst/>
          <a:gdLst>
            <a:gd name="textAreaLeft" fmla="*/ 0 w 1236960"/>
            <a:gd name="textAreaRight" fmla="*/ 1237320 w 1236960"/>
            <a:gd name="textAreaTop" fmla="*/ 0 h 2543400"/>
            <a:gd name="textAreaBottom" fmla="*/ 2543760 h 2543400"/>
          </a:gdLst>
          <a:ahLst/>
          <a:rect l="textAreaLeft" t="textAreaTop" r="textAreaRight" b="textAreaBottom"/>
          <a:pathLst>
            <a:path w="124" h="267">
              <a:moveTo>
                <a:pt x="123" y="267"/>
              </a:moveTo>
              <a:cubicBezTo>
                <a:pt x="123" y="251"/>
                <a:pt x="123" y="190"/>
                <a:pt x="123" y="172"/>
              </a:cubicBezTo>
              <a:cubicBezTo>
                <a:pt x="123" y="154"/>
                <a:pt x="123" y="162"/>
                <a:pt x="123" y="158"/>
              </a:cubicBezTo>
              <a:cubicBezTo>
                <a:pt x="123" y="154"/>
                <a:pt x="123" y="152"/>
                <a:pt x="123" y="150"/>
              </a:cubicBezTo>
              <a:cubicBezTo>
                <a:pt x="123" y="148"/>
                <a:pt x="124" y="146"/>
                <a:pt x="124" y="144"/>
              </a:cubicBezTo>
              <a:cubicBezTo>
                <a:pt x="124" y="142"/>
                <a:pt x="124" y="138"/>
                <a:pt x="124" y="135"/>
              </a:cubicBezTo>
              <a:cubicBezTo>
                <a:pt x="124" y="132"/>
                <a:pt x="124" y="129"/>
                <a:pt x="123" y="126"/>
              </a:cubicBezTo>
              <a:cubicBezTo>
                <a:pt x="122" y="123"/>
                <a:pt x="124" y="119"/>
                <a:pt x="120" y="116"/>
              </a:cubicBezTo>
              <a:cubicBezTo>
                <a:pt x="116" y="113"/>
                <a:pt x="105" y="111"/>
                <a:pt x="99" y="109"/>
              </a:cubicBezTo>
              <a:cubicBezTo>
                <a:pt x="93" y="107"/>
                <a:pt x="89" y="106"/>
                <a:pt x="83" y="104"/>
              </a:cubicBezTo>
              <a:cubicBezTo>
                <a:pt x="77" y="102"/>
                <a:pt x="71" y="101"/>
                <a:pt x="64" y="99"/>
              </a:cubicBezTo>
              <a:cubicBezTo>
                <a:pt x="57" y="97"/>
                <a:pt x="49" y="95"/>
                <a:pt x="43" y="93"/>
              </a:cubicBezTo>
              <a:cubicBezTo>
                <a:pt x="37" y="91"/>
                <a:pt x="31" y="90"/>
                <a:pt x="26" y="89"/>
              </a:cubicBezTo>
              <a:cubicBezTo>
                <a:pt x="21" y="88"/>
                <a:pt x="17" y="89"/>
                <a:pt x="13" y="88"/>
              </a:cubicBezTo>
              <a:cubicBezTo>
                <a:pt x="9" y="87"/>
                <a:pt x="6" y="86"/>
                <a:pt x="4" y="84"/>
              </a:cubicBezTo>
              <a:cubicBezTo>
                <a:pt x="2" y="82"/>
                <a:pt x="3" y="78"/>
                <a:pt x="2" y="76"/>
              </a:cubicBezTo>
              <a:cubicBezTo>
                <a:pt x="1" y="74"/>
                <a:pt x="1" y="72"/>
                <a:pt x="1" y="70"/>
              </a:cubicBezTo>
              <a:cubicBezTo>
                <a:pt x="1" y="68"/>
                <a:pt x="1" y="75"/>
                <a:pt x="1" y="63"/>
              </a:cubicBezTo>
              <a:cubicBezTo>
                <a:pt x="1" y="51"/>
                <a:pt x="0" y="13"/>
                <a:pt x="0" y="0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6</xdr:row>
      <xdr:rowOff>142920</xdr:rowOff>
    </xdr:from>
    <xdr:to>
      <xdr:col>1</xdr:col>
      <xdr:colOff>519120</xdr:colOff>
      <xdr:row>22</xdr:row>
      <xdr:rowOff>105120</xdr:rowOff>
    </xdr:to>
    <xdr:sp>
      <xdr:nvSpPr>
        <xdr:cNvPr id="101" name="Freeform 413"/>
        <xdr:cNvSpPr/>
      </xdr:nvSpPr>
      <xdr:spPr>
        <a:xfrm>
          <a:off x="1116720" y="1114560"/>
          <a:ext cx="40680" cy="2552760"/>
        </a:xfrm>
        <a:custGeom>
          <a:avLst/>
          <a:gdLst>
            <a:gd name="textAreaLeft" fmla="*/ 0 w 40680"/>
            <a:gd name="textAreaRight" fmla="*/ 41040 w 40680"/>
            <a:gd name="textAreaTop" fmla="*/ 0 h 2552760"/>
            <a:gd name="textAreaBottom" fmla="*/ 2553120 h 2552760"/>
          </a:gdLst>
          <a:ahLst/>
          <a:rect l="textAreaLeft" t="textAreaTop" r="textAreaRight" b="textAreaBottom"/>
          <a:pathLst>
            <a:path w="4" h="268">
              <a:moveTo>
                <a:pt x="0" y="268"/>
              </a:moveTo>
              <a:lnTo>
                <a:pt x="0" y="77"/>
              </a:lnTo>
              <a:lnTo>
                <a:pt x="4" y="70"/>
              </a:lnTo>
              <a:lnTo>
                <a:pt x="4" y="0"/>
              </a:ln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2</xdr:row>
      <xdr:rowOff>104760</xdr:rowOff>
    </xdr:from>
    <xdr:to>
      <xdr:col>3</xdr:col>
      <xdr:colOff>509040</xdr:colOff>
      <xdr:row>14</xdr:row>
      <xdr:rowOff>123840</xdr:rowOff>
    </xdr:to>
    <xdr:sp>
      <xdr:nvSpPr>
        <xdr:cNvPr id="102" name="Freeform 414"/>
        <xdr:cNvSpPr/>
      </xdr:nvSpPr>
      <xdr:spPr>
        <a:xfrm>
          <a:off x="1425960" y="2048040"/>
          <a:ext cx="997560" cy="342720"/>
        </a:xfrm>
        <a:custGeom>
          <a:avLst/>
          <a:gdLst>
            <a:gd name="textAreaLeft" fmla="*/ 0 w 997560"/>
            <a:gd name="textAreaRight" fmla="*/ 997920 w 99756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00" h="36">
              <a:moveTo>
                <a:pt x="100" y="36"/>
              </a:moveTo>
              <a:lnTo>
                <a:pt x="39" y="36"/>
              </a:lnTo>
              <a:lnTo>
                <a:pt x="39" y="31"/>
              </a:lnTo>
              <a:lnTo>
                <a:pt x="97" y="32"/>
              </a:lnTo>
              <a:lnTo>
                <a:pt x="99" y="20"/>
              </a:lnTo>
              <a:lnTo>
                <a:pt x="21" y="3"/>
              </a:lnTo>
              <a:lnTo>
                <a:pt x="0" y="0"/>
              </a:lnTo>
            </a:path>
          </a:pathLst>
        </a:custGeom>
        <a:noFill/>
        <a:ln w="38160">
          <a:solidFill>
            <a:srgbClr val="3366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3</xdr:row>
      <xdr:rowOff>56880</xdr:rowOff>
    </xdr:from>
    <xdr:to>
      <xdr:col>3</xdr:col>
      <xdr:colOff>299880</xdr:colOff>
      <xdr:row>14</xdr:row>
      <xdr:rowOff>95400</xdr:rowOff>
    </xdr:to>
    <xdr:sp>
      <xdr:nvSpPr>
        <xdr:cNvPr id="103" name="Freeform 415"/>
        <xdr:cNvSpPr/>
      </xdr:nvSpPr>
      <xdr:spPr>
        <a:xfrm>
          <a:off x="1316160" y="2161800"/>
          <a:ext cx="898200" cy="200520"/>
        </a:xfrm>
        <a:custGeom>
          <a:avLst/>
          <a:gdLst>
            <a:gd name="textAreaLeft" fmla="*/ 0 w 898200"/>
            <a:gd name="textAreaRight" fmla="*/ 898560 w 898200"/>
            <a:gd name="textAreaTop" fmla="*/ 0 h 200520"/>
            <a:gd name="textAreaBottom" fmla="*/ 200880 h 200520"/>
          </a:gdLst>
          <a:ahLst/>
          <a:rect l="textAreaLeft" t="textAreaTop" r="textAreaRight" b="textAreaBottom"/>
          <a:pathLst>
            <a:path w="90" h="21">
              <a:moveTo>
                <a:pt x="0" y="21"/>
              </a:moveTo>
              <a:lnTo>
                <a:pt x="34" y="21"/>
              </a:lnTo>
              <a:lnTo>
                <a:pt x="47" y="14"/>
              </a:lnTo>
              <a:lnTo>
                <a:pt x="59" y="13"/>
              </a:lnTo>
              <a:lnTo>
                <a:pt x="90" y="16"/>
              </a:lnTo>
              <a:lnTo>
                <a:pt x="31" y="4"/>
              </a:lnTo>
              <a:lnTo>
                <a:pt x="11" y="0"/>
              </a:lnTo>
            </a:path>
          </a:pathLst>
        </a:custGeom>
        <a:noFill/>
        <a:ln w="38160">
          <a:solidFill>
            <a:srgbClr val="3366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120</xdr:colOff>
      <xdr:row>14</xdr:row>
      <xdr:rowOff>85680</xdr:rowOff>
    </xdr:from>
    <xdr:to>
      <xdr:col>2</xdr:col>
      <xdr:colOff>100440</xdr:colOff>
      <xdr:row>14</xdr:row>
      <xdr:rowOff>114120</xdr:rowOff>
    </xdr:to>
    <xdr:sp>
      <xdr:nvSpPr>
        <xdr:cNvPr id="104" name="Line 416"/>
        <xdr:cNvSpPr/>
      </xdr:nvSpPr>
      <xdr:spPr>
        <a:xfrm flipV="1">
          <a:off x="1256400" y="2352600"/>
          <a:ext cx="120240" cy="2844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8280</xdr:colOff>
      <xdr:row>14</xdr:row>
      <xdr:rowOff>85680</xdr:rowOff>
    </xdr:from>
    <xdr:to>
      <xdr:col>2</xdr:col>
      <xdr:colOff>50760</xdr:colOff>
      <xdr:row>14</xdr:row>
      <xdr:rowOff>114120</xdr:rowOff>
    </xdr:to>
    <xdr:sp>
      <xdr:nvSpPr>
        <xdr:cNvPr id="105" name="Line 417"/>
        <xdr:cNvSpPr/>
      </xdr:nvSpPr>
      <xdr:spPr>
        <a:xfrm flipV="1">
          <a:off x="1186560" y="2352600"/>
          <a:ext cx="140400" cy="2844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</xdr:colOff>
      <xdr:row>5</xdr:row>
      <xdr:rowOff>114480</xdr:rowOff>
    </xdr:from>
    <xdr:to>
      <xdr:col>3</xdr:col>
      <xdr:colOff>459360</xdr:colOff>
      <xdr:row>14</xdr:row>
      <xdr:rowOff>56880</xdr:rowOff>
    </xdr:to>
    <xdr:sp>
      <xdr:nvSpPr>
        <xdr:cNvPr id="106" name="Freeform 418"/>
        <xdr:cNvSpPr/>
      </xdr:nvSpPr>
      <xdr:spPr>
        <a:xfrm>
          <a:off x="189360" y="924120"/>
          <a:ext cx="2184480" cy="1399680"/>
        </a:xfrm>
        <a:custGeom>
          <a:avLst/>
          <a:gdLst>
            <a:gd name="textAreaLeft" fmla="*/ 0 w 2184480"/>
            <a:gd name="textAreaRight" fmla="*/ 2184840 w 2184480"/>
            <a:gd name="textAreaTop" fmla="*/ 0 h 1399680"/>
            <a:gd name="textAreaBottom" fmla="*/ 1400040 h 1399680"/>
          </a:gdLst>
          <a:ahLst/>
          <a:rect l="textAreaLeft" t="textAreaTop" r="textAreaRight" b="textAreaBottom"/>
          <a:pathLst>
            <a:path w="219" h="147">
              <a:moveTo>
                <a:pt x="219" y="139"/>
              </a:moveTo>
              <a:lnTo>
                <a:pt x="169" y="128"/>
              </a:lnTo>
              <a:lnTo>
                <a:pt x="108" y="117"/>
              </a:lnTo>
              <a:lnTo>
                <a:pt x="106" y="0"/>
              </a:lnTo>
              <a:lnTo>
                <a:pt x="53" y="0"/>
              </a:lnTo>
              <a:lnTo>
                <a:pt x="0" y="0"/>
              </a:lnTo>
              <a:lnTo>
                <a:pt x="0" y="8"/>
              </a:lnTo>
              <a:lnTo>
                <a:pt x="47" y="8"/>
              </a:lnTo>
              <a:lnTo>
                <a:pt x="99" y="8"/>
              </a:lnTo>
              <a:lnTo>
                <a:pt x="99" y="124"/>
              </a:lnTo>
              <a:lnTo>
                <a:pt x="159" y="135"/>
              </a:lnTo>
              <a:lnTo>
                <a:pt x="218" y="147"/>
              </a:lnTo>
              <a:lnTo>
                <a:pt x="219" y="139"/>
              </a:lnTo>
              <a:close/>
            </a:path>
          </a:pathLst>
        </a:custGeom>
        <a:solidFill>
          <a:srgbClr val="00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840</xdr:colOff>
      <xdr:row>14</xdr:row>
      <xdr:rowOff>47520</xdr:rowOff>
    </xdr:from>
    <xdr:to>
      <xdr:col>2</xdr:col>
      <xdr:colOff>479520</xdr:colOff>
      <xdr:row>14</xdr:row>
      <xdr:rowOff>113760</xdr:rowOff>
    </xdr:to>
    <xdr:sp>
      <xdr:nvSpPr>
        <xdr:cNvPr id="107" name="Line 419"/>
        <xdr:cNvSpPr/>
      </xdr:nvSpPr>
      <xdr:spPr>
        <a:xfrm flipV="1">
          <a:off x="1715040" y="2314440"/>
          <a:ext cx="40680" cy="6624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600</xdr:colOff>
      <xdr:row>14</xdr:row>
      <xdr:rowOff>38160</xdr:rowOff>
    </xdr:from>
    <xdr:to>
      <xdr:col>2</xdr:col>
      <xdr:colOff>539280</xdr:colOff>
      <xdr:row>14</xdr:row>
      <xdr:rowOff>104400</xdr:rowOff>
    </xdr:to>
    <xdr:sp>
      <xdr:nvSpPr>
        <xdr:cNvPr id="108" name="Line 420"/>
        <xdr:cNvSpPr/>
      </xdr:nvSpPr>
      <xdr:spPr>
        <a:xfrm flipV="1">
          <a:off x="1774800" y="2305080"/>
          <a:ext cx="40680" cy="6624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1</xdr:row>
      <xdr:rowOff>0</xdr:rowOff>
    </xdr:from>
    <xdr:to>
      <xdr:col>11</xdr:col>
      <xdr:colOff>154800</xdr:colOff>
      <xdr:row>38</xdr:row>
      <xdr:rowOff>23040</xdr:rowOff>
    </xdr:to>
    <xdr:grpSp>
      <xdr:nvGrpSpPr>
        <xdr:cNvPr id="109" name="Group 421"/>
        <xdr:cNvGrpSpPr/>
      </xdr:nvGrpSpPr>
      <xdr:grpSpPr>
        <a:xfrm>
          <a:off x="4357440" y="162000"/>
          <a:ext cx="2817360" cy="6014160"/>
          <a:chOff x="4357440" y="162000"/>
          <a:chExt cx="2817360" cy="6014160"/>
        </a:xfrm>
      </xdr:grpSpPr>
      <xdr:sp>
        <xdr:nvSpPr>
          <xdr:cNvPr id="110" name="Rectangle 422"/>
          <xdr:cNvSpPr/>
        </xdr:nvSpPr>
        <xdr:spPr>
          <a:xfrm>
            <a:off x="6774840" y="339840"/>
            <a:ext cx="388800" cy="4503960"/>
          </a:xfrm>
          <a:prstGeom prst="rect">
            <a:avLst/>
          </a:prstGeom>
          <a:solidFill>
            <a:srgbClr val="69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423"/>
          <xdr:cNvSpPr/>
        </xdr:nvSpPr>
        <xdr:spPr>
          <a:xfrm>
            <a:off x="5174280" y="2216880"/>
            <a:ext cx="0" cy="3004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424"/>
          <xdr:cNvSpPr/>
        </xdr:nvSpPr>
        <xdr:spPr>
          <a:xfrm>
            <a:off x="4706640" y="1710000"/>
            <a:ext cx="0" cy="424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425"/>
          <xdr:cNvSpPr/>
        </xdr:nvSpPr>
        <xdr:spPr>
          <a:xfrm flipV="1">
            <a:off x="5185440" y="1138320"/>
            <a:ext cx="1966320" cy="108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426"/>
          <xdr:cNvSpPr/>
        </xdr:nvSpPr>
        <xdr:spPr>
          <a:xfrm flipV="1">
            <a:off x="5174280" y="4137120"/>
            <a:ext cx="1966320" cy="1083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427"/>
          <xdr:cNvSpPr/>
        </xdr:nvSpPr>
        <xdr:spPr>
          <a:xfrm>
            <a:off x="7152120" y="1138320"/>
            <a:ext cx="0" cy="300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428"/>
          <xdr:cNvSpPr/>
        </xdr:nvSpPr>
        <xdr:spPr>
          <a:xfrm flipV="1">
            <a:off x="4819320" y="625320"/>
            <a:ext cx="1966320" cy="1083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429"/>
          <xdr:cNvSpPr/>
        </xdr:nvSpPr>
        <xdr:spPr>
          <a:xfrm flipH="1" flipV="1">
            <a:off x="4807800" y="1720800"/>
            <a:ext cx="366120" cy="4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430"/>
          <xdr:cNvSpPr/>
        </xdr:nvSpPr>
        <xdr:spPr>
          <a:xfrm flipV="1">
            <a:off x="4808160" y="1445760"/>
            <a:ext cx="0" cy="26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431"/>
          <xdr:cNvSpPr/>
        </xdr:nvSpPr>
        <xdr:spPr>
          <a:xfrm flipV="1">
            <a:off x="4706640" y="1456560"/>
            <a:ext cx="0" cy="26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432"/>
          <xdr:cNvSpPr/>
        </xdr:nvSpPr>
        <xdr:spPr>
          <a:xfrm flipV="1">
            <a:off x="4819320" y="371880"/>
            <a:ext cx="1966320" cy="1083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433"/>
          <xdr:cNvSpPr/>
        </xdr:nvSpPr>
        <xdr:spPr>
          <a:xfrm flipV="1">
            <a:off x="6774840" y="37728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434"/>
          <xdr:cNvSpPr/>
        </xdr:nvSpPr>
        <xdr:spPr>
          <a:xfrm flipV="1">
            <a:off x="4796640" y="4633200"/>
            <a:ext cx="1966320" cy="1083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435"/>
          <xdr:cNvSpPr/>
        </xdr:nvSpPr>
        <xdr:spPr>
          <a:xfrm flipV="1">
            <a:off x="6774840" y="4120920"/>
            <a:ext cx="399960" cy="51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436"/>
          <xdr:cNvSpPr/>
        </xdr:nvSpPr>
        <xdr:spPr>
          <a:xfrm>
            <a:off x="4875840" y="636480"/>
            <a:ext cx="2197440" cy="1186560"/>
          </a:xfrm>
          <a:custGeom>
            <a:avLst/>
            <a:gdLst>
              <a:gd name="textAreaLeft" fmla="*/ 0 w 2197440"/>
              <a:gd name="textAreaRight" fmla="*/ 2197800 w 2197440"/>
              <a:gd name="textAreaTop" fmla="*/ 0 h 1186560"/>
              <a:gd name="textAreaBottom" fmla="*/ 1186920 h 1186560"/>
            </a:gdLst>
            <a:ahLst/>
            <a:rect l="textAreaLeft" t="textAreaTop" r="textAreaRight" b="textAreaBottom"/>
            <a:pathLst>
              <a:path w="221" h="125">
                <a:moveTo>
                  <a:pt x="45" y="117"/>
                </a:moveTo>
                <a:lnTo>
                  <a:pt x="198" y="30"/>
                </a:lnTo>
                <a:lnTo>
                  <a:pt x="211" y="23"/>
                </a:lnTo>
                <a:lnTo>
                  <a:pt x="221" y="17"/>
                </a:lnTo>
                <a:lnTo>
                  <a:pt x="212" y="13"/>
                </a:lnTo>
                <a:lnTo>
                  <a:pt x="192" y="8"/>
                </a:lnTo>
                <a:lnTo>
                  <a:pt x="192" y="0"/>
                </a:lnTo>
                <a:lnTo>
                  <a:pt x="0" y="107"/>
                </a:lnTo>
                <a:lnTo>
                  <a:pt x="30" y="125"/>
                </a:lnTo>
                <a:lnTo>
                  <a:pt x="36" y="122"/>
                </a:lnTo>
                <a:lnTo>
                  <a:pt x="45" y="117"/>
                </a:lnTo>
                <a:close/>
              </a:path>
            </a:pathLst>
          </a:custGeom>
          <a:gradFill rotWithShape="0">
            <a:gsLst>
              <a:gs pos="0">
                <a:srgbClr val="ffffff"/>
              </a:gs>
              <a:gs pos="100000">
                <a:srgbClr val="69ffff"/>
              </a:gs>
            </a:gsLst>
            <a:lin ang="5400000"/>
          </a:gradFill>
          <a:ln w="57240">
            <a:solidFill>
              <a:srgbClr val="a6caf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Freeform 437"/>
          <xdr:cNvSpPr/>
        </xdr:nvSpPr>
        <xdr:spPr>
          <a:xfrm>
            <a:off x="4667040" y="372240"/>
            <a:ext cx="2107440" cy="1272960"/>
          </a:xfrm>
          <a:custGeom>
            <a:avLst/>
            <a:gdLst>
              <a:gd name="textAreaLeft" fmla="*/ 0 w 2107440"/>
              <a:gd name="textAreaRight" fmla="*/ 2107800 w 2107440"/>
              <a:gd name="textAreaTop" fmla="*/ 0 h 1272960"/>
              <a:gd name="textAreaBottom" fmla="*/ 1273320 h 1272960"/>
            </a:gdLst>
            <a:ahLst/>
            <a:rect l="textAreaLeft" t="textAreaTop" r="textAreaRight" b="textAreaBottom"/>
            <a:pathLst>
              <a:path w="212" h="134">
                <a:moveTo>
                  <a:pt x="14" y="134"/>
                </a:moveTo>
                <a:lnTo>
                  <a:pt x="38" y="125"/>
                </a:lnTo>
                <a:lnTo>
                  <a:pt x="212" y="27"/>
                </a:lnTo>
                <a:lnTo>
                  <a:pt x="212" y="0"/>
                </a:lnTo>
                <a:lnTo>
                  <a:pt x="0" y="117"/>
                </a:lnTo>
                <a:lnTo>
                  <a:pt x="14" y="134"/>
                </a:lnTo>
                <a:close/>
              </a:path>
            </a:pathLst>
          </a:custGeom>
          <a:gradFill rotWithShape="0">
            <a:gsLst>
              <a:gs pos="0">
                <a:srgbClr val="69ffff"/>
              </a:gs>
              <a:gs pos="100000">
                <a:srgbClr val="ffffff"/>
              </a:gs>
            </a:gsLst>
            <a:lin ang="5400000"/>
          </a:gradFill>
          <a:ln w="38160">
            <a:solidFill>
              <a:srgbClr val="a6caf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Freeform 438"/>
          <xdr:cNvSpPr/>
        </xdr:nvSpPr>
        <xdr:spPr>
          <a:xfrm>
            <a:off x="4993920" y="1742400"/>
            <a:ext cx="168840" cy="3829680"/>
          </a:xfrm>
          <a:custGeom>
            <a:avLst/>
            <a:gdLst>
              <a:gd name="textAreaLeft" fmla="*/ 0 w 168840"/>
              <a:gd name="textAreaRight" fmla="*/ 169200 w 168840"/>
              <a:gd name="textAreaTop" fmla="*/ 0 h 3829680"/>
              <a:gd name="textAreaBottom" fmla="*/ 3830040 h 3829680"/>
            </a:gdLst>
            <a:ahLst/>
            <a:rect l="textAreaLeft" t="textAreaTop" r="textAreaRight" b="textAreaBottom"/>
            <a:pathLst>
              <a:path w="17" h="403">
                <a:moveTo>
                  <a:pt x="15" y="395"/>
                </a:moveTo>
                <a:lnTo>
                  <a:pt x="0" y="403"/>
                </a:lnTo>
                <a:lnTo>
                  <a:pt x="1" y="0"/>
                </a:lnTo>
                <a:lnTo>
                  <a:pt x="17" y="11"/>
                </a:lnTo>
                <a:lnTo>
                  <a:pt x="16" y="60"/>
                </a:lnTo>
                <a:lnTo>
                  <a:pt x="15" y="351"/>
                </a:lnTo>
                <a:lnTo>
                  <a:pt x="15" y="367"/>
                </a:lnTo>
                <a:lnTo>
                  <a:pt x="15" y="395"/>
                </a:lnTo>
                <a:close/>
              </a:path>
            </a:pathLst>
          </a:custGeom>
          <a:gradFill rotWithShape="0">
            <a:gsLst>
              <a:gs pos="0">
                <a:srgbClr val="ffffff"/>
              </a:gs>
              <a:gs pos="100000">
                <a:srgbClr val="69ffff"/>
              </a:gs>
            </a:gsLst>
            <a:lin ang="18900000"/>
          </a:gradFill>
          <a:ln w="38160">
            <a:solidFill>
              <a:srgbClr val="a6caf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Freeform 439"/>
          <xdr:cNvSpPr/>
        </xdr:nvSpPr>
        <xdr:spPr>
          <a:xfrm>
            <a:off x="4734720" y="4584960"/>
            <a:ext cx="2090520" cy="1380600"/>
          </a:xfrm>
          <a:custGeom>
            <a:avLst/>
            <a:gdLst>
              <a:gd name="textAreaLeft" fmla="*/ 0 w 2090520"/>
              <a:gd name="textAreaRight" fmla="*/ 2090880 w 2090520"/>
              <a:gd name="textAreaTop" fmla="*/ 0 h 1380600"/>
              <a:gd name="textAreaBottom" fmla="*/ 1380960 h 1380600"/>
            </a:gdLst>
            <a:ahLst/>
            <a:rect l="textAreaLeft" t="textAreaTop" r="textAreaRight" b="textAreaBottom"/>
            <a:pathLst>
              <a:path w="210" h="145">
                <a:moveTo>
                  <a:pt x="18" y="110"/>
                </a:moveTo>
                <a:lnTo>
                  <a:pt x="210" y="0"/>
                </a:lnTo>
                <a:lnTo>
                  <a:pt x="210" y="29"/>
                </a:lnTo>
                <a:lnTo>
                  <a:pt x="0" y="145"/>
                </a:lnTo>
                <a:lnTo>
                  <a:pt x="18" y="110"/>
                </a:lnTo>
                <a:close/>
              </a:path>
            </a:pathLst>
          </a:custGeom>
          <a:gradFill rotWithShape="0">
            <a:gsLst>
              <a:gs pos="0">
                <a:srgbClr val="ffffff"/>
              </a:gs>
              <a:gs pos="100000">
                <a:srgbClr val="00ffff"/>
              </a:gs>
            </a:gsLst>
            <a:lin ang="2700000"/>
          </a:gradFill>
          <a:ln w="38160">
            <a:solidFill>
              <a:srgbClr val="a6caf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Freeform 440"/>
          <xdr:cNvSpPr/>
        </xdr:nvSpPr>
        <xdr:spPr>
          <a:xfrm>
            <a:off x="4875840" y="5119200"/>
            <a:ext cx="2276280" cy="1019160"/>
          </a:xfrm>
          <a:custGeom>
            <a:avLst/>
            <a:gdLst>
              <a:gd name="textAreaLeft" fmla="*/ 0 w 2276280"/>
              <a:gd name="textAreaRight" fmla="*/ 2276640 w 2276280"/>
              <a:gd name="textAreaTop" fmla="*/ 0 h 1019160"/>
              <a:gd name="textAreaBottom" fmla="*/ 1019520 h 1019160"/>
            </a:gdLst>
            <a:ahLst/>
            <a:rect l="textAreaLeft" t="textAreaTop" r="textAreaRight" b="textAreaBottom"/>
            <a:pathLst>
              <a:path w="229" h="107">
                <a:moveTo>
                  <a:pt x="37" y="107"/>
                </a:moveTo>
                <a:lnTo>
                  <a:pt x="0" y="107"/>
                </a:lnTo>
                <a:lnTo>
                  <a:pt x="192" y="0"/>
                </a:lnTo>
                <a:lnTo>
                  <a:pt x="229" y="0"/>
                </a:lnTo>
                <a:lnTo>
                  <a:pt x="37" y="107"/>
                </a:lnTo>
                <a:close/>
              </a:path>
            </a:pathLst>
          </a:custGeom>
          <a:gradFill rotWithShape="0">
            <a:gsLst>
              <a:gs pos="0">
                <a:srgbClr val="ffffff"/>
              </a:gs>
              <a:gs pos="100000">
                <a:srgbClr val="c0c0c0"/>
              </a:gs>
            </a:gsLst>
            <a:lin ang="5400000"/>
          </a:gra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Freeform 441"/>
          <xdr:cNvSpPr/>
        </xdr:nvSpPr>
        <xdr:spPr>
          <a:xfrm>
            <a:off x="4898160" y="4887000"/>
            <a:ext cx="1898640" cy="1240560"/>
          </a:xfrm>
          <a:custGeom>
            <a:avLst/>
            <a:gdLst>
              <a:gd name="textAreaLeft" fmla="*/ 0 w 1898640"/>
              <a:gd name="textAreaRight" fmla="*/ 1899000 w 1898640"/>
              <a:gd name="textAreaTop" fmla="*/ 0 h 1240560"/>
              <a:gd name="textAreaBottom" fmla="*/ 1240920 h 1240560"/>
            </a:gdLst>
            <a:ahLst/>
            <a:rect l="textAreaLeft" t="textAreaTop" r="textAreaRight" b="textAreaBottom"/>
            <a:pathLst>
              <a:path w="191" h="130">
                <a:moveTo>
                  <a:pt x="0" y="106"/>
                </a:moveTo>
                <a:lnTo>
                  <a:pt x="191" y="0"/>
                </a:lnTo>
                <a:lnTo>
                  <a:pt x="191" y="24"/>
                </a:lnTo>
                <a:lnTo>
                  <a:pt x="0" y="130"/>
                </a:lnTo>
                <a:lnTo>
                  <a:pt x="0" y="106"/>
                </a:lnTo>
                <a:close/>
              </a:path>
            </a:pathLst>
          </a:custGeom>
          <a:gradFill rotWithShape="0">
            <a:gsLst>
              <a:gs pos="0">
                <a:srgbClr val="ffffff"/>
              </a:gs>
              <a:gs pos="100000">
                <a:srgbClr val="c0c0c0"/>
              </a:gs>
            </a:gsLst>
            <a:lin ang="2700000"/>
          </a:gra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Freeform 442"/>
          <xdr:cNvSpPr/>
        </xdr:nvSpPr>
        <xdr:spPr>
          <a:xfrm>
            <a:off x="5241960" y="5119200"/>
            <a:ext cx="1910160" cy="1056960"/>
          </a:xfrm>
          <a:custGeom>
            <a:avLst/>
            <a:gdLst>
              <a:gd name="textAreaLeft" fmla="*/ 0 w 1910160"/>
              <a:gd name="textAreaRight" fmla="*/ 1910520 w 1910160"/>
              <a:gd name="textAreaTop" fmla="*/ 0 h 1056960"/>
              <a:gd name="textAreaBottom" fmla="*/ 1057320 h 1056960"/>
            </a:gdLst>
            <a:ahLst/>
            <a:rect l="textAreaLeft" t="textAreaTop" r="textAreaRight" b="textAreaBottom"/>
            <a:pathLst>
              <a:path w="192" h="111">
                <a:moveTo>
                  <a:pt x="0" y="107"/>
                </a:moveTo>
                <a:lnTo>
                  <a:pt x="192" y="0"/>
                </a:lnTo>
                <a:lnTo>
                  <a:pt x="192" y="4"/>
                </a:lnTo>
                <a:lnTo>
                  <a:pt x="0" y="111"/>
                </a:lnTo>
                <a:lnTo>
                  <a:pt x="0" y="107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Freeform 443"/>
          <xdr:cNvSpPr/>
        </xdr:nvSpPr>
        <xdr:spPr>
          <a:xfrm>
            <a:off x="4858920" y="5906520"/>
            <a:ext cx="394200" cy="269640"/>
          </a:xfrm>
          <a:custGeom>
            <a:avLst/>
            <a:gdLst>
              <a:gd name="textAreaLeft" fmla="*/ 0 w 394200"/>
              <a:gd name="textAreaRight" fmla="*/ 394560 w 394200"/>
              <a:gd name="textAreaTop" fmla="*/ 0 h 269640"/>
              <a:gd name="textAreaBottom" fmla="*/ 270000 h 269640"/>
            </a:gdLst>
            <a:ahLst/>
            <a:rect l="textAreaLeft" t="textAreaTop" r="textAreaRight" b="textAreaBottom"/>
            <a:pathLst>
              <a:path w="40" h="28">
                <a:moveTo>
                  <a:pt x="4" y="0"/>
                </a:moveTo>
                <a:lnTo>
                  <a:pt x="4" y="24"/>
                </a:lnTo>
                <a:lnTo>
                  <a:pt x="40" y="24"/>
                </a:lnTo>
                <a:lnTo>
                  <a:pt x="40" y="28"/>
                </a:lnTo>
                <a:lnTo>
                  <a:pt x="0" y="28"/>
                </a:lnTo>
                <a:lnTo>
                  <a:pt x="0" y="0"/>
                </a:lnTo>
                <a:lnTo>
                  <a:pt x="4" y="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Rectangle 444"/>
          <xdr:cNvSpPr/>
        </xdr:nvSpPr>
        <xdr:spPr>
          <a:xfrm>
            <a:off x="4655880" y="1461960"/>
            <a:ext cx="411120" cy="4503960"/>
          </a:xfrm>
          <a:prstGeom prst="rect">
            <a:avLst/>
          </a:prstGeom>
          <a:solidFill>
            <a:srgbClr val="69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445"/>
          <xdr:cNvSpPr/>
        </xdr:nvSpPr>
        <xdr:spPr>
          <a:xfrm>
            <a:off x="7163640" y="1095120"/>
            <a:ext cx="0" cy="30798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447"/>
          <xdr:cNvSpPr/>
        </xdr:nvSpPr>
        <xdr:spPr>
          <a:xfrm flipV="1">
            <a:off x="4655880" y="339840"/>
            <a:ext cx="2129760" cy="11217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5" name="Group 448"/>
          <xdr:cNvGrpSpPr/>
        </xdr:nvGrpSpPr>
        <xdr:grpSpPr>
          <a:xfrm>
            <a:off x="4357440" y="162000"/>
            <a:ext cx="2344320" cy="1278360"/>
            <a:chOff x="4357440" y="162000"/>
            <a:chExt cx="2344320" cy="1278360"/>
          </a:xfrm>
        </xdr:grpSpPr>
        <xdr:sp>
          <xdr:nvSpPr>
            <xdr:cNvPr id="136" name="Freeform 449"/>
            <xdr:cNvSpPr/>
          </xdr:nvSpPr>
          <xdr:spPr>
            <a:xfrm>
              <a:off x="4795920" y="162000"/>
              <a:ext cx="1905840" cy="1273320"/>
            </a:xfrm>
            <a:custGeom>
              <a:avLst/>
              <a:gdLst>
                <a:gd name="textAreaLeft" fmla="*/ 0 w 1905840"/>
                <a:gd name="textAreaRight" fmla="*/ 1906200 w 1905840"/>
                <a:gd name="textAreaTop" fmla="*/ 0 h 1273320"/>
                <a:gd name="textAreaBottom" fmla="*/ 1273680 h 1273320"/>
              </a:gdLst>
              <a:ahLst/>
              <a:rect l="textAreaLeft" t="textAreaTop" r="textAreaRight" b="textAreaBottom"/>
              <a:pathLst>
                <a:path w="192" h="134">
                  <a:moveTo>
                    <a:pt x="0" y="107"/>
                  </a:moveTo>
                  <a:lnTo>
                    <a:pt x="192" y="0"/>
                  </a:lnTo>
                  <a:lnTo>
                    <a:pt x="192" y="28"/>
                  </a:lnTo>
                  <a:lnTo>
                    <a:pt x="0" y="134"/>
                  </a:lnTo>
                  <a:lnTo>
                    <a:pt x="0" y="107"/>
                  </a:lnTo>
                  <a:close/>
                </a:path>
              </a:pathLst>
            </a:custGeom>
            <a:gradFill rotWithShape="0"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2700000"/>
            </a:gra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Freeform 450"/>
            <xdr:cNvSpPr/>
          </xdr:nvSpPr>
          <xdr:spPr>
            <a:xfrm>
              <a:off x="4357440" y="162000"/>
              <a:ext cx="2344320" cy="1015200"/>
            </a:xfrm>
            <a:custGeom>
              <a:avLst/>
              <a:gdLst>
                <a:gd name="textAreaLeft" fmla="*/ 0 w 2344320"/>
                <a:gd name="textAreaRight" fmla="*/ 2344680 w 2344320"/>
                <a:gd name="textAreaTop" fmla="*/ 0 h 1015200"/>
                <a:gd name="textAreaBottom" fmla="*/ 1015560 h 1015200"/>
              </a:gdLst>
              <a:ahLst/>
              <a:rect l="textAreaLeft" t="textAreaTop" r="textAreaRight" b="textAreaBottom"/>
              <a:pathLst>
                <a:path w="236" h="107">
                  <a:moveTo>
                    <a:pt x="44" y="107"/>
                  </a:moveTo>
                  <a:lnTo>
                    <a:pt x="0" y="107"/>
                  </a:lnTo>
                  <a:lnTo>
                    <a:pt x="195" y="0"/>
                  </a:lnTo>
                  <a:lnTo>
                    <a:pt x="236" y="0"/>
                  </a:lnTo>
                  <a:lnTo>
                    <a:pt x="44" y="107"/>
                  </a:lnTo>
                  <a:close/>
                </a:path>
              </a:pathLst>
            </a:custGeom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Freeform 451"/>
            <xdr:cNvSpPr/>
          </xdr:nvSpPr>
          <xdr:spPr>
            <a:xfrm>
              <a:off x="4357440" y="1177200"/>
              <a:ext cx="449640" cy="263160"/>
            </a:xfrm>
            <a:custGeom>
              <a:avLst/>
              <a:gdLst>
                <a:gd name="textAreaLeft" fmla="*/ 0 w 449640"/>
                <a:gd name="textAreaRight" fmla="*/ 450000 w 449640"/>
                <a:gd name="textAreaTop" fmla="*/ 0 h 263160"/>
                <a:gd name="textAreaBottom" fmla="*/ 263520 h 263160"/>
              </a:gdLst>
              <a:ahLst/>
              <a:rect l="textAreaLeft" t="textAreaTop" r="textAreaRight" b="textAreaBottom"/>
              <a:pathLst>
                <a:path w="45" h="28">
                  <a:moveTo>
                    <a:pt x="41" y="28"/>
                  </a:moveTo>
                  <a:lnTo>
                    <a:pt x="41" y="3"/>
                  </a:lnTo>
                  <a:lnTo>
                    <a:pt x="0" y="3"/>
                  </a:lnTo>
                  <a:lnTo>
                    <a:pt x="0" y="0"/>
                  </a:lnTo>
                  <a:lnTo>
                    <a:pt x="45" y="0"/>
                  </a:lnTo>
                  <a:lnTo>
                    <a:pt x="45" y="28"/>
                  </a:lnTo>
                  <a:lnTo>
                    <a:pt x="41" y="28"/>
                  </a:lnTo>
                  <a:close/>
                </a:path>
              </a:pathLst>
            </a:custGeom>
            <a:solidFill>
              <a:srgbClr val="969696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9" name="Freeform 452"/>
          <xdr:cNvSpPr/>
        </xdr:nvSpPr>
        <xdr:spPr>
          <a:xfrm>
            <a:off x="5163120" y="798480"/>
            <a:ext cx="1960920" cy="4698000"/>
          </a:xfrm>
          <a:custGeom>
            <a:avLst/>
            <a:gdLst>
              <a:gd name="textAreaLeft" fmla="*/ 0 w 1960920"/>
              <a:gd name="textAreaRight" fmla="*/ 1961280 w 1960920"/>
              <a:gd name="textAreaTop" fmla="*/ 0 h 4698000"/>
              <a:gd name="textAreaBottom" fmla="*/ 4698360 h 4698000"/>
            </a:gdLst>
            <a:ahLst/>
            <a:rect l="textAreaLeft" t="textAreaTop" r="textAreaRight" b="textAreaBottom"/>
            <a:pathLst>
              <a:path w="197" h="494">
                <a:moveTo>
                  <a:pt x="0" y="188"/>
                </a:moveTo>
                <a:lnTo>
                  <a:pt x="0" y="172"/>
                </a:lnTo>
                <a:lnTo>
                  <a:pt x="0" y="121"/>
                </a:lnTo>
                <a:lnTo>
                  <a:pt x="1" y="109"/>
                </a:lnTo>
                <a:lnTo>
                  <a:pt x="8" y="106"/>
                </a:lnTo>
                <a:lnTo>
                  <a:pt x="23" y="97"/>
                </a:lnTo>
                <a:lnTo>
                  <a:pt x="77" y="67"/>
                </a:lnTo>
                <a:lnTo>
                  <a:pt x="120" y="42"/>
                </a:lnTo>
                <a:lnTo>
                  <a:pt x="146" y="27"/>
                </a:lnTo>
                <a:lnTo>
                  <a:pt x="172" y="13"/>
                </a:lnTo>
                <a:lnTo>
                  <a:pt x="186" y="4"/>
                </a:lnTo>
                <a:lnTo>
                  <a:pt x="194" y="0"/>
                </a:lnTo>
                <a:lnTo>
                  <a:pt x="197" y="0"/>
                </a:lnTo>
                <a:lnTo>
                  <a:pt x="196" y="72"/>
                </a:lnTo>
                <a:lnTo>
                  <a:pt x="196" y="343"/>
                </a:lnTo>
                <a:lnTo>
                  <a:pt x="196" y="393"/>
                </a:lnTo>
                <a:lnTo>
                  <a:pt x="190" y="397"/>
                </a:lnTo>
                <a:lnTo>
                  <a:pt x="18" y="491"/>
                </a:lnTo>
                <a:lnTo>
                  <a:pt x="5" y="494"/>
                </a:lnTo>
                <a:lnTo>
                  <a:pt x="1" y="492"/>
                </a:lnTo>
                <a:lnTo>
                  <a:pt x="0" y="188"/>
                </a:lnTo>
                <a:close/>
              </a:path>
            </a:pathLst>
          </a:custGeom>
          <a:gradFill rotWithShape="0">
            <a:gsLst>
              <a:gs pos="0">
                <a:srgbClr val="ffffff"/>
              </a:gs>
              <a:gs pos="100000">
                <a:srgbClr val="69ffff"/>
              </a:gs>
            </a:gsLst>
            <a:lin ang="2700000"/>
          </a:gradFill>
          <a:ln w="57240">
            <a:solidFill>
              <a:srgbClr val="a6caf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39320</xdr:colOff>
      <xdr:row>2</xdr:row>
      <xdr:rowOff>104760</xdr:rowOff>
    </xdr:from>
    <xdr:to>
      <xdr:col>16</xdr:col>
      <xdr:colOff>549000</xdr:colOff>
      <xdr:row>5</xdr:row>
      <xdr:rowOff>47520</xdr:rowOff>
    </xdr:to>
    <xdr:sp>
      <xdr:nvSpPr>
        <xdr:cNvPr id="140" name="Text Box 454"/>
        <xdr:cNvSpPr/>
      </xdr:nvSpPr>
      <xdr:spPr>
        <a:xfrm>
          <a:off x="7797600" y="428760"/>
          <a:ext cx="296208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993366"/>
              </a:solidFill>
              <a:latin typeface="Arial"/>
            </a:rPr>
            <a:t>Cell Cross-Section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9280</xdr:colOff>
      <xdr:row>7</xdr:row>
      <xdr:rowOff>104760</xdr:rowOff>
    </xdr:from>
    <xdr:to>
      <xdr:col>16</xdr:col>
      <xdr:colOff>593280</xdr:colOff>
      <xdr:row>9</xdr:row>
      <xdr:rowOff>128520</xdr:rowOff>
    </xdr:to>
    <xdr:grpSp>
      <xdr:nvGrpSpPr>
        <xdr:cNvPr id="141" name="Group 455"/>
        <xdr:cNvGrpSpPr/>
      </xdr:nvGrpSpPr>
      <xdr:grpSpPr>
        <a:xfrm>
          <a:off x="7837560" y="1238400"/>
          <a:ext cx="2966400" cy="347400"/>
          <a:chOff x="7837560" y="1238400"/>
          <a:chExt cx="2966400" cy="347400"/>
        </a:xfrm>
      </xdr:grpSpPr>
      <xdr:sp>
        <xdr:nvSpPr>
          <xdr:cNvPr id="142" name="Freeform 456"/>
          <xdr:cNvSpPr/>
        </xdr:nvSpPr>
        <xdr:spPr>
          <a:xfrm>
            <a:off x="7871400" y="1238400"/>
            <a:ext cx="1472040" cy="293760"/>
          </a:xfrm>
          <a:custGeom>
            <a:avLst/>
            <a:gdLst>
              <a:gd name="textAreaLeft" fmla="*/ 0 w 1472040"/>
              <a:gd name="textAreaRight" fmla="*/ 1472400 w 1472040"/>
              <a:gd name="textAreaTop" fmla="*/ 0 h 293760"/>
              <a:gd name="textAreaBottom" fmla="*/ 294120 h 293760"/>
            </a:gdLst>
            <a:ahLst/>
            <a:rect l="textAreaLeft" t="textAreaTop" r="textAreaRight" b="textAreaBottom"/>
            <a:pathLst>
              <a:path w="148" h="31">
                <a:moveTo>
                  <a:pt x="0" y="10"/>
                </a:moveTo>
                <a:lnTo>
                  <a:pt x="9" y="21"/>
                </a:lnTo>
                <a:lnTo>
                  <a:pt x="13" y="27"/>
                </a:lnTo>
                <a:lnTo>
                  <a:pt x="16" y="30"/>
                </a:lnTo>
                <a:lnTo>
                  <a:pt x="21" y="31"/>
                </a:lnTo>
                <a:lnTo>
                  <a:pt x="20" y="7"/>
                </a:lnTo>
                <a:lnTo>
                  <a:pt x="22" y="2"/>
                </a:lnTo>
                <a:lnTo>
                  <a:pt x="27" y="0"/>
                </a:lnTo>
                <a:lnTo>
                  <a:pt x="148" y="0"/>
                </a:lnTo>
              </a:path>
            </a:pathLst>
          </a:custGeom>
          <a:noFill/>
          <a:ln w="2844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457"/>
          <xdr:cNvSpPr/>
        </xdr:nvSpPr>
        <xdr:spPr>
          <a:xfrm>
            <a:off x="8096760" y="1254240"/>
            <a:ext cx="2447640" cy="3153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Freeform 458"/>
          <xdr:cNvSpPr/>
        </xdr:nvSpPr>
        <xdr:spPr>
          <a:xfrm>
            <a:off x="7837560" y="1339920"/>
            <a:ext cx="1483200" cy="245880"/>
          </a:xfrm>
          <a:custGeom>
            <a:avLst/>
            <a:gdLst>
              <a:gd name="textAreaLeft" fmla="*/ 0 w 1483200"/>
              <a:gd name="textAreaRight" fmla="*/ 1483560 w 1483200"/>
              <a:gd name="textAreaTop" fmla="*/ 0 h 245880"/>
              <a:gd name="textAreaBottom" fmla="*/ 246240 h 245880"/>
            </a:gdLst>
            <a:ahLst/>
            <a:rect l="textAreaLeft" t="textAreaTop" r="textAreaRight" b="textAreaBottom"/>
            <a:pathLst>
              <a:path w="149" h="26">
                <a:moveTo>
                  <a:pt x="0" y="0"/>
                </a:moveTo>
                <a:lnTo>
                  <a:pt x="18" y="22"/>
                </a:lnTo>
                <a:lnTo>
                  <a:pt x="23" y="26"/>
                </a:lnTo>
                <a:lnTo>
                  <a:pt x="30" y="26"/>
                </a:lnTo>
                <a:lnTo>
                  <a:pt x="149" y="26"/>
                </a:lnTo>
              </a:path>
            </a:pathLst>
          </a:custGeom>
          <a:noFill/>
          <a:ln w="2844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Freeform 459"/>
          <xdr:cNvSpPr/>
        </xdr:nvSpPr>
        <xdr:spPr>
          <a:xfrm flipH="1">
            <a:off x="9320760" y="1339920"/>
            <a:ext cx="1483200" cy="245880"/>
          </a:xfrm>
          <a:custGeom>
            <a:avLst/>
            <a:gdLst>
              <a:gd name="textAreaLeft" fmla="*/ 360 w 1483200"/>
              <a:gd name="textAreaRight" fmla="*/ 1483920 w 1483200"/>
              <a:gd name="textAreaTop" fmla="*/ 0 h 245880"/>
              <a:gd name="textAreaBottom" fmla="*/ 246240 h 245880"/>
            </a:gdLst>
            <a:ahLst/>
            <a:rect l="textAreaLeft" t="textAreaTop" r="textAreaRight" b="textAreaBottom"/>
            <a:pathLst>
              <a:path w="149" h="26">
                <a:moveTo>
                  <a:pt x="0" y="0"/>
                </a:moveTo>
                <a:lnTo>
                  <a:pt x="18" y="22"/>
                </a:lnTo>
                <a:lnTo>
                  <a:pt x="23" y="26"/>
                </a:lnTo>
                <a:lnTo>
                  <a:pt x="30" y="26"/>
                </a:lnTo>
                <a:lnTo>
                  <a:pt x="149" y="26"/>
                </a:lnTo>
              </a:path>
            </a:pathLst>
          </a:custGeom>
          <a:noFill/>
          <a:ln w="2844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Freeform 460"/>
          <xdr:cNvSpPr/>
        </xdr:nvSpPr>
        <xdr:spPr>
          <a:xfrm flipH="1">
            <a:off x="9303120" y="1238400"/>
            <a:ext cx="1472040" cy="293760"/>
          </a:xfrm>
          <a:custGeom>
            <a:avLst/>
            <a:gdLst>
              <a:gd name="textAreaLeft" fmla="*/ -360 w 1472040"/>
              <a:gd name="textAreaRight" fmla="*/ 1472040 w 1472040"/>
              <a:gd name="textAreaTop" fmla="*/ 0 h 293760"/>
              <a:gd name="textAreaBottom" fmla="*/ 294120 h 293760"/>
            </a:gdLst>
            <a:ahLst/>
            <a:rect l="textAreaLeft" t="textAreaTop" r="textAreaRight" b="textAreaBottom"/>
            <a:pathLst>
              <a:path w="148" h="31">
                <a:moveTo>
                  <a:pt x="0" y="10"/>
                </a:moveTo>
                <a:lnTo>
                  <a:pt x="9" y="21"/>
                </a:lnTo>
                <a:lnTo>
                  <a:pt x="13" y="27"/>
                </a:lnTo>
                <a:lnTo>
                  <a:pt x="16" y="30"/>
                </a:lnTo>
                <a:lnTo>
                  <a:pt x="21" y="31"/>
                </a:lnTo>
                <a:lnTo>
                  <a:pt x="20" y="7"/>
                </a:lnTo>
                <a:lnTo>
                  <a:pt x="22" y="2"/>
                </a:lnTo>
                <a:lnTo>
                  <a:pt x="27" y="0"/>
                </a:lnTo>
                <a:lnTo>
                  <a:pt x="148" y="0"/>
                </a:lnTo>
              </a:path>
            </a:pathLst>
          </a:custGeom>
          <a:noFill/>
          <a:ln w="2844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79000</xdr:colOff>
      <xdr:row>14</xdr:row>
      <xdr:rowOff>123840</xdr:rowOff>
    </xdr:from>
    <xdr:to>
      <xdr:col>16</xdr:col>
      <xdr:colOff>364320</xdr:colOff>
      <xdr:row>17</xdr:row>
      <xdr:rowOff>23400</xdr:rowOff>
    </xdr:to>
    <xdr:grpSp>
      <xdr:nvGrpSpPr>
        <xdr:cNvPr id="147" name="Group 461"/>
        <xdr:cNvGrpSpPr/>
      </xdr:nvGrpSpPr>
      <xdr:grpSpPr>
        <a:xfrm>
          <a:off x="7937280" y="2390760"/>
          <a:ext cx="2637720" cy="385200"/>
          <a:chOff x="7937280" y="2390760"/>
          <a:chExt cx="2637720" cy="385200"/>
        </a:xfrm>
      </xdr:grpSpPr>
      <xdr:sp>
        <xdr:nvSpPr>
          <xdr:cNvPr id="148" name="Rectangle 462"/>
          <xdr:cNvSpPr/>
        </xdr:nvSpPr>
        <xdr:spPr>
          <a:xfrm>
            <a:off x="8038440" y="2406600"/>
            <a:ext cx="2446200" cy="3103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9" name="Group 463"/>
          <xdr:cNvGrpSpPr/>
        </xdr:nvGrpSpPr>
        <xdr:grpSpPr>
          <a:xfrm>
            <a:off x="7970760" y="2390760"/>
            <a:ext cx="1314000" cy="342720"/>
            <a:chOff x="7970760" y="2390760"/>
            <a:chExt cx="1314000" cy="342720"/>
          </a:xfrm>
        </xdr:grpSpPr>
        <xdr:sp>
          <xdr:nvSpPr>
            <xdr:cNvPr id="150" name="Freeform 464"/>
            <xdr:cNvSpPr/>
          </xdr:nvSpPr>
          <xdr:spPr>
            <a:xfrm>
              <a:off x="7994880" y="2390760"/>
              <a:ext cx="1275120" cy="316440"/>
            </a:xfrm>
            <a:custGeom>
              <a:avLst/>
              <a:gdLst>
                <a:gd name="textAreaLeft" fmla="*/ 0 w 1275120"/>
                <a:gd name="textAreaRight" fmla="*/ 1275480 w 1275120"/>
                <a:gd name="textAreaTop" fmla="*/ 0 h 316440"/>
                <a:gd name="textAreaBottom" fmla="*/ 316800 h 316440"/>
              </a:gdLst>
              <a:ahLst/>
              <a:rect l="textAreaLeft" t="textAreaTop" r="textAreaRight" b="textAreaBottom"/>
              <a:pathLst>
                <a:path w="149" h="34">
                  <a:moveTo>
                    <a:pt x="0" y="1"/>
                  </a:moveTo>
                  <a:lnTo>
                    <a:pt x="0" y="18"/>
                  </a:lnTo>
                  <a:lnTo>
                    <a:pt x="0" y="27"/>
                  </a:lnTo>
                  <a:lnTo>
                    <a:pt x="0" y="34"/>
                  </a:lnTo>
                  <a:lnTo>
                    <a:pt x="3" y="32"/>
                  </a:lnTo>
                  <a:lnTo>
                    <a:pt x="3" y="8"/>
                  </a:lnTo>
                  <a:lnTo>
                    <a:pt x="3" y="1"/>
                  </a:lnTo>
                  <a:lnTo>
                    <a:pt x="9" y="0"/>
                  </a:lnTo>
                  <a:lnTo>
                    <a:pt x="149" y="0"/>
                  </a:lnTo>
                </a:path>
              </a:pathLst>
            </a:custGeom>
            <a:noFill/>
            <a:ln w="28440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Freeform 465"/>
            <xdr:cNvSpPr/>
          </xdr:nvSpPr>
          <xdr:spPr>
            <a:xfrm>
              <a:off x="7970760" y="2417040"/>
              <a:ext cx="1314000" cy="316440"/>
            </a:xfrm>
            <a:custGeom>
              <a:avLst/>
              <a:gdLst>
                <a:gd name="textAreaLeft" fmla="*/ 0 w 1314000"/>
                <a:gd name="textAreaRight" fmla="*/ 1314000 w 1314000"/>
                <a:gd name="textAreaTop" fmla="*/ 0 h 316440"/>
                <a:gd name="textAreaBottom" fmla="*/ 316800 h 316440"/>
              </a:gdLst>
              <a:ahLst/>
              <a:rect l="textAreaLeft" t="textAreaTop" r="textAreaRight" b="textAreaBottom"/>
              <a:pathLst>
                <a:path w="154" h="34">
                  <a:moveTo>
                    <a:pt x="0" y="0"/>
                  </a:moveTo>
                  <a:lnTo>
                    <a:pt x="0" y="18"/>
                  </a:lnTo>
                  <a:lnTo>
                    <a:pt x="0" y="32"/>
                  </a:lnTo>
                  <a:lnTo>
                    <a:pt x="6" y="34"/>
                  </a:lnTo>
                  <a:lnTo>
                    <a:pt x="154" y="34"/>
                  </a:lnTo>
                </a:path>
              </a:pathLst>
            </a:custGeom>
            <a:noFill/>
            <a:ln w="28440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2" name="Freeform 466"/>
          <xdr:cNvSpPr/>
        </xdr:nvSpPr>
        <xdr:spPr>
          <a:xfrm flipH="1">
            <a:off x="9272160" y="2390760"/>
            <a:ext cx="1228680" cy="321120"/>
          </a:xfrm>
          <a:custGeom>
            <a:avLst/>
            <a:gdLst>
              <a:gd name="textAreaLeft" fmla="*/ -360 w 1228680"/>
              <a:gd name="textAreaRight" fmla="*/ 1228680 w 1228680"/>
              <a:gd name="textAreaTop" fmla="*/ 0 h 321120"/>
              <a:gd name="textAreaBottom" fmla="*/ 321480 h 321120"/>
            </a:gdLst>
            <a:ahLst/>
            <a:rect l="textAreaLeft" t="textAreaTop" r="textAreaRight" b="textAreaBottom"/>
            <a:pathLst>
              <a:path w="149" h="34">
                <a:moveTo>
                  <a:pt x="0" y="1"/>
                </a:moveTo>
                <a:lnTo>
                  <a:pt x="0" y="18"/>
                </a:lnTo>
                <a:lnTo>
                  <a:pt x="0" y="27"/>
                </a:lnTo>
                <a:lnTo>
                  <a:pt x="0" y="34"/>
                </a:lnTo>
                <a:lnTo>
                  <a:pt x="3" y="32"/>
                </a:lnTo>
                <a:lnTo>
                  <a:pt x="3" y="8"/>
                </a:lnTo>
                <a:lnTo>
                  <a:pt x="3" y="1"/>
                </a:lnTo>
                <a:lnTo>
                  <a:pt x="9" y="0"/>
                </a:lnTo>
                <a:lnTo>
                  <a:pt x="149" y="0"/>
                </a:lnTo>
              </a:path>
            </a:pathLst>
          </a:custGeom>
          <a:noFill/>
          <a:ln w="2844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Freeform 467"/>
          <xdr:cNvSpPr/>
        </xdr:nvSpPr>
        <xdr:spPr>
          <a:xfrm flipH="1">
            <a:off x="9277920" y="2417400"/>
            <a:ext cx="1256760" cy="321120"/>
          </a:xfrm>
          <a:custGeom>
            <a:avLst/>
            <a:gdLst>
              <a:gd name="textAreaLeft" fmla="*/ -360 w 1256760"/>
              <a:gd name="textAreaRight" fmla="*/ 1256760 w 1256760"/>
              <a:gd name="textAreaTop" fmla="*/ 0 h 321120"/>
              <a:gd name="textAreaBottom" fmla="*/ 321480 h 321120"/>
            </a:gdLst>
            <a:ahLst/>
            <a:rect l="textAreaLeft" t="textAreaTop" r="textAreaRight" b="textAreaBottom"/>
            <a:pathLst>
              <a:path w="154" h="34">
                <a:moveTo>
                  <a:pt x="0" y="0"/>
                </a:moveTo>
                <a:lnTo>
                  <a:pt x="0" y="18"/>
                </a:lnTo>
                <a:lnTo>
                  <a:pt x="0" y="32"/>
                </a:lnTo>
                <a:lnTo>
                  <a:pt x="6" y="34"/>
                </a:lnTo>
                <a:lnTo>
                  <a:pt x="154" y="34"/>
                </a:lnTo>
              </a:path>
            </a:pathLst>
          </a:custGeom>
          <a:noFill/>
          <a:ln w="2844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Freeform 468"/>
          <xdr:cNvSpPr/>
        </xdr:nvSpPr>
        <xdr:spPr>
          <a:xfrm>
            <a:off x="7937280" y="2395800"/>
            <a:ext cx="2637720" cy="380160"/>
          </a:xfrm>
          <a:custGeom>
            <a:avLst/>
            <a:gdLst>
              <a:gd name="textAreaLeft" fmla="*/ 0 w 2637720"/>
              <a:gd name="textAreaRight" fmla="*/ 2638080 w 2637720"/>
              <a:gd name="textAreaTop" fmla="*/ 0 h 380160"/>
              <a:gd name="textAreaBottom" fmla="*/ 380520 h 380160"/>
            </a:gdLst>
            <a:ahLst/>
            <a:rect l="textAreaLeft" t="textAreaTop" r="textAreaRight" b="textAreaBottom"/>
            <a:pathLst>
              <a:path w="269" h="40">
                <a:moveTo>
                  <a:pt x="0" y="0"/>
                </a:moveTo>
                <a:lnTo>
                  <a:pt x="0" y="40"/>
                </a:lnTo>
                <a:lnTo>
                  <a:pt x="269" y="40"/>
                </a:lnTo>
                <a:lnTo>
                  <a:pt x="269" y="0"/>
                </a:lnTo>
              </a:path>
            </a:pathLst>
          </a:custGeom>
          <a:noFill/>
          <a:ln w="475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88520</xdr:colOff>
      <xdr:row>10</xdr:row>
      <xdr:rowOff>9360</xdr:rowOff>
    </xdr:from>
    <xdr:to>
      <xdr:col>16</xdr:col>
      <xdr:colOff>230040</xdr:colOff>
      <xdr:row>12</xdr:row>
      <xdr:rowOff>161640</xdr:rowOff>
    </xdr:to>
    <xdr:sp>
      <xdr:nvSpPr>
        <xdr:cNvPr id="155" name="Text Box 469"/>
        <xdr:cNvSpPr/>
      </xdr:nvSpPr>
      <xdr:spPr>
        <a:xfrm>
          <a:off x="8146800" y="1628640"/>
          <a:ext cx="2293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After Edge Sealin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9600</xdr:colOff>
      <xdr:row>18</xdr:row>
      <xdr:rowOff>38160</xdr:rowOff>
    </xdr:from>
    <xdr:to>
      <xdr:col>16</xdr:col>
      <xdr:colOff>599040</xdr:colOff>
      <xdr:row>23</xdr:row>
      <xdr:rowOff>133560</xdr:rowOff>
    </xdr:to>
    <xdr:sp>
      <xdr:nvSpPr>
        <xdr:cNvPr id="156" name="Text Box 470"/>
        <xdr:cNvSpPr/>
      </xdr:nvSpPr>
      <xdr:spPr>
        <a:xfrm>
          <a:off x="7787880" y="2952720"/>
          <a:ext cx="3021840" cy="90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After Edge Shaping and Addition of Aluminum Conduction Channe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10</xdr:row>
      <xdr:rowOff>133560</xdr:rowOff>
    </xdr:from>
    <xdr:to>
      <xdr:col>7</xdr:col>
      <xdr:colOff>559080</xdr:colOff>
      <xdr:row>35</xdr:row>
      <xdr:rowOff>9360</xdr:rowOff>
    </xdr:to>
    <xdr:sp>
      <xdr:nvSpPr>
        <xdr:cNvPr id="157" name="Rectangle 471"/>
        <xdr:cNvSpPr/>
      </xdr:nvSpPr>
      <xdr:spPr>
        <a:xfrm>
          <a:off x="4516920" y="1752840"/>
          <a:ext cx="509400" cy="39240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680</xdr:colOff>
      <xdr:row>10</xdr:row>
      <xdr:rowOff>37800</xdr:rowOff>
    </xdr:from>
    <xdr:to>
      <xdr:col>7</xdr:col>
      <xdr:colOff>599040</xdr:colOff>
      <xdr:row>10</xdr:row>
      <xdr:rowOff>133560</xdr:rowOff>
    </xdr:to>
    <xdr:sp>
      <xdr:nvSpPr>
        <xdr:cNvPr id="158" name="Freeform 472"/>
        <xdr:cNvSpPr/>
      </xdr:nvSpPr>
      <xdr:spPr>
        <a:xfrm>
          <a:off x="4516920" y="1657080"/>
          <a:ext cx="549360" cy="95760"/>
        </a:xfrm>
        <a:custGeom>
          <a:avLst/>
          <a:gdLst>
            <a:gd name="textAreaLeft" fmla="*/ 0 w 549360"/>
            <a:gd name="textAreaRight" fmla="*/ 549720 w 549360"/>
            <a:gd name="textAreaTop" fmla="*/ 0 h 95760"/>
            <a:gd name="textAreaBottom" fmla="*/ 96120 h 95760"/>
          </a:gdLst>
          <a:ahLst/>
          <a:rect l="textAreaLeft" t="textAreaTop" r="textAreaRight" b="textAreaBottom"/>
          <a:pathLst>
            <a:path w="55" h="10">
              <a:moveTo>
                <a:pt x="51" y="10"/>
              </a:moveTo>
              <a:lnTo>
                <a:pt x="55" y="6"/>
              </a:lnTo>
              <a:lnTo>
                <a:pt x="14" y="6"/>
              </a:lnTo>
              <a:lnTo>
                <a:pt x="14" y="0"/>
              </a:lnTo>
              <a:lnTo>
                <a:pt x="7" y="5"/>
              </a:lnTo>
              <a:lnTo>
                <a:pt x="0" y="10"/>
              </a:lnTo>
              <a:lnTo>
                <a:pt x="51" y="10"/>
              </a:lnTo>
              <a:close/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8360</xdr:colOff>
      <xdr:row>10</xdr:row>
      <xdr:rowOff>95400</xdr:rowOff>
    </xdr:from>
    <xdr:to>
      <xdr:col>7</xdr:col>
      <xdr:colOff>588960</xdr:colOff>
      <xdr:row>35</xdr:row>
      <xdr:rowOff>9360</xdr:rowOff>
    </xdr:to>
    <xdr:sp>
      <xdr:nvSpPr>
        <xdr:cNvPr id="159" name="Freeform 473"/>
        <xdr:cNvSpPr/>
      </xdr:nvSpPr>
      <xdr:spPr>
        <a:xfrm>
          <a:off x="5025600" y="1714680"/>
          <a:ext cx="30600" cy="3962160"/>
        </a:xfrm>
        <a:custGeom>
          <a:avLst/>
          <a:gdLst>
            <a:gd name="textAreaLeft" fmla="*/ 0 w 30600"/>
            <a:gd name="textAreaRight" fmla="*/ 30960 w 30600"/>
            <a:gd name="textAreaTop" fmla="*/ 0 h 3962160"/>
            <a:gd name="textAreaBottom" fmla="*/ 3962520 h 3962160"/>
          </a:gdLst>
          <a:ahLst/>
          <a:rect l="textAreaLeft" t="textAreaTop" r="textAreaRight" b="textAreaBottom"/>
          <a:pathLst>
            <a:path w="3" h="416">
              <a:moveTo>
                <a:pt x="0" y="416"/>
              </a:moveTo>
              <a:lnTo>
                <a:pt x="1" y="4"/>
              </a:lnTo>
              <a:lnTo>
                <a:pt x="3" y="0"/>
              </a:lnTo>
              <a:lnTo>
                <a:pt x="3" y="412"/>
              </a:lnTo>
              <a:lnTo>
                <a:pt x="0" y="416"/>
              </a:lnTo>
              <a:close/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30</xdr:row>
      <xdr:rowOff>142920</xdr:rowOff>
    </xdr:from>
    <xdr:to>
      <xdr:col>4</xdr:col>
      <xdr:colOff>120240</xdr:colOff>
      <xdr:row>36</xdr:row>
      <xdr:rowOff>18720</xdr:rowOff>
    </xdr:to>
    <xdr:sp>
      <xdr:nvSpPr>
        <xdr:cNvPr id="160" name="AutoShape 474"/>
        <xdr:cNvSpPr/>
      </xdr:nvSpPr>
      <xdr:spPr>
        <a:xfrm>
          <a:off x="857520" y="5000760"/>
          <a:ext cx="1815480" cy="847440"/>
        </a:xfrm>
        <a:solidFill>
          <a:srgbClr val="ffffff"/>
        </a:solidFill>
        <a:ln w="12600">
          <a:solidFill>
            <a:srgbClr val="000000"/>
          </a:solidFill>
          <a:miter/>
          <a:headEnd len="lg" type="triangle" w="lg"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Arial"/>
            </a:rPr>
            <a:t>Aluminum Conduction Channe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8520</xdr:colOff>
      <xdr:row>9</xdr:row>
      <xdr:rowOff>0</xdr:rowOff>
    </xdr:from>
    <xdr:to>
      <xdr:col>8</xdr:col>
      <xdr:colOff>598680</xdr:colOff>
      <xdr:row>14</xdr:row>
      <xdr:rowOff>133560</xdr:rowOff>
    </xdr:to>
    <xdr:sp>
      <xdr:nvSpPr>
        <xdr:cNvPr id="161" name="Freeform 3"/>
        <xdr:cNvSpPr/>
      </xdr:nvSpPr>
      <xdr:spPr>
        <a:xfrm>
          <a:off x="3589560" y="1457280"/>
          <a:ext cx="2114640" cy="943200"/>
        </a:xfrm>
        <a:custGeom>
          <a:avLst/>
          <a:gdLst>
            <a:gd name="textAreaLeft" fmla="*/ 0 w 2114640"/>
            <a:gd name="textAreaRight" fmla="*/ 2115000 w 2114640"/>
            <a:gd name="textAreaTop" fmla="*/ 0 h 943200"/>
            <a:gd name="textAreaBottom" fmla="*/ 943560 h 943200"/>
          </a:gdLst>
          <a:ahLst/>
          <a:rect l="textAreaLeft" t="textAreaTop" r="textAreaRight" b="textAreaBottom"/>
          <a:pathLst>
            <a:path w="182" h="84">
              <a:moveTo>
                <a:pt x="0" y="83"/>
              </a:moveTo>
              <a:lnTo>
                <a:pt x="1" y="64"/>
              </a:lnTo>
              <a:lnTo>
                <a:pt x="59" y="6"/>
              </a:lnTo>
              <a:lnTo>
                <a:pt x="77" y="2"/>
              </a:lnTo>
              <a:lnTo>
                <a:pt x="105" y="0"/>
              </a:lnTo>
              <a:lnTo>
                <a:pt x="151" y="0"/>
              </a:lnTo>
              <a:lnTo>
                <a:pt x="182" y="2"/>
              </a:lnTo>
              <a:lnTo>
                <a:pt x="112" y="84"/>
              </a:lnTo>
              <a:lnTo>
                <a:pt x="0" y="83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2</xdr:row>
      <xdr:rowOff>142920</xdr:rowOff>
    </xdr:from>
    <xdr:to>
      <xdr:col>12</xdr:col>
      <xdr:colOff>339480</xdr:colOff>
      <xdr:row>23</xdr:row>
      <xdr:rowOff>56880</xdr:rowOff>
    </xdr:to>
    <xdr:sp>
      <xdr:nvSpPr>
        <xdr:cNvPr id="162" name="AutoShape 4"/>
        <xdr:cNvSpPr/>
      </xdr:nvSpPr>
      <xdr:spPr>
        <a:xfrm>
          <a:off x="4626720" y="466920"/>
          <a:ext cx="3371040" cy="3314160"/>
        </a:xfrm>
        <a:prstGeom prst="roundRect">
          <a:avLst>
            <a:gd name="adj" fmla="val 774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9320</xdr:colOff>
      <xdr:row>3</xdr:row>
      <xdr:rowOff>38160</xdr:rowOff>
    </xdr:from>
    <xdr:to>
      <xdr:col>7</xdr:col>
      <xdr:colOff>249840</xdr:colOff>
      <xdr:row>14</xdr:row>
      <xdr:rowOff>123840</xdr:rowOff>
    </xdr:to>
    <xdr:sp>
      <xdr:nvSpPr>
        <xdr:cNvPr id="163" name="Freeform 5"/>
        <xdr:cNvSpPr/>
      </xdr:nvSpPr>
      <xdr:spPr>
        <a:xfrm>
          <a:off x="2782080" y="523800"/>
          <a:ext cx="1935000" cy="1866960"/>
        </a:xfrm>
        <a:custGeom>
          <a:avLst/>
          <a:gdLst>
            <a:gd name="textAreaLeft" fmla="*/ 0 w 1935000"/>
            <a:gd name="textAreaRight" fmla="*/ 1935360 w 1935000"/>
            <a:gd name="textAreaTop" fmla="*/ 0 h 1866960"/>
            <a:gd name="textAreaBottom" fmla="*/ 1867320 h 1866960"/>
          </a:gdLst>
          <a:ahLst/>
          <a:rect l="textAreaLeft" t="textAreaTop" r="textAreaRight" b="textAreaBottom"/>
          <a:pathLst>
            <a:path w="167" h="166">
              <a:moveTo>
                <a:pt x="0" y="166"/>
              </a:moveTo>
              <a:lnTo>
                <a:pt x="16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2</xdr:row>
      <xdr:rowOff>152640</xdr:rowOff>
    </xdr:from>
    <xdr:to>
      <xdr:col>12</xdr:col>
      <xdr:colOff>269640</xdr:colOff>
      <xdr:row>34</xdr:row>
      <xdr:rowOff>37800</xdr:rowOff>
    </xdr:to>
    <xdr:sp>
      <xdr:nvSpPr>
        <xdr:cNvPr id="164" name="Freeform 6"/>
        <xdr:cNvSpPr/>
      </xdr:nvSpPr>
      <xdr:spPr>
        <a:xfrm>
          <a:off x="6012720" y="3714840"/>
          <a:ext cx="1915200" cy="1828440"/>
        </a:xfrm>
        <a:custGeom>
          <a:avLst/>
          <a:gdLst>
            <a:gd name="textAreaLeft" fmla="*/ 0 w 1915200"/>
            <a:gd name="textAreaRight" fmla="*/ 1915560 w 1915200"/>
            <a:gd name="textAreaTop" fmla="*/ 0 h 1828440"/>
            <a:gd name="textAreaBottom" fmla="*/ 1828800 h 1828440"/>
          </a:gdLst>
          <a:ahLst/>
          <a:rect l="textAreaLeft" t="textAreaTop" r="textAreaRight" b="textAreaBottom"/>
          <a:pathLst>
            <a:path w="165" h="163">
              <a:moveTo>
                <a:pt x="0" y="163"/>
              </a:moveTo>
              <a:lnTo>
                <a:pt x="165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240</xdr:colOff>
      <xdr:row>2</xdr:row>
      <xdr:rowOff>75600</xdr:rowOff>
    </xdr:from>
    <xdr:to>
      <xdr:col>12</xdr:col>
      <xdr:colOff>399240</xdr:colOff>
      <xdr:row>22</xdr:row>
      <xdr:rowOff>152640</xdr:rowOff>
    </xdr:to>
    <xdr:sp>
      <xdr:nvSpPr>
        <xdr:cNvPr id="165" name="AutoShape 7"/>
        <xdr:cNvSpPr/>
      </xdr:nvSpPr>
      <xdr:spPr>
        <a:xfrm>
          <a:off x="4686480" y="399600"/>
          <a:ext cx="3371040" cy="3315240"/>
        </a:xfrm>
        <a:prstGeom prst="roundRect">
          <a:avLst>
            <a:gd name="adj" fmla="val 7745"/>
          </a:avLst>
        </a:prstGeom>
        <a:solidFill>
          <a:srgbClr val="66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600</xdr:colOff>
      <xdr:row>11</xdr:row>
      <xdr:rowOff>28440</xdr:rowOff>
    </xdr:from>
    <xdr:to>
      <xdr:col>8</xdr:col>
      <xdr:colOff>319680</xdr:colOff>
      <xdr:row>23</xdr:row>
      <xdr:rowOff>152640</xdr:rowOff>
    </xdr:to>
    <xdr:sp>
      <xdr:nvSpPr>
        <xdr:cNvPr id="166" name="Freeform 8"/>
        <xdr:cNvSpPr/>
      </xdr:nvSpPr>
      <xdr:spPr>
        <a:xfrm>
          <a:off x="3051360" y="1809720"/>
          <a:ext cx="2373840" cy="2067120"/>
        </a:xfrm>
        <a:custGeom>
          <a:avLst/>
          <a:gdLst>
            <a:gd name="textAreaLeft" fmla="*/ 0 w 2373840"/>
            <a:gd name="textAreaRight" fmla="*/ 2374200 w 2373840"/>
            <a:gd name="textAreaTop" fmla="*/ 0 h 2067120"/>
            <a:gd name="textAreaBottom" fmla="*/ 2067480 h 2067120"/>
          </a:gdLst>
          <a:ahLst/>
          <a:rect l="textAreaLeft" t="textAreaTop" r="textAreaRight" b="textAreaBottom"/>
          <a:pathLst>
            <a:path w="205" h="184">
              <a:moveTo>
                <a:pt x="0" y="183"/>
              </a:moveTo>
              <a:lnTo>
                <a:pt x="183" y="0"/>
              </a:lnTo>
              <a:lnTo>
                <a:pt x="205" y="0"/>
              </a:lnTo>
              <a:lnTo>
                <a:pt x="23" y="184"/>
              </a:lnTo>
              <a:lnTo>
                <a:pt x="0" y="183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9320</xdr:colOff>
      <xdr:row>11</xdr:row>
      <xdr:rowOff>28440</xdr:rowOff>
    </xdr:from>
    <xdr:to>
      <xdr:col>9</xdr:col>
      <xdr:colOff>50760</xdr:colOff>
      <xdr:row>23</xdr:row>
      <xdr:rowOff>152640</xdr:rowOff>
    </xdr:to>
    <xdr:sp>
      <xdr:nvSpPr>
        <xdr:cNvPr id="167" name="Freeform 9"/>
        <xdr:cNvSpPr/>
      </xdr:nvSpPr>
      <xdr:spPr>
        <a:xfrm>
          <a:off x="3420360" y="1809720"/>
          <a:ext cx="2373840" cy="2067120"/>
        </a:xfrm>
        <a:custGeom>
          <a:avLst/>
          <a:gdLst>
            <a:gd name="textAreaLeft" fmla="*/ 0 w 2373840"/>
            <a:gd name="textAreaRight" fmla="*/ 2374200 w 2373840"/>
            <a:gd name="textAreaTop" fmla="*/ 0 h 2067120"/>
            <a:gd name="textAreaBottom" fmla="*/ 2067480 h 2067120"/>
          </a:gdLst>
          <a:ahLst/>
          <a:rect l="textAreaLeft" t="textAreaTop" r="textAreaRight" b="textAreaBottom"/>
          <a:pathLst>
            <a:path w="205" h="184">
              <a:moveTo>
                <a:pt x="0" y="183"/>
              </a:moveTo>
              <a:lnTo>
                <a:pt x="183" y="0"/>
              </a:lnTo>
              <a:lnTo>
                <a:pt x="205" y="0"/>
              </a:lnTo>
              <a:lnTo>
                <a:pt x="23" y="184"/>
              </a:lnTo>
              <a:lnTo>
                <a:pt x="0" y="183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9200</xdr:colOff>
      <xdr:row>2</xdr:row>
      <xdr:rowOff>142920</xdr:rowOff>
    </xdr:from>
    <xdr:to>
      <xdr:col>12</xdr:col>
      <xdr:colOff>339480</xdr:colOff>
      <xdr:row>34</xdr:row>
      <xdr:rowOff>9360</xdr:rowOff>
    </xdr:to>
    <xdr:sp>
      <xdr:nvSpPr>
        <xdr:cNvPr id="168" name="Freeform 10"/>
        <xdr:cNvSpPr/>
      </xdr:nvSpPr>
      <xdr:spPr>
        <a:xfrm>
          <a:off x="2811960" y="466920"/>
          <a:ext cx="5185800" cy="5047920"/>
        </a:xfrm>
        <a:custGeom>
          <a:avLst/>
          <a:gdLst>
            <a:gd name="textAreaLeft" fmla="*/ 0 w 5185800"/>
            <a:gd name="textAreaRight" fmla="*/ 5186160 w 5185800"/>
            <a:gd name="textAreaTop" fmla="*/ 0 h 5047920"/>
            <a:gd name="textAreaBottom" fmla="*/ 5048280 h 5047920"/>
          </a:gdLst>
          <a:ahLst/>
          <a:rect l="textAreaLeft" t="textAreaTop" r="textAreaRight" b="textAreaBottom"/>
          <a:pathLst>
            <a:path w="520" h="530">
              <a:moveTo>
                <a:pt x="0" y="243"/>
              </a:moveTo>
              <a:lnTo>
                <a:pt x="51" y="229"/>
              </a:lnTo>
              <a:lnTo>
                <a:pt x="14" y="211"/>
              </a:lnTo>
              <a:lnTo>
                <a:pt x="6" y="194"/>
              </a:lnTo>
              <a:lnTo>
                <a:pt x="19" y="181"/>
              </a:lnTo>
              <a:lnTo>
                <a:pt x="28" y="171"/>
              </a:lnTo>
              <a:lnTo>
                <a:pt x="60" y="138"/>
              </a:lnTo>
              <a:lnTo>
                <a:pt x="90" y="109"/>
              </a:lnTo>
              <a:lnTo>
                <a:pt x="111" y="87"/>
              </a:lnTo>
              <a:lnTo>
                <a:pt x="128" y="70"/>
              </a:lnTo>
              <a:lnTo>
                <a:pt x="152" y="45"/>
              </a:lnTo>
              <a:lnTo>
                <a:pt x="168" y="30"/>
              </a:lnTo>
              <a:lnTo>
                <a:pt x="178" y="19"/>
              </a:lnTo>
              <a:lnTo>
                <a:pt x="191" y="6"/>
              </a:lnTo>
              <a:lnTo>
                <a:pt x="202" y="0"/>
              </a:lnTo>
              <a:lnTo>
                <a:pt x="219" y="0"/>
              </a:lnTo>
              <a:lnTo>
                <a:pt x="337" y="0"/>
              </a:lnTo>
              <a:lnTo>
                <a:pt x="449" y="0"/>
              </a:lnTo>
              <a:lnTo>
                <a:pt x="494" y="0"/>
              </a:lnTo>
              <a:lnTo>
                <a:pt x="506" y="4"/>
              </a:lnTo>
              <a:lnTo>
                <a:pt x="513" y="11"/>
              </a:lnTo>
              <a:lnTo>
                <a:pt x="518" y="17"/>
              </a:lnTo>
              <a:lnTo>
                <a:pt x="520" y="25"/>
              </a:lnTo>
              <a:lnTo>
                <a:pt x="520" y="76"/>
              </a:lnTo>
              <a:lnTo>
                <a:pt x="520" y="205"/>
              </a:lnTo>
              <a:lnTo>
                <a:pt x="520" y="297"/>
              </a:lnTo>
              <a:lnTo>
                <a:pt x="520" y="315"/>
              </a:lnTo>
              <a:lnTo>
                <a:pt x="519" y="331"/>
              </a:lnTo>
              <a:lnTo>
                <a:pt x="512" y="342"/>
              </a:lnTo>
              <a:lnTo>
                <a:pt x="506" y="348"/>
              </a:lnTo>
              <a:lnTo>
                <a:pt x="419" y="437"/>
              </a:lnTo>
              <a:lnTo>
                <a:pt x="380" y="473"/>
              </a:lnTo>
              <a:lnTo>
                <a:pt x="368" y="486"/>
              </a:lnTo>
              <a:lnTo>
                <a:pt x="359" y="495"/>
              </a:lnTo>
              <a:lnTo>
                <a:pt x="323" y="530"/>
              </a:lnTo>
              <a:lnTo>
                <a:pt x="222" y="522"/>
              </a:lnTo>
              <a:lnTo>
                <a:pt x="197" y="503"/>
              </a:lnTo>
              <a:lnTo>
                <a:pt x="168" y="438"/>
              </a:lnTo>
              <a:lnTo>
                <a:pt x="168" y="404"/>
              </a:lnTo>
              <a:lnTo>
                <a:pt x="168" y="380"/>
              </a:lnTo>
              <a:lnTo>
                <a:pt x="165" y="369"/>
              </a:lnTo>
              <a:cubicBezTo>
                <a:pt x="157" y="362"/>
                <a:pt x="159" y="365"/>
                <a:pt x="156" y="361"/>
              </a:cubicBezTo>
              <a:lnTo>
                <a:pt x="149" y="356"/>
              </a:lnTo>
              <a:lnTo>
                <a:pt x="140" y="358"/>
              </a:lnTo>
              <a:lnTo>
                <a:pt x="130" y="355"/>
              </a:lnTo>
              <a:lnTo>
                <a:pt x="115" y="356"/>
              </a:lnTo>
              <a:lnTo>
                <a:pt x="91" y="356"/>
              </a:lnTo>
              <a:lnTo>
                <a:pt x="29" y="356"/>
              </a:lnTo>
              <a:lnTo>
                <a:pt x="40" y="367"/>
              </a:lnTo>
              <a:lnTo>
                <a:pt x="29" y="362"/>
              </a:lnTo>
              <a:lnTo>
                <a:pt x="9" y="346"/>
              </a:lnTo>
              <a:lnTo>
                <a:pt x="6" y="326"/>
              </a:lnTo>
              <a:lnTo>
                <a:pt x="1" y="332"/>
              </a:lnTo>
              <a:lnTo>
                <a:pt x="8" y="319"/>
              </a:lnTo>
              <a:lnTo>
                <a:pt x="0" y="243"/>
              </a:lnTo>
              <a:close/>
            </a:path>
          </a:pathLst>
        </a:custGeom>
        <a:gradFill rotWithShape="0">
          <a:gsLst>
            <a:gs pos="0">
              <a:srgbClr val="ccffff"/>
            </a:gs>
            <a:gs pos="100000">
              <a:srgbClr val="a6caf0"/>
            </a:gs>
          </a:gsLst>
          <a:lin ang="5400000"/>
        </a:gra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15</xdr:row>
      <xdr:rowOff>0</xdr:rowOff>
    </xdr:from>
    <xdr:to>
      <xdr:col>5</xdr:col>
      <xdr:colOff>289800</xdr:colOff>
      <xdr:row>33</xdr:row>
      <xdr:rowOff>142920</xdr:rowOff>
    </xdr:to>
    <xdr:sp>
      <xdr:nvSpPr>
        <xdr:cNvPr id="169" name="AutoShape 11"/>
        <xdr:cNvSpPr/>
      </xdr:nvSpPr>
      <xdr:spPr>
        <a:xfrm>
          <a:off x="3111120" y="2428920"/>
          <a:ext cx="369720" cy="3057480"/>
        </a:xfrm>
        <a:custGeom>
          <a:avLst/>
          <a:gdLst>
            <a:gd name="textAreaLeft" fmla="*/ 18000 w 369720"/>
            <a:gd name="textAreaRight" fmla="*/ 351720 w 369720"/>
            <a:gd name="textAreaTop" fmla="*/ 18000 h 3057480"/>
            <a:gd name="textAreaBottom" fmla="*/ 3039480 h 3057480"/>
          </a:gdLst>
          <a:ahLst/>
          <a:rect l="textAreaLeft" t="textAreaTop" r="textAreaRight" b="textAreaBottom"/>
          <a:pathLst>
            <a:path w="21600" h="178473">
              <a:moveTo>
                <a:pt x="3600" y="0"/>
              </a:moveTo>
              <a:arcTo wR="3600" hR="3600" stAng="16200000" swAng="-5400000"/>
              <a:lnTo>
                <a:pt x="0" y="174873"/>
              </a:lnTo>
              <a:arcTo wR="3600" hR="3600" stAng="10800000" swAng="-5400000"/>
              <a:lnTo>
                <a:pt x="18000" y="1784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8320</xdr:colOff>
      <xdr:row>33</xdr:row>
      <xdr:rowOff>148680</xdr:rowOff>
    </xdr:from>
    <xdr:to>
      <xdr:col>5</xdr:col>
      <xdr:colOff>223200</xdr:colOff>
      <xdr:row>34</xdr:row>
      <xdr:rowOff>76320</xdr:rowOff>
    </xdr:to>
    <xdr:grpSp>
      <xdr:nvGrpSpPr>
        <xdr:cNvPr id="170" name="Group 12"/>
        <xdr:cNvGrpSpPr/>
      </xdr:nvGrpSpPr>
      <xdr:grpSpPr>
        <a:xfrm>
          <a:off x="3151080" y="5492160"/>
          <a:ext cx="263160" cy="89640"/>
          <a:chOff x="3151080" y="5492160"/>
          <a:chExt cx="263160" cy="89640"/>
        </a:xfrm>
      </xdr:grpSpPr>
      <xdr:sp>
        <xdr:nvSpPr>
          <xdr:cNvPr id="171" name="Line 13"/>
          <xdr:cNvSpPr/>
        </xdr:nvSpPr>
        <xdr:spPr>
          <a:xfrm>
            <a:off x="3276000" y="5492160"/>
            <a:ext cx="0" cy="89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4"/>
          <xdr:cNvSpPr/>
        </xdr:nvSpPr>
        <xdr:spPr>
          <a:xfrm>
            <a:off x="3151080" y="5581440"/>
            <a:ext cx="263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29320</xdr:colOff>
      <xdr:row>14</xdr:row>
      <xdr:rowOff>66240</xdr:rowOff>
    </xdr:from>
    <xdr:to>
      <xdr:col>8</xdr:col>
      <xdr:colOff>592200</xdr:colOff>
      <xdr:row>34</xdr:row>
      <xdr:rowOff>69480</xdr:rowOff>
    </xdr:to>
    <xdr:grpSp>
      <xdr:nvGrpSpPr>
        <xdr:cNvPr id="173" name="Group 15"/>
        <xdr:cNvGrpSpPr/>
      </xdr:nvGrpSpPr>
      <xdr:grpSpPr>
        <a:xfrm>
          <a:off x="5334840" y="2333160"/>
          <a:ext cx="362880" cy="3241800"/>
          <a:chOff x="5334840" y="2333160"/>
          <a:chExt cx="362880" cy="3241800"/>
        </a:xfrm>
      </xdr:grpSpPr>
      <xdr:sp>
        <xdr:nvSpPr>
          <xdr:cNvPr id="174" name="AutoShape 16"/>
          <xdr:cNvSpPr/>
        </xdr:nvSpPr>
        <xdr:spPr>
          <a:xfrm>
            <a:off x="5334840" y="2434680"/>
            <a:ext cx="362880" cy="3039120"/>
          </a:xfrm>
          <a:custGeom>
            <a:avLst/>
            <a:gdLst>
              <a:gd name="textAreaLeft" fmla="*/ 17640 w 362880"/>
              <a:gd name="textAreaRight" fmla="*/ 345240 w 362880"/>
              <a:gd name="textAreaTop" fmla="*/ 17640 h 3039120"/>
              <a:gd name="textAreaBottom" fmla="*/ 3021480 h 3039120"/>
            </a:gdLst>
            <a:ahLst/>
            <a:rect l="textAreaLeft" t="textAreaTop" r="textAreaRight" b="textAreaBottom"/>
            <a:pathLst>
              <a:path w="21600" h="180742">
                <a:moveTo>
                  <a:pt x="3600" y="0"/>
                </a:moveTo>
                <a:arcTo wR="3600" hR="3600" stAng="16200000" swAng="-5400000"/>
                <a:lnTo>
                  <a:pt x="0" y="177142"/>
                </a:lnTo>
                <a:arcTo wR="3600" hR="3600" stAng="10800000" swAng="-5400000"/>
                <a:lnTo>
                  <a:pt x="18000" y="180742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5" name="Group 17"/>
          <xdr:cNvGrpSpPr/>
        </xdr:nvGrpSpPr>
        <xdr:grpSpPr>
          <a:xfrm>
            <a:off x="5393160" y="2333160"/>
            <a:ext cx="253080" cy="95400"/>
            <a:chOff x="5393160" y="2333160"/>
            <a:chExt cx="253080" cy="95400"/>
          </a:xfrm>
        </xdr:grpSpPr>
        <xdr:sp>
          <xdr:nvSpPr>
            <xdr:cNvPr id="176" name="Line 18"/>
            <xdr:cNvSpPr/>
          </xdr:nvSpPr>
          <xdr:spPr>
            <a:xfrm flipV="1">
              <a:off x="5513400" y="2333160"/>
              <a:ext cx="0" cy="954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Line 19"/>
            <xdr:cNvSpPr/>
          </xdr:nvSpPr>
          <xdr:spPr>
            <a:xfrm>
              <a:off x="5393160" y="2333520"/>
              <a:ext cx="2530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8" name="Group 20"/>
          <xdr:cNvGrpSpPr/>
        </xdr:nvGrpSpPr>
        <xdr:grpSpPr>
          <a:xfrm>
            <a:off x="5380200" y="5479560"/>
            <a:ext cx="253080" cy="95400"/>
            <a:chOff x="5380200" y="5479560"/>
            <a:chExt cx="253080" cy="95400"/>
          </a:xfrm>
        </xdr:grpSpPr>
        <xdr:sp>
          <xdr:nvSpPr>
            <xdr:cNvPr id="179" name="Line 21"/>
            <xdr:cNvSpPr/>
          </xdr:nvSpPr>
          <xdr:spPr>
            <a:xfrm>
              <a:off x="5500440" y="5479560"/>
              <a:ext cx="0" cy="954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Line 22"/>
            <xdr:cNvSpPr/>
          </xdr:nvSpPr>
          <xdr:spPr>
            <a:xfrm>
              <a:off x="5380200" y="5574600"/>
              <a:ext cx="2530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598320</xdr:colOff>
      <xdr:row>15</xdr:row>
      <xdr:rowOff>0</xdr:rowOff>
    </xdr:from>
    <xdr:to>
      <xdr:col>9</xdr:col>
      <xdr:colOff>329760</xdr:colOff>
      <xdr:row>33</xdr:row>
      <xdr:rowOff>142920</xdr:rowOff>
    </xdr:to>
    <xdr:sp>
      <xdr:nvSpPr>
        <xdr:cNvPr id="181" name="AutoShape 23"/>
        <xdr:cNvSpPr/>
      </xdr:nvSpPr>
      <xdr:spPr>
        <a:xfrm>
          <a:off x="5703840" y="2428920"/>
          <a:ext cx="369360" cy="3057480"/>
        </a:xfrm>
        <a:custGeom>
          <a:avLst/>
          <a:gdLst>
            <a:gd name="textAreaLeft" fmla="*/ 18000 w 369360"/>
            <a:gd name="textAreaRight" fmla="*/ 351360 w 369360"/>
            <a:gd name="textAreaTop" fmla="*/ 18000 h 3057480"/>
            <a:gd name="textAreaBottom" fmla="*/ 3039480 h 3057480"/>
          </a:gdLst>
          <a:ahLst/>
          <a:rect l="textAreaLeft" t="textAreaTop" r="textAreaRight" b="textAreaBottom"/>
          <a:pathLst>
            <a:path w="21600" h="178647">
              <a:moveTo>
                <a:pt x="3600" y="0"/>
              </a:moveTo>
              <a:arcTo wR="3600" hR="3600" stAng="16200000" swAng="-5400000"/>
              <a:lnTo>
                <a:pt x="0" y="175047"/>
              </a:lnTo>
              <a:arcTo wR="3600" hR="3600" stAng="10800000" swAng="-5400000"/>
              <a:lnTo>
                <a:pt x="18000" y="17864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4</xdr:row>
      <xdr:rowOff>95040</xdr:rowOff>
    </xdr:from>
    <xdr:to>
      <xdr:col>9</xdr:col>
      <xdr:colOff>150480</xdr:colOff>
      <xdr:row>14</xdr:row>
      <xdr:rowOff>161640</xdr:rowOff>
    </xdr:to>
    <xdr:sp>
      <xdr:nvSpPr>
        <xdr:cNvPr id="182" name="Line 24"/>
        <xdr:cNvSpPr/>
      </xdr:nvSpPr>
      <xdr:spPr>
        <a:xfrm flipV="1">
          <a:off x="5893200" y="2361960"/>
          <a:ext cx="720" cy="6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4</xdr:row>
      <xdr:rowOff>66600</xdr:rowOff>
    </xdr:from>
    <xdr:to>
      <xdr:col>9</xdr:col>
      <xdr:colOff>289800</xdr:colOff>
      <xdr:row>14</xdr:row>
      <xdr:rowOff>132840</xdr:rowOff>
    </xdr:to>
    <xdr:sp>
      <xdr:nvSpPr>
        <xdr:cNvPr id="183" name="Line 25"/>
        <xdr:cNvSpPr/>
      </xdr:nvSpPr>
      <xdr:spPr>
        <a:xfrm>
          <a:off x="5763600" y="2333520"/>
          <a:ext cx="269640" cy="66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9600</xdr:colOff>
      <xdr:row>33</xdr:row>
      <xdr:rowOff>142920</xdr:rowOff>
    </xdr:from>
    <xdr:to>
      <xdr:col>9</xdr:col>
      <xdr:colOff>150480</xdr:colOff>
      <xdr:row>34</xdr:row>
      <xdr:rowOff>37800</xdr:rowOff>
    </xdr:to>
    <xdr:sp>
      <xdr:nvSpPr>
        <xdr:cNvPr id="184" name="Line 26"/>
        <xdr:cNvSpPr/>
      </xdr:nvSpPr>
      <xdr:spPr>
        <a:xfrm>
          <a:off x="5873040" y="5486400"/>
          <a:ext cx="20880" cy="56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4</xdr:row>
      <xdr:rowOff>19080</xdr:rowOff>
    </xdr:from>
    <xdr:to>
      <xdr:col>9</xdr:col>
      <xdr:colOff>270000</xdr:colOff>
      <xdr:row>34</xdr:row>
      <xdr:rowOff>75960</xdr:rowOff>
    </xdr:to>
    <xdr:sp>
      <xdr:nvSpPr>
        <xdr:cNvPr id="185" name="Line 27"/>
        <xdr:cNvSpPr/>
      </xdr:nvSpPr>
      <xdr:spPr>
        <a:xfrm flipV="1">
          <a:off x="5753520" y="5524560"/>
          <a:ext cx="259920" cy="56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15</xdr:row>
      <xdr:rowOff>105120</xdr:rowOff>
    </xdr:from>
    <xdr:to>
      <xdr:col>4</xdr:col>
      <xdr:colOff>559080</xdr:colOff>
      <xdr:row>33</xdr:row>
      <xdr:rowOff>28440</xdr:rowOff>
    </xdr:to>
    <xdr:sp>
      <xdr:nvSpPr>
        <xdr:cNvPr id="186" name="AutoShape 28"/>
        <xdr:cNvSpPr/>
      </xdr:nvSpPr>
      <xdr:spPr>
        <a:xfrm>
          <a:off x="2752200" y="2534040"/>
          <a:ext cx="359640" cy="2837880"/>
        </a:xfrm>
        <a:custGeom>
          <a:avLst/>
          <a:gdLst>
            <a:gd name="textAreaLeft" fmla="*/ 17280 w 359640"/>
            <a:gd name="textAreaRight" fmla="*/ 342360 w 359640"/>
            <a:gd name="textAreaTop" fmla="*/ 17280 h 2837880"/>
            <a:gd name="textAreaBottom" fmla="*/ 2820600 h 2837880"/>
          </a:gdLst>
          <a:ahLst/>
          <a:rect l="textAreaLeft" t="textAreaTop" r="textAreaRight" b="textAreaBottom"/>
          <a:pathLst>
            <a:path w="21600" h="170294">
              <a:moveTo>
                <a:pt x="3600" y="0"/>
              </a:moveTo>
              <a:arcTo wR="3600" hR="3600" stAng="16200000" swAng="-5400000"/>
              <a:lnTo>
                <a:pt x="0" y="166694"/>
              </a:lnTo>
              <a:arcTo wR="3600" hR="3600" stAng="10800000" swAng="-5400000"/>
              <a:lnTo>
                <a:pt x="18000" y="17029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14</xdr:row>
      <xdr:rowOff>0</xdr:rowOff>
    </xdr:from>
    <xdr:to>
      <xdr:col>9</xdr:col>
      <xdr:colOff>399600</xdr:colOff>
      <xdr:row>34</xdr:row>
      <xdr:rowOff>56880</xdr:rowOff>
    </xdr:to>
    <xdr:sp>
      <xdr:nvSpPr>
        <xdr:cNvPr id="187" name="AutoShape 29"/>
        <xdr:cNvSpPr/>
      </xdr:nvSpPr>
      <xdr:spPr>
        <a:xfrm>
          <a:off x="2742120" y="2266920"/>
          <a:ext cx="3400920" cy="3295440"/>
        </a:xfrm>
        <a:prstGeom prst="roundRect">
          <a:avLst>
            <a:gd name="adj" fmla="val 7333"/>
          </a:avLst>
        </a:prstGeom>
        <a:solidFill>
          <a:srgbClr val="66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120</xdr:colOff>
      <xdr:row>33</xdr:row>
      <xdr:rowOff>9360</xdr:rowOff>
    </xdr:from>
    <xdr:to>
      <xdr:col>9</xdr:col>
      <xdr:colOff>469080</xdr:colOff>
      <xdr:row>34</xdr:row>
      <xdr:rowOff>66240</xdr:rowOff>
    </xdr:to>
    <xdr:sp>
      <xdr:nvSpPr>
        <xdr:cNvPr id="188" name="Line 30"/>
        <xdr:cNvSpPr/>
      </xdr:nvSpPr>
      <xdr:spPr>
        <a:xfrm flipH="1">
          <a:off x="5992560" y="5352840"/>
          <a:ext cx="219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9280</xdr:colOff>
      <xdr:row>3</xdr:row>
      <xdr:rowOff>95760</xdr:rowOff>
    </xdr:from>
    <xdr:to>
      <xdr:col>12</xdr:col>
      <xdr:colOff>299520</xdr:colOff>
      <xdr:row>14</xdr:row>
      <xdr:rowOff>105120</xdr:rowOff>
    </xdr:to>
    <xdr:sp>
      <xdr:nvSpPr>
        <xdr:cNvPr id="189" name="Line 31"/>
        <xdr:cNvSpPr/>
      </xdr:nvSpPr>
      <xdr:spPr>
        <a:xfrm flipV="1">
          <a:off x="6102720" y="581400"/>
          <a:ext cx="1855080" cy="1790640"/>
        </a:xfrm>
        <a:prstGeom prst="line">
          <a:avLst/>
        </a:prstGeom>
        <a:ln w="28440">
          <a:solidFill>
            <a:srgbClr val="66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3</xdr:row>
      <xdr:rowOff>28080</xdr:rowOff>
    </xdr:from>
    <xdr:to>
      <xdr:col>12</xdr:col>
      <xdr:colOff>209880</xdr:colOff>
      <xdr:row>14</xdr:row>
      <xdr:rowOff>37800</xdr:rowOff>
    </xdr:to>
    <xdr:sp>
      <xdr:nvSpPr>
        <xdr:cNvPr id="190" name="Line 32"/>
        <xdr:cNvSpPr/>
      </xdr:nvSpPr>
      <xdr:spPr>
        <a:xfrm flipV="1">
          <a:off x="6012720" y="513720"/>
          <a:ext cx="1855440" cy="1791000"/>
        </a:xfrm>
        <a:prstGeom prst="line">
          <a:avLst/>
        </a:prstGeom>
        <a:ln w="28440">
          <a:solidFill>
            <a:srgbClr val="66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9160</xdr:colOff>
      <xdr:row>4</xdr:row>
      <xdr:rowOff>28080</xdr:rowOff>
    </xdr:from>
    <xdr:to>
      <xdr:col>12</xdr:col>
      <xdr:colOff>329400</xdr:colOff>
      <xdr:row>15</xdr:row>
      <xdr:rowOff>47160</xdr:rowOff>
    </xdr:to>
    <xdr:sp>
      <xdr:nvSpPr>
        <xdr:cNvPr id="191" name="Line 33"/>
        <xdr:cNvSpPr/>
      </xdr:nvSpPr>
      <xdr:spPr>
        <a:xfrm flipV="1">
          <a:off x="6132600" y="675720"/>
          <a:ext cx="1855080" cy="1800360"/>
        </a:xfrm>
        <a:prstGeom prst="line">
          <a:avLst/>
        </a:prstGeom>
        <a:ln w="28440">
          <a:solidFill>
            <a:srgbClr val="66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600</xdr:colOff>
      <xdr:row>2</xdr:row>
      <xdr:rowOff>142920</xdr:rowOff>
    </xdr:from>
    <xdr:to>
      <xdr:col>12</xdr:col>
      <xdr:colOff>329400</xdr:colOff>
      <xdr:row>4</xdr:row>
      <xdr:rowOff>47520</xdr:rowOff>
    </xdr:to>
    <xdr:sp>
      <xdr:nvSpPr>
        <xdr:cNvPr id="192" name="Arc 34"/>
        <xdr:cNvSpPr/>
      </xdr:nvSpPr>
      <xdr:spPr>
        <a:xfrm>
          <a:off x="7697880" y="466920"/>
          <a:ext cx="289800" cy="228240"/>
        </a:xfrm>
        <a:custGeom>
          <a:avLst/>
          <a:gdLst>
            <a:gd name="textAreaLeft" fmla="*/ 0 w 289800"/>
            <a:gd name="textAreaRight" fmla="*/ 290160 w 2898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9600</xdr:colOff>
      <xdr:row>14</xdr:row>
      <xdr:rowOff>0</xdr:rowOff>
    </xdr:from>
    <xdr:to>
      <xdr:col>9</xdr:col>
      <xdr:colOff>399600</xdr:colOff>
      <xdr:row>15</xdr:row>
      <xdr:rowOff>66240</xdr:rowOff>
    </xdr:to>
    <xdr:sp>
      <xdr:nvSpPr>
        <xdr:cNvPr id="193" name="Arc 35"/>
        <xdr:cNvSpPr/>
      </xdr:nvSpPr>
      <xdr:spPr>
        <a:xfrm>
          <a:off x="5873040" y="2266920"/>
          <a:ext cx="270000" cy="228240"/>
        </a:xfrm>
        <a:custGeom>
          <a:avLst/>
          <a:gdLst>
            <a:gd name="textAreaLeft" fmla="*/ 0 w 270000"/>
            <a:gd name="textAreaRight" fmla="*/ 270360 w 2700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15</xdr:row>
      <xdr:rowOff>19080</xdr:rowOff>
    </xdr:from>
    <xdr:to>
      <xdr:col>9</xdr:col>
      <xdr:colOff>259920</xdr:colOff>
      <xdr:row>34</xdr:row>
      <xdr:rowOff>123840</xdr:rowOff>
    </xdr:to>
    <xdr:sp>
      <xdr:nvSpPr>
        <xdr:cNvPr id="194" name="Freeform 36"/>
        <xdr:cNvSpPr/>
      </xdr:nvSpPr>
      <xdr:spPr>
        <a:xfrm>
          <a:off x="2712240" y="2448000"/>
          <a:ext cx="3291120" cy="3181320"/>
        </a:xfrm>
        <a:custGeom>
          <a:avLst/>
          <a:gdLst>
            <a:gd name="textAreaLeft" fmla="*/ 0 w 3291120"/>
            <a:gd name="textAreaRight" fmla="*/ 3291480 w 3291120"/>
            <a:gd name="textAreaTop" fmla="*/ 0 h 3181320"/>
            <a:gd name="textAreaBottom" fmla="*/ 3181680 h 3181320"/>
          </a:gdLst>
          <a:ahLst/>
          <a:rect l="textAreaLeft" t="textAreaTop" r="textAreaRight" b="textAreaBottom"/>
          <a:pathLst>
            <a:path w="330" h="334">
              <a:moveTo>
                <a:pt x="3" y="0"/>
              </a:moveTo>
              <a:lnTo>
                <a:pt x="1" y="5"/>
              </a:lnTo>
              <a:lnTo>
                <a:pt x="0" y="11"/>
              </a:lnTo>
              <a:lnTo>
                <a:pt x="0" y="58"/>
              </a:lnTo>
              <a:lnTo>
                <a:pt x="0" y="303"/>
              </a:lnTo>
              <a:lnTo>
                <a:pt x="1" y="315"/>
              </a:lnTo>
              <a:lnTo>
                <a:pt x="5" y="324"/>
              </a:lnTo>
              <a:lnTo>
                <a:pt x="14" y="331"/>
              </a:lnTo>
              <a:lnTo>
                <a:pt x="20" y="333"/>
              </a:lnTo>
              <a:lnTo>
                <a:pt x="27" y="334"/>
              </a:lnTo>
              <a:lnTo>
                <a:pt x="317" y="334"/>
              </a:lnTo>
              <a:lnTo>
                <a:pt x="324" y="331"/>
              </a:lnTo>
              <a:lnTo>
                <a:pt x="330" y="326"/>
              </a:lnTo>
              <a:lnTo>
                <a:pt x="323" y="328"/>
              </a:lnTo>
              <a:lnTo>
                <a:pt x="305" y="328"/>
              </a:lnTo>
              <a:lnTo>
                <a:pt x="24" y="328"/>
              </a:lnTo>
              <a:lnTo>
                <a:pt x="15" y="326"/>
              </a:lnTo>
              <a:lnTo>
                <a:pt x="10" y="322"/>
              </a:lnTo>
              <a:lnTo>
                <a:pt x="5" y="316"/>
              </a:lnTo>
              <a:lnTo>
                <a:pt x="3" y="309"/>
              </a:lnTo>
              <a:lnTo>
                <a:pt x="2" y="299"/>
              </a:lnTo>
              <a:lnTo>
                <a:pt x="2" y="5"/>
              </a:lnTo>
              <a:lnTo>
                <a:pt x="3" y="0"/>
              </a:lnTo>
              <a:close/>
            </a:path>
          </a:pathLst>
        </a:custGeom>
        <a:solidFill>
          <a:srgbClr val="b3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14</xdr:row>
      <xdr:rowOff>47520</xdr:rowOff>
    </xdr:from>
    <xdr:to>
      <xdr:col>9</xdr:col>
      <xdr:colOff>339840</xdr:colOff>
      <xdr:row>34</xdr:row>
      <xdr:rowOff>123840</xdr:rowOff>
    </xdr:to>
    <xdr:sp>
      <xdr:nvSpPr>
        <xdr:cNvPr id="195" name="AutoShape 37"/>
        <xdr:cNvSpPr/>
      </xdr:nvSpPr>
      <xdr:spPr>
        <a:xfrm>
          <a:off x="2712240" y="2314440"/>
          <a:ext cx="3371040" cy="3314880"/>
        </a:xfrm>
        <a:prstGeom prst="roundRect">
          <a:avLst>
            <a:gd name="adj" fmla="val 7745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152640</xdr:rowOff>
    </xdr:from>
    <xdr:to>
      <xdr:col>9</xdr:col>
      <xdr:colOff>442800</xdr:colOff>
      <xdr:row>24</xdr:row>
      <xdr:rowOff>65520</xdr:rowOff>
    </xdr:to>
    <xdr:grpSp>
      <xdr:nvGrpSpPr>
        <xdr:cNvPr id="196" name="Group 38"/>
        <xdr:cNvGrpSpPr/>
      </xdr:nvGrpSpPr>
      <xdr:grpSpPr>
        <a:xfrm>
          <a:off x="3191040" y="1609920"/>
          <a:ext cx="2995200" cy="2341800"/>
          <a:chOff x="3191040" y="1609920"/>
          <a:chExt cx="2995200" cy="2341800"/>
        </a:xfrm>
      </xdr:grpSpPr>
      <xdr:grpSp>
        <xdr:nvGrpSpPr>
          <xdr:cNvPr id="197" name="Group 39"/>
          <xdr:cNvGrpSpPr/>
        </xdr:nvGrpSpPr>
        <xdr:grpSpPr>
          <a:xfrm>
            <a:off x="3191040" y="1609920"/>
            <a:ext cx="1382040" cy="2341800"/>
            <a:chOff x="3191040" y="1609920"/>
            <a:chExt cx="1382040" cy="2341800"/>
          </a:xfrm>
        </xdr:grpSpPr>
        <xdr:sp>
          <xdr:nvSpPr>
            <xdr:cNvPr id="198" name="Freeform 40"/>
            <xdr:cNvSpPr/>
          </xdr:nvSpPr>
          <xdr:spPr>
            <a:xfrm>
              <a:off x="3618000" y="1706400"/>
              <a:ext cx="617760" cy="397440"/>
            </a:xfrm>
            <a:custGeom>
              <a:avLst/>
              <a:gdLst>
                <a:gd name="textAreaLeft" fmla="*/ 0 w 617760"/>
                <a:gd name="textAreaRight" fmla="*/ 618120 w 617760"/>
                <a:gd name="textAreaTop" fmla="*/ 0 h 397440"/>
                <a:gd name="textAreaBottom" fmla="*/ 397800 h 397440"/>
              </a:gdLst>
              <a:ahLst/>
              <a:rect l="textAreaLeft" t="textAreaTop" r="textAreaRight" b="textAreaBottom"/>
              <a:pathLst>
                <a:path w="62" h="42">
                  <a:moveTo>
                    <a:pt x="0" y="42"/>
                  </a:moveTo>
                  <a:lnTo>
                    <a:pt x="42" y="0"/>
                  </a:lnTo>
                  <a:lnTo>
                    <a:pt x="62" y="0"/>
                  </a:lnTo>
                  <a:lnTo>
                    <a:pt x="23" y="42"/>
                  </a:lnTo>
                  <a:lnTo>
                    <a:pt x="0" y="42"/>
                  </a:lnTo>
                  <a:close/>
                </a:path>
              </a:pathLst>
            </a:custGeom>
            <a:gradFill rotWithShape="0">
              <a:gsLst>
                <a:gs pos="0">
                  <a:srgbClr val="69ffff"/>
                </a:gs>
                <a:gs pos="100000">
                  <a:srgbClr val="ccffcc"/>
                </a:gs>
              </a:gsLst>
              <a:lin ang="0"/>
            </a:gra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Rectangle 41"/>
            <xdr:cNvSpPr/>
          </xdr:nvSpPr>
          <xdr:spPr>
            <a:xfrm>
              <a:off x="3191040" y="2453040"/>
              <a:ext cx="269640" cy="1428840"/>
            </a:xfrm>
            <a:prstGeom prst="rect">
              <a:avLst/>
            </a:prstGeom>
            <a:gradFill rotWithShape="0">
              <a:gsLst>
                <a:gs pos="0">
                  <a:srgbClr val="ffffff"/>
                </a:gs>
                <a:gs pos="100000">
                  <a:srgbClr val="767676"/>
                </a:gs>
              </a:gsLst>
              <a:lin ang="270000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Freeform 42"/>
            <xdr:cNvSpPr/>
          </xdr:nvSpPr>
          <xdr:spPr>
            <a:xfrm>
              <a:off x="3460680" y="2254320"/>
              <a:ext cx="207720" cy="1675800"/>
            </a:xfrm>
            <a:custGeom>
              <a:avLst/>
              <a:gdLst>
                <a:gd name="textAreaLeft" fmla="*/ 0 w 207720"/>
                <a:gd name="textAreaRight" fmla="*/ 208080 w 207720"/>
                <a:gd name="textAreaTop" fmla="*/ 0 h 1675800"/>
                <a:gd name="textAreaBottom" fmla="*/ 1676160 h 1675800"/>
              </a:gdLst>
              <a:ahLst/>
              <a:rect l="textAreaLeft" t="textAreaTop" r="textAreaRight" b="textAreaBottom"/>
              <a:pathLst>
                <a:path w="21" h="177">
                  <a:moveTo>
                    <a:pt x="0" y="20"/>
                  </a:moveTo>
                  <a:lnTo>
                    <a:pt x="21" y="0"/>
                  </a:lnTo>
                  <a:lnTo>
                    <a:pt x="21" y="176"/>
                  </a:lnTo>
                  <a:lnTo>
                    <a:pt x="0" y="177"/>
                  </a:lnTo>
                  <a:lnTo>
                    <a:pt x="0" y="20"/>
                  </a:lnTo>
                  <a:close/>
                </a:path>
              </a:pathLst>
            </a:custGeom>
            <a:gradFill rotWithShape="0">
              <a:gsLst>
                <a:gs pos="0">
                  <a:srgbClr val="767676"/>
                </a:gs>
                <a:gs pos="50000">
                  <a:srgbClr val="ffffff"/>
                </a:gs>
                <a:gs pos="100000">
                  <a:srgbClr val="767676"/>
                </a:gs>
              </a:gsLst>
              <a:lin ang="0"/>
            </a:gra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Line 43"/>
            <xdr:cNvSpPr/>
          </xdr:nvSpPr>
          <xdr:spPr>
            <a:xfrm flipV="1">
              <a:off x="3668400" y="2130480"/>
              <a:ext cx="129240" cy="123480"/>
            </a:xfrm>
            <a:prstGeom prst="line">
              <a:avLst/>
            </a:prstGeom>
            <a:ln w="2844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Freeform 44"/>
            <xdr:cNvSpPr/>
          </xdr:nvSpPr>
          <xdr:spPr>
            <a:xfrm>
              <a:off x="3775320" y="2034000"/>
              <a:ext cx="269640" cy="1917720"/>
            </a:xfrm>
            <a:custGeom>
              <a:avLst/>
              <a:gdLst>
                <a:gd name="textAreaLeft" fmla="*/ 0 w 269640"/>
                <a:gd name="textAreaRight" fmla="*/ 270000 w 269640"/>
                <a:gd name="textAreaTop" fmla="*/ 0 h 1917720"/>
                <a:gd name="textAreaBottom" fmla="*/ 1918080 h 1917720"/>
              </a:gdLst>
              <a:ahLst/>
              <a:rect l="textAreaLeft" t="textAreaTop" r="textAreaRight" b="textAreaBottom"/>
              <a:pathLst>
                <a:path w="27" h="202">
                  <a:moveTo>
                    <a:pt x="0" y="9"/>
                  </a:moveTo>
                  <a:lnTo>
                    <a:pt x="0" y="201"/>
                  </a:lnTo>
                  <a:lnTo>
                    <a:pt x="0" y="202"/>
                  </a:lnTo>
                  <a:lnTo>
                    <a:pt x="22" y="202"/>
                  </a:lnTo>
                  <a:lnTo>
                    <a:pt x="27" y="0"/>
                  </a:lnTo>
                  <a:lnTo>
                    <a:pt x="14" y="1"/>
                  </a:lnTo>
                </a:path>
              </a:pathLst>
            </a:custGeom>
            <a:solidFill>
              <a:srgbClr val="3366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Freeform 45"/>
            <xdr:cNvSpPr/>
          </xdr:nvSpPr>
          <xdr:spPr>
            <a:xfrm>
              <a:off x="3657240" y="2130840"/>
              <a:ext cx="129240" cy="1477080"/>
            </a:xfrm>
            <a:custGeom>
              <a:avLst/>
              <a:gdLst>
                <a:gd name="textAreaLeft" fmla="*/ 0 w 129240"/>
                <a:gd name="textAreaRight" fmla="*/ 129600 w 129240"/>
                <a:gd name="textAreaTop" fmla="*/ 0 h 1477080"/>
                <a:gd name="textAreaBottom" fmla="*/ 1477440 h 1477080"/>
              </a:gdLst>
              <a:ahLst/>
              <a:rect l="textAreaLeft" t="textAreaTop" r="textAreaRight" b="textAreaBottom"/>
              <a:pathLst>
                <a:path w="13" h="155">
                  <a:moveTo>
                    <a:pt x="0" y="0"/>
                  </a:moveTo>
                  <a:lnTo>
                    <a:pt x="13" y="0"/>
                  </a:lnTo>
                  <a:lnTo>
                    <a:pt x="13" y="149"/>
                  </a:lnTo>
                  <a:lnTo>
                    <a:pt x="1" y="155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9ff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Line 46"/>
            <xdr:cNvSpPr/>
          </xdr:nvSpPr>
          <xdr:spPr>
            <a:xfrm>
              <a:off x="3915720" y="2114640"/>
              <a:ext cx="0" cy="1767240"/>
            </a:xfrm>
            <a:prstGeom prst="line">
              <a:avLst/>
            </a:prstGeom>
            <a:ln w="2844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Line 47"/>
            <xdr:cNvSpPr/>
          </xdr:nvSpPr>
          <xdr:spPr>
            <a:xfrm>
              <a:off x="3786480" y="2130840"/>
              <a:ext cx="11160" cy="143964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Line 48"/>
            <xdr:cNvSpPr/>
          </xdr:nvSpPr>
          <xdr:spPr>
            <a:xfrm>
              <a:off x="3668400" y="2265120"/>
              <a:ext cx="11160" cy="1439640"/>
            </a:xfrm>
            <a:prstGeom prst="line">
              <a:avLst/>
            </a:prstGeom>
            <a:ln w="19080">
              <a:solidFill>
                <a:srgbClr val="00cc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" name="Freeform 49"/>
            <xdr:cNvSpPr/>
          </xdr:nvSpPr>
          <xdr:spPr>
            <a:xfrm>
              <a:off x="3651480" y="2130840"/>
              <a:ext cx="16560" cy="144720"/>
            </a:xfrm>
            <a:custGeom>
              <a:avLst/>
              <a:gdLst>
                <a:gd name="textAreaLeft" fmla="*/ 0 w 16560"/>
                <a:gd name="textAreaRight" fmla="*/ 16920 w 16560"/>
                <a:gd name="textAreaTop" fmla="*/ 0 h 144720"/>
                <a:gd name="textAreaBottom" fmla="*/ 145080 h 144720"/>
              </a:gdLst>
              <a:ahLst/>
              <a:rect l="textAreaLeft" t="textAreaTop" r="textAreaRight" b="textAreaBottom"/>
              <a:pathLst>
                <a:path w="2" h="15">
                  <a:moveTo>
                    <a:pt x="2" y="15"/>
                  </a:moveTo>
                  <a:lnTo>
                    <a:pt x="0" y="11"/>
                  </a:lnTo>
                  <a:lnTo>
                    <a:pt x="0" y="0"/>
                  </a:lnTo>
                </a:path>
              </a:pathLst>
            </a:custGeom>
            <a:noFill/>
            <a:ln w="19080">
              <a:solidFill>
                <a:srgbClr val="00cc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Freeform 51"/>
            <xdr:cNvSpPr/>
          </xdr:nvSpPr>
          <xdr:spPr>
            <a:xfrm>
              <a:off x="3578760" y="1647360"/>
              <a:ext cx="724680" cy="633600"/>
            </a:xfrm>
            <a:custGeom>
              <a:avLst/>
              <a:gdLst>
                <a:gd name="textAreaLeft" fmla="*/ 0 w 724680"/>
                <a:gd name="textAreaRight" fmla="*/ 725040 w 724680"/>
                <a:gd name="textAreaTop" fmla="*/ 0 h 633600"/>
                <a:gd name="textAreaBottom" fmla="*/ 633960 h 633600"/>
              </a:gdLst>
              <a:ahLst/>
              <a:rect l="textAreaLeft" t="textAreaTop" r="textAreaRight" b="textAreaBottom"/>
              <a:pathLst>
                <a:path w="73" h="67">
                  <a:moveTo>
                    <a:pt x="0" y="67"/>
                  </a:moveTo>
                  <a:lnTo>
                    <a:pt x="0" y="65"/>
                  </a:lnTo>
                  <a:lnTo>
                    <a:pt x="2" y="63"/>
                  </a:lnTo>
                  <a:lnTo>
                    <a:pt x="4" y="61"/>
                  </a:lnTo>
                  <a:lnTo>
                    <a:pt x="4" y="48"/>
                  </a:lnTo>
                  <a:lnTo>
                    <a:pt x="25" y="48"/>
                  </a:lnTo>
                  <a:lnTo>
                    <a:pt x="73" y="0"/>
                  </a:lnTo>
                  <a:lnTo>
                    <a:pt x="73" y="2"/>
                  </a:lnTo>
                  <a:lnTo>
                    <a:pt x="25" y="50"/>
                  </a:lnTo>
                  <a:lnTo>
                    <a:pt x="6" y="50"/>
                  </a:lnTo>
                  <a:lnTo>
                    <a:pt x="6" y="63"/>
                  </a:lnTo>
                  <a:lnTo>
                    <a:pt x="4" y="64"/>
                  </a:lnTo>
                  <a:lnTo>
                    <a:pt x="0" y="67"/>
                  </a:lnTo>
                  <a:close/>
                </a:path>
              </a:pathLst>
            </a:custGeom>
            <a:solidFill>
              <a:srgbClr val="00ccff"/>
            </a:solidFill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9" name="Group 52"/>
            <xdr:cNvGrpSpPr/>
          </xdr:nvGrpSpPr>
          <xdr:grpSpPr>
            <a:xfrm>
              <a:off x="3668400" y="1609920"/>
              <a:ext cx="640800" cy="440640"/>
              <a:chOff x="3668400" y="1609920"/>
              <a:chExt cx="640800" cy="440640"/>
            </a:xfrm>
          </xdr:grpSpPr>
          <xdr:sp>
            <xdr:nvSpPr>
              <xdr:cNvPr id="210" name="Freeform 53"/>
              <xdr:cNvSpPr/>
            </xdr:nvSpPr>
            <xdr:spPr>
              <a:xfrm>
                <a:off x="3668400" y="1609920"/>
                <a:ext cx="640800" cy="382320"/>
              </a:xfrm>
              <a:custGeom>
                <a:avLst/>
                <a:gdLst>
                  <a:gd name="textAreaLeft" fmla="*/ 0 w 640800"/>
                  <a:gd name="textAreaRight" fmla="*/ 641160 w 640800"/>
                  <a:gd name="textAreaTop" fmla="*/ 0 h 382320"/>
                  <a:gd name="textAreaBottom" fmla="*/ 382680 h 382320"/>
                </a:gdLst>
                <a:ahLst/>
                <a:rect l="textAreaLeft" t="textAreaTop" r="textAreaRight" b="textAreaBottom"/>
                <a:pathLst>
                  <a:path w="65" h="41">
                    <a:moveTo>
                      <a:pt x="24" y="41"/>
                    </a:moveTo>
                    <a:lnTo>
                      <a:pt x="0" y="41"/>
                    </a:lnTo>
                    <a:lnTo>
                      <a:pt x="41" y="0"/>
                    </a:lnTo>
                    <a:lnTo>
                      <a:pt x="65" y="0"/>
                    </a:lnTo>
                    <a:lnTo>
                      <a:pt x="24" y="41"/>
                    </a:lnTo>
                    <a:close/>
                  </a:path>
                </a:pathLst>
              </a:custGeom>
              <a:gradFill rotWithShape="0">
                <a:gsLst>
                  <a:gs pos="0">
                    <a:srgbClr val="767676"/>
                  </a:gs>
                  <a:gs pos="50000">
                    <a:srgbClr val="ffffff"/>
                  </a:gs>
                  <a:gs pos="100000">
                    <a:srgbClr val="767676"/>
                  </a:gs>
                </a:gsLst>
                <a:lin ang="18900000"/>
              </a:gra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1" name="Freeform 54"/>
              <xdr:cNvSpPr/>
            </xdr:nvSpPr>
            <xdr:spPr>
              <a:xfrm>
                <a:off x="3668400" y="1609920"/>
                <a:ext cx="640800" cy="440640"/>
              </a:xfrm>
              <a:custGeom>
                <a:avLst/>
                <a:gdLst>
                  <a:gd name="textAreaLeft" fmla="*/ 0 w 640800"/>
                  <a:gd name="textAreaRight" fmla="*/ 641160 w 640800"/>
                  <a:gd name="textAreaTop" fmla="*/ 0 h 440640"/>
                  <a:gd name="textAreaBottom" fmla="*/ 441000 h 440640"/>
                </a:gdLst>
                <a:ahLst/>
                <a:rect l="textAreaLeft" t="textAreaTop" r="textAreaRight" b="textAreaBottom"/>
                <a:pathLst>
                  <a:path w="65" h="47">
                    <a:moveTo>
                      <a:pt x="0" y="41"/>
                    </a:moveTo>
                    <a:lnTo>
                      <a:pt x="0" y="47"/>
                    </a:lnTo>
                    <a:lnTo>
                      <a:pt x="3" y="44"/>
                    </a:lnTo>
                    <a:lnTo>
                      <a:pt x="24" y="44"/>
                    </a:lnTo>
                    <a:lnTo>
                      <a:pt x="65" y="3"/>
                    </a:lnTo>
                    <a:lnTo>
                      <a:pt x="65" y="0"/>
                    </a:lnTo>
                    <a:lnTo>
                      <a:pt x="24" y="41"/>
                    </a:lnTo>
                    <a:lnTo>
                      <a:pt x="0" y="41"/>
                    </a:lnTo>
                    <a:close/>
                  </a:path>
                </a:pathLst>
              </a:custGeom>
              <a:solidFill>
                <a:srgbClr val="808080"/>
              </a:solidFill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2" name="Line 55"/>
            <xdr:cNvSpPr/>
          </xdr:nvSpPr>
          <xdr:spPr>
            <a:xfrm>
              <a:off x="3904560" y="1996560"/>
              <a:ext cx="0" cy="32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Line 56"/>
            <xdr:cNvSpPr/>
          </xdr:nvSpPr>
          <xdr:spPr>
            <a:xfrm flipV="1">
              <a:off x="3679560" y="2168280"/>
              <a:ext cx="106560" cy="10728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Line 57"/>
            <xdr:cNvSpPr/>
          </xdr:nvSpPr>
          <xdr:spPr>
            <a:xfrm flipV="1">
              <a:off x="3640320" y="2130480"/>
              <a:ext cx="117720" cy="12348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Freeform 58"/>
            <xdr:cNvSpPr/>
          </xdr:nvSpPr>
          <xdr:spPr>
            <a:xfrm>
              <a:off x="3191040" y="2243520"/>
              <a:ext cx="477360" cy="209160"/>
            </a:xfrm>
            <a:custGeom>
              <a:avLst/>
              <a:gdLst>
                <a:gd name="textAreaLeft" fmla="*/ 0 w 477360"/>
                <a:gd name="textAreaRight" fmla="*/ 477720 w 477360"/>
                <a:gd name="textAreaTop" fmla="*/ 0 h 209160"/>
                <a:gd name="textAreaBottom" fmla="*/ 209520 h 209160"/>
              </a:gdLst>
              <a:ahLst/>
              <a:rect l="textAreaLeft" t="textAreaTop" r="textAreaRight" b="textAreaBottom"/>
              <a:pathLst>
                <a:path w="48" h="22">
                  <a:moveTo>
                    <a:pt x="0" y="22"/>
                  </a:moveTo>
                  <a:lnTo>
                    <a:pt x="3" y="19"/>
                  </a:lnTo>
                  <a:lnTo>
                    <a:pt x="25" y="19"/>
                  </a:lnTo>
                  <a:lnTo>
                    <a:pt x="44" y="0"/>
                  </a:lnTo>
                  <a:lnTo>
                    <a:pt x="48" y="1"/>
                  </a:lnTo>
                  <a:lnTo>
                    <a:pt x="27" y="22"/>
                  </a:lnTo>
                  <a:lnTo>
                    <a:pt x="0" y="22"/>
                  </a:lnTo>
                  <a:close/>
                </a:path>
              </a:pathLst>
            </a:custGeom>
            <a:solidFill>
              <a:srgbClr val="c0c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Freeform 59"/>
            <xdr:cNvSpPr/>
          </xdr:nvSpPr>
          <xdr:spPr>
            <a:xfrm>
              <a:off x="3640320" y="1668960"/>
              <a:ext cx="662760" cy="1675800"/>
            </a:xfrm>
            <a:custGeom>
              <a:avLst/>
              <a:gdLst>
                <a:gd name="textAreaLeft" fmla="*/ 0 w 662760"/>
                <a:gd name="textAreaRight" fmla="*/ 663120 w 662760"/>
                <a:gd name="textAreaTop" fmla="*/ 0 h 1675800"/>
                <a:gd name="textAreaBottom" fmla="*/ 1676160 h 1675800"/>
              </a:gdLst>
              <a:ahLst/>
              <a:rect l="textAreaLeft" t="textAreaTop" r="textAreaRight" b="textAreaBottom"/>
              <a:pathLst>
                <a:path w="67" h="177">
                  <a:moveTo>
                    <a:pt x="67" y="0"/>
                  </a:moveTo>
                  <a:lnTo>
                    <a:pt x="67" y="2"/>
                  </a:lnTo>
                  <a:lnTo>
                    <a:pt x="19" y="50"/>
                  </a:lnTo>
                  <a:lnTo>
                    <a:pt x="2" y="50"/>
                  </a:lnTo>
                  <a:lnTo>
                    <a:pt x="2" y="60"/>
                  </a:lnTo>
                  <a:lnTo>
                    <a:pt x="3" y="62"/>
                  </a:lnTo>
                  <a:lnTo>
                    <a:pt x="4" y="64"/>
                  </a:lnTo>
                  <a:lnTo>
                    <a:pt x="5" y="177"/>
                  </a:lnTo>
                  <a:lnTo>
                    <a:pt x="3" y="175"/>
                  </a:lnTo>
                  <a:lnTo>
                    <a:pt x="2" y="66"/>
                  </a:lnTo>
                  <a:lnTo>
                    <a:pt x="1" y="63"/>
                  </a:lnTo>
                  <a:lnTo>
                    <a:pt x="0" y="61"/>
                  </a:lnTo>
                  <a:lnTo>
                    <a:pt x="0" y="48"/>
                  </a:lnTo>
                  <a:lnTo>
                    <a:pt x="19" y="48"/>
                  </a:lnTo>
                  <a:lnTo>
                    <a:pt x="67" y="0"/>
                  </a:lnTo>
                  <a:close/>
                </a:path>
              </a:pathLst>
            </a:custGeom>
            <a:solidFill>
              <a:srgbClr val="00ccff"/>
            </a:solidFill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Freeform 61"/>
            <xdr:cNvSpPr/>
          </xdr:nvSpPr>
          <xdr:spPr>
            <a:xfrm>
              <a:off x="3887640" y="1706400"/>
              <a:ext cx="612360" cy="397440"/>
            </a:xfrm>
            <a:custGeom>
              <a:avLst/>
              <a:gdLst>
                <a:gd name="textAreaLeft" fmla="*/ 0 w 612360"/>
                <a:gd name="textAreaRight" fmla="*/ 612720 w 612360"/>
                <a:gd name="textAreaTop" fmla="*/ 0 h 397440"/>
                <a:gd name="textAreaBottom" fmla="*/ 397800 h 397440"/>
              </a:gdLst>
              <a:ahLst/>
              <a:rect l="textAreaLeft" t="textAreaTop" r="textAreaRight" b="textAreaBottom"/>
              <a:pathLst>
                <a:path w="62" h="42">
                  <a:moveTo>
                    <a:pt x="0" y="42"/>
                  </a:moveTo>
                  <a:lnTo>
                    <a:pt x="42" y="0"/>
                  </a:lnTo>
                  <a:lnTo>
                    <a:pt x="62" y="0"/>
                  </a:lnTo>
                  <a:lnTo>
                    <a:pt x="23" y="42"/>
                  </a:lnTo>
                  <a:lnTo>
                    <a:pt x="0" y="42"/>
                  </a:lnTo>
                  <a:close/>
                </a:path>
              </a:pathLst>
            </a:custGeom>
            <a:gradFill rotWithShape="0">
              <a:gsLst>
                <a:gs pos="0">
                  <a:srgbClr val="69ffff"/>
                </a:gs>
                <a:gs pos="100000">
                  <a:srgbClr val="ccffcc"/>
                </a:gs>
              </a:gsLst>
              <a:lin ang="0"/>
            </a:gra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Freeform 62"/>
            <xdr:cNvSpPr/>
          </xdr:nvSpPr>
          <xdr:spPr>
            <a:xfrm>
              <a:off x="3708000" y="2254320"/>
              <a:ext cx="230040" cy="1665000"/>
            </a:xfrm>
            <a:custGeom>
              <a:avLst/>
              <a:gdLst>
                <a:gd name="textAreaLeft" fmla="*/ 0 w 230040"/>
                <a:gd name="textAreaRight" fmla="*/ 230400 w 230040"/>
                <a:gd name="textAreaTop" fmla="*/ 0 h 1665000"/>
                <a:gd name="textAreaBottom" fmla="*/ 1665360 h 1665000"/>
              </a:gdLst>
              <a:ahLst/>
              <a:rect l="textAreaLeft" t="textAreaTop" r="textAreaRight" b="textAreaBottom"/>
              <a:pathLst>
                <a:path w="23" h="176">
                  <a:moveTo>
                    <a:pt x="0" y="18"/>
                  </a:moveTo>
                  <a:lnTo>
                    <a:pt x="23" y="0"/>
                  </a:lnTo>
                  <a:lnTo>
                    <a:pt x="23" y="176"/>
                  </a:lnTo>
                  <a:lnTo>
                    <a:pt x="0" y="176"/>
                  </a:lnTo>
                  <a:lnTo>
                    <a:pt x="0" y="18"/>
                  </a:lnTo>
                  <a:close/>
                </a:path>
              </a:pathLst>
            </a:custGeom>
            <a:gradFill rotWithShape="0">
              <a:gsLst>
                <a:gs pos="0">
                  <a:srgbClr val="dddddd"/>
                </a:gs>
                <a:gs pos="100000">
                  <a:srgbClr val="666666"/>
                </a:gs>
              </a:gsLst>
              <a:lin ang="0"/>
            </a:gra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Line 63"/>
            <xdr:cNvSpPr/>
          </xdr:nvSpPr>
          <xdr:spPr>
            <a:xfrm flipV="1">
              <a:off x="3938040" y="2130480"/>
              <a:ext cx="129240" cy="123480"/>
            </a:xfrm>
            <a:prstGeom prst="line">
              <a:avLst/>
            </a:prstGeom>
            <a:ln w="2844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Freeform 64"/>
            <xdr:cNvSpPr/>
          </xdr:nvSpPr>
          <xdr:spPr>
            <a:xfrm>
              <a:off x="4044960" y="2034000"/>
              <a:ext cx="269640" cy="1917720"/>
            </a:xfrm>
            <a:custGeom>
              <a:avLst/>
              <a:gdLst>
                <a:gd name="textAreaLeft" fmla="*/ 0 w 269640"/>
                <a:gd name="textAreaRight" fmla="*/ 270000 w 269640"/>
                <a:gd name="textAreaTop" fmla="*/ 0 h 1917720"/>
                <a:gd name="textAreaBottom" fmla="*/ 1918080 h 1917720"/>
              </a:gdLst>
              <a:ahLst/>
              <a:rect l="textAreaLeft" t="textAreaTop" r="textAreaRight" b="textAreaBottom"/>
              <a:pathLst>
                <a:path w="27" h="202">
                  <a:moveTo>
                    <a:pt x="0" y="9"/>
                  </a:moveTo>
                  <a:lnTo>
                    <a:pt x="0" y="201"/>
                  </a:lnTo>
                  <a:lnTo>
                    <a:pt x="0" y="202"/>
                  </a:lnTo>
                  <a:lnTo>
                    <a:pt x="22" y="202"/>
                  </a:lnTo>
                  <a:lnTo>
                    <a:pt x="27" y="0"/>
                  </a:lnTo>
                  <a:lnTo>
                    <a:pt x="15" y="0"/>
                  </a:lnTo>
                </a:path>
              </a:pathLst>
            </a:custGeom>
            <a:solidFill>
              <a:srgbClr val="3366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Freeform 65"/>
            <xdr:cNvSpPr/>
          </xdr:nvSpPr>
          <xdr:spPr>
            <a:xfrm>
              <a:off x="3926880" y="2130840"/>
              <a:ext cx="129240" cy="1477080"/>
            </a:xfrm>
            <a:custGeom>
              <a:avLst/>
              <a:gdLst>
                <a:gd name="textAreaLeft" fmla="*/ 0 w 129240"/>
                <a:gd name="textAreaRight" fmla="*/ 129600 w 129240"/>
                <a:gd name="textAreaTop" fmla="*/ 0 h 1477080"/>
                <a:gd name="textAreaBottom" fmla="*/ 1477440 h 1477080"/>
              </a:gdLst>
              <a:ahLst/>
              <a:rect l="textAreaLeft" t="textAreaTop" r="textAreaRight" b="textAreaBottom"/>
              <a:pathLst>
                <a:path w="13" h="155">
                  <a:moveTo>
                    <a:pt x="0" y="0"/>
                  </a:moveTo>
                  <a:lnTo>
                    <a:pt x="13" y="0"/>
                  </a:lnTo>
                  <a:lnTo>
                    <a:pt x="13" y="149"/>
                  </a:lnTo>
                  <a:lnTo>
                    <a:pt x="1" y="155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9ff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66"/>
            <xdr:cNvSpPr/>
          </xdr:nvSpPr>
          <xdr:spPr>
            <a:xfrm>
              <a:off x="4185360" y="2114640"/>
              <a:ext cx="0" cy="1767240"/>
            </a:xfrm>
            <a:prstGeom prst="line">
              <a:avLst/>
            </a:prstGeom>
            <a:ln w="2844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67"/>
            <xdr:cNvSpPr/>
          </xdr:nvSpPr>
          <xdr:spPr>
            <a:xfrm>
              <a:off x="4056120" y="2130840"/>
              <a:ext cx="11160" cy="143964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Line 68"/>
            <xdr:cNvSpPr/>
          </xdr:nvSpPr>
          <xdr:spPr>
            <a:xfrm>
              <a:off x="3938040" y="2265120"/>
              <a:ext cx="5400" cy="1439640"/>
            </a:xfrm>
            <a:prstGeom prst="line">
              <a:avLst/>
            </a:prstGeom>
            <a:ln w="19080">
              <a:solidFill>
                <a:srgbClr val="00cc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Freeform 69"/>
            <xdr:cNvSpPr/>
          </xdr:nvSpPr>
          <xdr:spPr>
            <a:xfrm>
              <a:off x="3915720" y="2130840"/>
              <a:ext cx="22320" cy="144720"/>
            </a:xfrm>
            <a:custGeom>
              <a:avLst/>
              <a:gdLst>
                <a:gd name="textAreaLeft" fmla="*/ 0 w 22320"/>
                <a:gd name="textAreaRight" fmla="*/ 22680 w 22320"/>
                <a:gd name="textAreaTop" fmla="*/ 0 h 144720"/>
                <a:gd name="textAreaBottom" fmla="*/ 145080 h 144720"/>
              </a:gdLst>
              <a:ahLst/>
              <a:rect l="textAreaLeft" t="textAreaTop" r="textAreaRight" b="textAreaBottom"/>
              <a:pathLst>
                <a:path w="2" h="15">
                  <a:moveTo>
                    <a:pt x="2" y="15"/>
                  </a:moveTo>
                  <a:lnTo>
                    <a:pt x="0" y="11"/>
                  </a:lnTo>
                  <a:lnTo>
                    <a:pt x="0" y="0"/>
                  </a:lnTo>
                </a:path>
              </a:pathLst>
            </a:custGeom>
            <a:noFill/>
            <a:ln w="19080">
              <a:solidFill>
                <a:srgbClr val="00cc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Freeform 71"/>
            <xdr:cNvSpPr/>
          </xdr:nvSpPr>
          <xdr:spPr>
            <a:xfrm>
              <a:off x="3848400" y="1647360"/>
              <a:ext cx="724680" cy="633600"/>
            </a:xfrm>
            <a:custGeom>
              <a:avLst/>
              <a:gdLst>
                <a:gd name="textAreaLeft" fmla="*/ 0 w 724680"/>
                <a:gd name="textAreaRight" fmla="*/ 725040 w 724680"/>
                <a:gd name="textAreaTop" fmla="*/ 0 h 633600"/>
                <a:gd name="textAreaBottom" fmla="*/ 633960 h 633600"/>
              </a:gdLst>
              <a:ahLst/>
              <a:rect l="textAreaLeft" t="textAreaTop" r="textAreaRight" b="textAreaBottom"/>
              <a:pathLst>
                <a:path w="73" h="67">
                  <a:moveTo>
                    <a:pt x="0" y="67"/>
                  </a:moveTo>
                  <a:lnTo>
                    <a:pt x="0" y="65"/>
                  </a:lnTo>
                  <a:lnTo>
                    <a:pt x="2" y="63"/>
                  </a:lnTo>
                  <a:lnTo>
                    <a:pt x="4" y="61"/>
                  </a:lnTo>
                  <a:lnTo>
                    <a:pt x="4" y="48"/>
                  </a:lnTo>
                  <a:lnTo>
                    <a:pt x="25" y="48"/>
                  </a:lnTo>
                  <a:lnTo>
                    <a:pt x="73" y="0"/>
                  </a:lnTo>
                  <a:lnTo>
                    <a:pt x="73" y="2"/>
                  </a:lnTo>
                  <a:lnTo>
                    <a:pt x="25" y="50"/>
                  </a:lnTo>
                  <a:lnTo>
                    <a:pt x="6" y="50"/>
                  </a:lnTo>
                  <a:lnTo>
                    <a:pt x="6" y="63"/>
                  </a:lnTo>
                  <a:lnTo>
                    <a:pt x="4" y="64"/>
                  </a:lnTo>
                  <a:lnTo>
                    <a:pt x="0" y="67"/>
                  </a:lnTo>
                  <a:close/>
                </a:path>
              </a:pathLst>
            </a:custGeom>
            <a:solidFill>
              <a:srgbClr val="00ccff"/>
            </a:solidFill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27" name="Group 72"/>
            <xdr:cNvGrpSpPr/>
          </xdr:nvGrpSpPr>
          <xdr:grpSpPr>
            <a:xfrm>
              <a:off x="3938040" y="1609920"/>
              <a:ext cx="635040" cy="440640"/>
              <a:chOff x="3938040" y="1609920"/>
              <a:chExt cx="635040" cy="440640"/>
            </a:xfrm>
          </xdr:grpSpPr>
          <xdr:sp>
            <xdr:nvSpPr>
              <xdr:cNvPr id="228" name="Freeform 73"/>
              <xdr:cNvSpPr/>
            </xdr:nvSpPr>
            <xdr:spPr>
              <a:xfrm>
                <a:off x="3938040" y="1609920"/>
                <a:ext cx="635040" cy="382320"/>
              </a:xfrm>
              <a:custGeom>
                <a:avLst/>
                <a:gdLst>
                  <a:gd name="textAreaLeft" fmla="*/ 0 w 635040"/>
                  <a:gd name="textAreaRight" fmla="*/ 635400 w 635040"/>
                  <a:gd name="textAreaTop" fmla="*/ 0 h 382320"/>
                  <a:gd name="textAreaBottom" fmla="*/ 382680 h 382320"/>
                </a:gdLst>
                <a:ahLst/>
                <a:rect l="textAreaLeft" t="textAreaTop" r="textAreaRight" b="textAreaBottom"/>
                <a:pathLst>
                  <a:path w="65" h="41">
                    <a:moveTo>
                      <a:pt x="24" y="41"/>
                    </a:moveTo>
                    <a:lnTo>
                      <a:pt x="0" y="41"/>
                    </a:lnTo>
                    <a:lnTo>
                      <a:pt x="41" y="0"/>
                    </a:lnTo>
                    <a:lnTo>
                      <a:pt x="65" y="0"/>
                    </a:lnTo>
                    <a:lnTo>
                      <a:pt x="24" y="41"/>
                    </a:lnTo>
                    <a:close/>
                  </a:path>
                </a:pathLst>
              </a:custGeom>
              <a:gradFill rotWithShape="0">
                <a:gsLst>
                  <a:gs pos="0">
                    <a:srgbClr val="767676"/>
                  </a:gs>
                  <a:gs pos="50000">
                    <a:srgbClr val="ffffff"/>
                  </a:gs>
                  <a:gs pos="100000">
                    <a:srgbClr val="767676"/>
                  </a:gs>
                </a:gsLst>
                <a:lin ang="18900000"/>
              </a:gra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Freeform 74"/>
              <xdr:cNvSpPr/>
            </xdr:nvSpPr>
            <xdr:spPr>
              <a:xfrm>
                <a:off x="3938040" y="1609920"/>
                <a:ext cx="635040" cy="440640"/>
              </a:xfrm>
              <a:custGeom>
                <a:avLst/>
                <a:gdLst>
                  <a:gd name="textAreaLeft" fmla="*/ 0 w 635040"/>
                  <a:gd name="textAreaRight" fmla="*/ 635400 w 635040"/>
                  <a:gd name="textAreaTop" fmla="*/ 0 h 440640"/>
                  <a:gd name="textAreaBottom" fmla="*/ 441000 h 440640"/>
                </a:gdLst>
                <a:ahLst/>
                <a:rect l="textAreaLeft" t="textAreaTop" r="textAreaRight" b="textAreaBottom"/>
                <a:pathLst>
                  <a:path w="65" h="47">
                    <a:moveTo>
                      <a:pt x="0" y="41"/>
                    </a:moveTo>
                    <a:lnTo>
                      <a:pt x="0" y="47"/>
                    </a:lnTo>
                    <a:lnTo>
                      <a:pt x="3" y="44"/>
                    </a:lnTo>
                    <a:lnTo>
                      <a:pt x="24" y="44"/>
                    </a:lnTo>
                    <a:lnTo>
                      <a:pt x="65" y="3"/>
                    </a:lnTo>
                    <a:lnTo>
                      <a:pt x="65" y="0"/>
                    </a:lnTo>
                    <a:lnTo>
                      <a:pt x="24" y="41"/>
                    </a:lnTo>
                    <a:lnTo>
                      <a:pt x="0" y="41"/>
                    </a:lnTo>
                    <a:close/>
                  </a:path>
                </a:pathLst>
              </a:custGeom>
              <a:solidFill>
                <a:srgbClr val="808080"/>
              </a:solidFill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30" name="Line 75"/>
            <xdr:cNvSpPr/>
          </xdr:nvSpPr>
          <xdr:spPr>
            <a:xfrm>
              <a:off x="4174200" y="1996560"/>
              <a:ext cx="0" cy="32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Line 76"/>
            <xdr:cNvSpPr/>
          </xdr:nvSpPr>
          <xdr:spPr>
            <a:xfrm flipV="1">
              <a:off x="3943800" y="2168280"/>
              <a:ext cx="112320" cy="10728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Line 77"/>
            <xdr:cNvSpPr/>
          </xdr:nvSpPr>
          <xdr:spPr>
            <a:xfrm flipV="1">
              <a:off x="3904560" y="2130480"/>
              <a:ext cx="123480" cy="12348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Freeform 78"/>
            <xdr:cNvSpPr/>
          </xdr:nvSpPr>
          <xdr:spPr>
            <a:xfrm>
              <a:off x="3904560" y="1668960"/>
              <a:ext cx="668520" cy="1675800"/>
            </a:xfrm>
            <a:custGeom>
              <a:avLst/>
              <a:gdLst>
                <a:gd name="textAreaLeft" fmla="*/ 0 w 668520"/>
                <a:gd name="textAreaRight" fmla="*/ 668880 w 668520"/>
                <a:gd name="textAreaTop" fmla="*/ 0 h 1675800"/>
                <a:gd name="textAreaBottom" fmla="*/ 1676160 h 1675800"/>
              </a:gdLst>
              <a:ahLst/>
              <a:rect l="textAreaLeft" t="textAreaTop" r="textAreaRight" b="textAreaBottom"/>
              <a:pathLst>
                <a:path w="67" h="177">
                  <a:moveTo>
                    <a:pt x="67" y="0"/>
                  </a:moveTo>
                  <a:lnTo>
                    <a:pt x="67" y="2"/>
                  </a:lnTo>
                  <a:lnTo>
                    <a:pt x="19" y="50"/>
                  </a:lnTo>
                  <a:lnTo>
                    <a:pt x="2" y="50"/>
                  </a:lnTo>
                  <a:lnTo>
                    <a:pt x="2" y="60"/>
                  </a:lnTo>
                  <a:lnTo>
                    <a:pt x="3" y="62"/>
                  </a:lnTo>
                  <a:lnTo>
                    <a:pt x="4" y="64"/>
                  </a:lnTo>
                  <a:lnTo>
                    <a:pt x="5" y="177"/>
                  </a:lnTo>
                  <a:lnTo>
                    <a:pt x="3" y="175"/>
                  </a:lnTo>
                  <a:lnTo>
                    <a:pt x="2" y="66"/>
                  </a:lnTo>
                  <a:lnTo>
                    <a:pt x="1" y="63"/>
                  </a:lnTo>
                  <a:lnTo>
                    <a:pt x="0" y="61"/>
                  </a:lnTo>
                  <a:lnTo>
                    <a:pt x="0" y="48"/>
                  </a:lnTo>
                  <a:lnTo>
                    <a:pt x="19" y="48"/>
                  </a:lnTo>
                  <a:lnTo>
                    <a:pt x="67" y="0"/>
                  </a:lnTo>
                  <a:close/>
                </a:path>
              </a:pathLst>
            </a:custGeom>
            <a:solidFill>
              <a:srgbClr val="00ccff"/>
            </a:solidFill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Freeform 80"/>
            <xdr:cNvSpPr/>
          </xdr:nvSpPr>
          <xdr:spPr>
            <a:xfrm>
              <a:off x="3708000" y="2243520"/>
              <a:ext cx="286560" cy="182520"/>
            </a:xfrm>
            <a:custGeom>
              <a:avLst/>
              <a:gdLst>
                <a:gd name="textAreaLeft" fmla="*/ 0 w 286560"/>
                <a:gd name="textAreaRight" fmla="*/ 286920 w 286560"/>
                <a:gd name="textAreaTop" fmla="*/ 0 h 182520"/>
                <a:gd name="textAreaBottom" fmla="*/ 182880 h 182520"/>
              </a:gdLst>
              <a:ahLst/>
              <a:rect l="textAreaLeft" t="textAreaTop" r="textAreaRight" b="textAreaBottom"/>
              <a:pathLst>
                <a:path w="29" h="19">
                  <a:moveTo>
                    <a:pt x="29" y="16"/>
                  </a:moveTo>
                  <a:lnTo>
                    <a:pt x="25" y="19"/>
                  </a:lnTo>
                  <a:lnTo>
                    <a:pt x="0" y="19"/>
                  </a:lnTo>
                  <a:lnTo>
                    <a:pt x="19" y="0"/>
                  </a:lnTo>
                  <a:lnTo>
                    <a:pt x="21" y="2"/>
                  </a:lnTo>
                  <a:lnTo>
                    <a:pt x="21" y="4"/>
                  </a:lnTo>
                  <a:lnTo>
                    <a:pt x="8" y="16"/>
                  </a:lnTo>
                  <a:lnTo>
                    <a:pt x="29" y="16"/>
                  </a:lnTo>
                  <a:close/>
                </a:path>
              </a:pathLst>
            </a:custGeom>
            <a:solidFill>
              <a:srgbClr val="c0c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5" name="Group 81"/>
          <xdr:cNvGrpSpPr/>
        </xdr:nvGrpSpPr>
        <xdr:grpSpPr>
          <a:xfrm>
            <a:off x="3732480" y="1609920"/>
            <a:ext cx="1382040" cy="2341800"/>
            <a:chOff x="3732480" y="1609920"/>
            <a:chExt cx="1382040" cy="2341800"/>
          </a:xfrm>
        </xdr:grpSpPr>
        <xdr:sp>
          <xdr:nvSpPr>
            <xdr:cNvPr id="236" name="Freeform 82"/>
            <xdr:cNvSpPr/>
          </xdr:nvSpPr>
          <xdr:spPr>
            <a:xfrm>
              <a:off x="4159440" y="1706400"/>
              <a:ext cx="617760" cy="397440"/>
            </a:xfrm>
            <a:custGeom>
              <a:avLst/>
              <a:gdLst>
                <a:gd name="textAreaLeft" fmla="*/ 0 w 617760"/>
                <a:gd name="textAreaRight" fmla="*/ 618120 w 617760"/>
                <a:gd name="textAreaTop" fmla="*/ 0 h 397440"/>
                <a:gd name="textAreaBottom" fmla="*/ 397800 h 397440"/>
              </a:gdLst>
              <a:ahLst/>
              <a:rect l="textAreaLeft" t="textAreaTop" r="textAreaRight" b="textAreaBottom"/>
              <a:pathLst>
                <a:path w="62" h="42">
                  <a:moveTo>
                    <a:pt x="0" y="42"/>
                  </a:moveTo>
                  <a:lnTo>
                    <a:pt x="42" y="0"/>
                  </a:lnTo>
                  <a:lnTo>
                    <a:pt x="62" y="0"/>
                  </a:lnTo>
                  <a:lnTo>
                    <a:pt x="23" y="42"/>
                  </a:lnTo>
                  <a:lnTo>
                    <a:pt x="0" y="42"/>
                  </a:lnTo>
                  <a:close/>
                </a:path>
              </a:pathLst>
            </a:custGeom>
            <a:gradFill rotWithShape="0">
              <a:gsLst>
                <a:gs pos="0">
                  <a:srgbClr val="69ffff"/>
                </a:gs>
                <a:gs pos="100000">
                  <a:srgbClr val="ccffcc"/>
                </a:gs>
              </a:gsLst>
              <a:lin ang="0"/>
            </a:gra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Rectangle 83"/>
            <xdr:cNvSpPr/>
          </xdr:nvSpPr>
          <xdr:spPr>
            <a:xfrm>
              <a:off x="3732480" y="2453040"/>
              <a:ext cx="269640" cy="1428840"/>
            </a:xfrm>
            <a:prstGeom prst="rect">
              <a:avLst/>
            </a:prstGeom>
            <a:gradFill rotWithShape="0">
              <a:gsLst>
                <a:gs pos="0">
                  <a:srgbClr val="ffffff"/>
                </a:gs>
                <a:gs pos="100000">
                  <a:srgbClr val="767676"/>
                </a:gs>
              </a:gsLst>
              <a:lin ang="270000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8" name="Freeform 84"/>
            <xdr:cNvSpPr/>
          </xdr:nvSpPr>
          <xdr:spPr>
            <a:xfrm>
              <a:off x="4002120" y="2254320"/>
              <a:ext cx="207720" cy="1675800"/>
            </a:xfrm>
            <a:custGeom>
              <a:avLst/>
              <a:gdLst>
                <a:gd name="textAreaLeft" fmla="*/ 0 w 207720"/>
                <a:gd name="textAreaRight" fmla="*/ 208080 w 207720"/>
                <a:gd name="textAreaTop" fmla="*/ 0 h 1675800"/>
                <a:gd name="textAreaBottom" fmla="*/ 1676160 h 1675800"/>
              </a:gdLst>
              <a:ahLst/>
              <a:rect l="textAreaLeft" t="textAreaTop" r="textAreaRight" b="textAreaBottom"/>
              <a:pathLst>
                <a:path w="21" h="177">
                  <a:moveTo>
                    <a:pt x="0" y="20"/>
                  </a:moveTo>
                  <a:lnTo>
                    <a:pt x="21" y="0"/>
                  </a:lnTo>
                  <a:lnTo>
                    <a:pt x="21" y="176"/>
                  </a:lnTo>
                  <a:lnTo>
                    <a:pt x="0" y="177"/>
                  </a:lnTo>
                  <a:lnTo>
                    <a:pt x="0" y="20"/>
                  </a:lnTo>
                  <a:close/>
                </a:path>
              </a:pathLst>
            </a:custGeom>
            <a:gradFill rotWithShape="0">
              <a:gsLst>
                <a:gs pos="0">
                  <a:srgbClr val="767676"/>
                </a:gs>
                <a:gs pos="50000">
                  <a:srgbClr val="ffffff"/>
                </a:gs>
                <a:gs pos="100000">
                  <a:srgbClr val="767676"/>
                </a:gs>
              </a:gsLst>
              <a:lin ang="0"/>
            </a:gra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Line 85"/>
            <xdr:cNvSpPr/>
          </xdr:nvSpPr>
          <xdr:spPr>
            <a:xfrm flipV="1">
              <a:off x="4209840" y="2130480"/>
              <a:ext cx="129240" cy="123480"/>
            </a:xfrm>
            <a:prstGeom prst="line">
              <a:avLst/>
            </a:prstGeom>
            <a:ln w="2844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Freeform 86"/>
            <xdr:cNvSpPr/>
          </xdr:nvSpPr>
          <xdr:spPr>
            <a:xfrm>
              <a:off x="4316760" y="2034000"/>
              <a:ext cx="269640" cy="1917720"/>
            </a:xfrm>
            <a:custGeom>
              <a:avLst/>
              <a:gdLst>
                <a:gd name="textAreaLeft" fmla="*/ 0 w 269640"/>
                <a:gd name="textAreaRight" fmla="*/ 270000 w 269640"/>
                <a:gd name="textAreaTop" fmla="*/ 0 h 1917720"/>
                <a:gd name="textAreaBottom" fmla="*/ 1918080 h 1917720"/>
              </a:gdLst>
              <a:ahLst/>
              <a:rect l="textAreaLeft" t="textAreaTop" r="textAreaRight" b="textAreaBottom"/>
              <a:pathLst>
                <a:path w="27" h="202">
                  <a:moveTo>
                    <a:pt x="0" y="9"/>
                  </a:moveTo>
                  <a:lnTo>
                    <a:pt x="0" y="201"/>
                  </a:lnTo>
                  <a:lnTo>
                    <a:pt x="0" y="202"/>
                  </a:lnTo>
                  <a:lnTo>
                    <a:pt x="22" y="202"/>
                  </a:lnTo>
                  <a:lnTo>
                    <a:pt x="27" y="0"/>
                  </a:lnTo>
                  <a:lnTo>
                    <a:pt x="14" y="1"/>
                  </a:lnTo>
                </a:path>
              </a:pathLst>
            </a:custGeom>
            <a:solidFill>
              <a:srgbClr val="3366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Freeform 87"/>
            <xdr:cNvSpPr/>
          </xdr:nvSpPr>
          <xdr:spPr>
            <a:xfrm>
              <a:off x="4198680" y="2130840"/>
              <a:ext cx="129240" cy="1477080"/>
            </a:xfrm>
            <a:custGeom>
              <a:avLst/>
              <a:gdLst>
                <a:gd name="textAreaLeft" fmla="*/ 0 w 129240"/>
                <a:gd name="textAreaRight" fmla="*/ 129600 w 129240"/>
                <a:gd name="textAreaTop" fmla="*/ 0 h 1477080"/>
                <a:gd name="textAreaBottom" fmla="*/ 1477440 h 1477080"/>
              </a:gdLst>
              <a:ahLst/>
              <a:rect l="textAreaLeft" t="textAreaTop" r="textAreaRight" b="textAreaBottom"/>
              <a:pathLst>
                <a:path w="13" h="155">
                  <a:moveTo>
                    <a:pt x="0" y="0"/>
                  </a:moveTo>
                  <a:lnTo>
                    <a:pt x="13" y="0"/>
                  </a:lnTo>
                  <a:lnTo>
                    <a:pt x="13" y="149"/>
                  </a:lnTo>
                  <a:lnTo>
                    <a:pt x="1" y="155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9ff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Line 88"/>
            <xdr:cNvSpPr/>
          </xdr:nvSpPr>
          <xdr:spPr>
            <a:xfrm>
              <a:off x="4457160" y="2114640"/>
              <a:ext cx="0" cy="1767240"/>
            </a:xfrm>
            <a:prstGeom prst="line">
              <a:avLst/>
            </a:prstGeom>
            <a:ln w="2844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Line 89"/>
            <xdr:cNvSpPr/>
          </xdr:nvSpPr>
          <xdr:spPr>
            <a:xfrm>
              <a:off x="4327920" y="2130840"/>
              <a:ext cx="11160" cy="143964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Line 90"/>
            <xdr:cNvSpPr/>
          </xdr:nvSpPr>
          <xdr:spPr>
            <a:xfrm>
              <a:off x="4209840" y="2265120"/>
              <a:ext cx="11160" cy="1439640"/>
            </a:xfrm>
            <a:prstGeom prst="line">
              <a:avLst/>
            </a:prstGeom>
            <a:ln w="19080">
              <a:solidFill>
                <a:srgbClr val="00cc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Freeform 91"/>
            <xdr:cNvSpPr/>
          </xdr:nvSpPr>
          <xdr:spPr>
            <a:xfrm>
              <a:off x="4192920" y="2130840"/>
              <a:ext cx="16560" cy="144720"/>
            </a:xfrm>
            <a:custGeom>
              <a:avLst/>
              <a:gdLst>
                <a:gd name="textAreaLeft" fmla="*/ 0 w 16560"/>
                <a:gd name="textAreaRight" fmla="*/ 16920 w 16560"/>
                <a:gd name="textAreaTop" fmla="*/ 0 h 144720"/>
                <a:gd name="textAreaBottom" fmla="*/ 145080 h 144720"/>
              </a:gdLst>
              <a:ahLst/>
              <a:rect l="textAreaLeft" t="textAreaTop" r="textAreaRight" b="textAreaBottom"/>
              <a:pathLst>
                <a:path w="2" h="15">
                  <a:moveTo>
                    <a:pt x="2" y="15"/>
                  </a:moveTo>
                  <a:lnTo>
                    <a:pt x="0" y="11"/>
                  </a:lnTo>
                  <a:lnTo>
                    <a:pt x="0" y="0"/>
                  </a:lnTo>
                </a:path>
              </a:pathLst>
            </a:custGeom>
            <a:noFill/>
            <a:ln w="19080">
              <a:solidFill>
                <a:srgbClr val="00cc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Freeform 93"/>
            <xdr:cNvSpPr/>
          </xdr:nvSpPr>
          <xdr:spPr>
            <a:xfrm>
              <a:off x="4120200" y="1647360"/>
              <a:ext cx="724680" cy="633600"/>
            </a:xfrm>
            <a:custGeom>
              <a:avLst/>
              <a:gdLst>
                <a:gd name="textAreaLeft" fmla="*/ 0 w 724680"/>
                <a:gd name="textAreaRight" fmla="*/ 725040 w 724680"/>
                <a:gd name="textAreaTop" fmla="*/ 0 h 633600"/>
                <a:gd name="textAreaBottom" fmla="*/ 633960 h 633600"/>
              </a:gdLst>
              <a:ahLst/>
              <a:rect l="textAreaLeft" t="textAreaTop" r="textAreaRight" b="textAreaBottom"/>
              <a:pathLst>
                <a:path w="73" h="67">
                  <a:moveTo>
                    <a:pt x="0" y="67"/>
                  </a:moveTo>
                  <a:lnTo>
                    <a:pt x="0" y="65"/>
                  </a:lnTo>
                  <a:lnTo>
                    <a:pt x="2" y="63"/>
                  </a:lnTo>
                  <a:lnTo>
                    <a:pt x="4" y="61"/>
                  </a:lnTo>
                  <a:lnTo>
                    <a:pt x="4" y="48"/>
                  </a:lnTo>
                  <a:lnTo>
                    <a:pt x="25" y="48"/>
                  </a:lnTo>
                  <a:lnTo>
                    <a:pt x="73" y="0"/>
                  </a:lnTo>
                  <a:lnTo>
                    <a:pt x="73" y="2"/>
                  </a:lnTo>
                  <a:lnTo>
                    <a:pt x="25" y="50"/>
                  </a:lnTo>
                  <a:lnTo>
                    <a:pt x="6" y="50"/>
                  </a:lnTo>
                  <a:lnTo>
                    <a:pt x="6" y="63"/>
                  </a:lnTo>
                  <a:lnTo>
                    <a:pt x="4" y="64"/>
                  </a:lnTo>
                  <a:lnTo>
                    <a:pt x="0" y="67"/>
                  </a:lnTo>
                  <a:close/>
                </a:path>
              </a:pathLst>
            </a:custGeom>
            <a:solidFill>
              <a:srgbClr val="00ccff"/>
            </a:solidFill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47" name="Group 94"/>
            <xdr:cNvGrpSpPr/>
          </xdr:nvGrpSpPr>
          <xdr:grpSpPr>
            <a:xfrm>
              <a:off x="4209840" y="1609920"/>
              <a:ext cx="640800" cy="440640"/>
              <a:chOff x="4209840" y="1609920"/>
              <a:chExt cx="640800" cy="440640"/>
            </a:xfrm>
          </xdr:grpSpPr>
          <xdr:sp>
            <xdr:nvSpPr>
              <xdr:cNvPr id="248" name="Freeform 95"/>
              <xdr:cNvSpPr/>
            </xdr:nvSpPr>
            <xdr:spPr>
              <a:xfrm>
                <a:off x="4209840" y="1609920"/>
                <a:ext cx="640800" cy="382320"/>
              </a:xfrm>
              <a:custGeom>
                <a:avLst/>
                <a:gdLst>
                  <a:gd name="textAreaLeft" fmla="*/ 0 w 640800"/>
                  <a:gd name="textAreaRight" fmla="*/ 641160 w 640800"/>
                  <a:gd name="textAreaTop" fmla="*/ 0 h 382320"/>
                  <a:gd name="textAreaBottom" fmla="*/ 382680 h 382320"/>
                </a:gdLst>
                <a:ahLst/>
                <a:rect l="textAreaLeft" t="textAreaTop" r="textAreaRight" b="textAreaBottom"/>
                <a:pathLst>
                  <a:path w="65" h="41">
                    <a:moveTo>
                      <a:pt x="24" y="41"/>
                    </a:moveTo>
                    <a:lnTo>
                      <a:pt x="0" y="41"/>
                    </a:lnTo>
                    <a:lnTo>
                      <a:pt x="41" y="0"/>
                    </a:lnTo>
                    <a:lnTo>
                      <a:pt x="65" y="0"/>
                    </a:lnTo>
                    <a:lnTo>
                      <a:pt x="24" y="41"/>
                    </a:lnTo>
                    <a:close/>
                  </a:path>
                </a:pathLst>
              </a:custGeom>
              <a:gradFill rotWithShape="0">
                <a:gsLst>
                  <a:gs pos="0">
                    <a:srgbClr val="767676"/>
                  </a:gs>
                  <a:gs pos="50000">
                    <a:srgbClr val="ffffff"/>
                  </a:gs>
                  <a:gs pos="100000">
                    <a:srgbClr val="767676"/>
                  </a:gs>
                </a:gsLst>
                <a:lin ang="18900000"/>
              </a:gra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9" name="Freeform 96"/>
              <xdr:cNvSpPr/>
            </xdr:nvSpPr>
            <xdr:spPr>
              <a:xfrm>
                <a:off x="4209840" y="1609920"/>
                <a:ext cx="640800" cy="440640"/>
              </a:xfrm>
              <a:custGeom>
                <a:avLst/>
                <a:gdLst>
                  <a:gd name="textAreaLeft" fmla="*/ 0 w 640800"/>
                  <a:gd name="textAreaRight" fmla="*/ 641160 w 640800"/>
                  <a:gd name="textAreaTop" fmla="*/ 0 h 440640"/>
                  <a:gd name="textAreaBottom" fmla="*/ 441000 h 440640"/>
                </a:gdLst>
                <a:ahLst/>
                <a:rect l="textAreaLeft" t="textAreaTop" r="textAreaRight" b="textAreaBottom"/>
                <a:pathLst>
                  <a:path w="65" h="47">
                    <a:moveTo>
                      <a:pt x="0" y="41"/>
                    </a:moveTo>
                    <a:lnTo>
                      <a:pt x="0" y="47"/>
                    </a:lnTo>
                    <a:lnTo>
                      <a:pt x="3" y="44"/>
                    </a:lnTo>
                    <a:lnTo>
                      <a:pt x="24" y="44"/>
                    </a:lnTo>
                    <a:lnTo>
                      <a:pt x="65" y="3"/>
                    </a:lnTo>
                    <a:lnTo>
                      <a:pt x="65" y="0"/>
                    </a:lnTo>
                    <a:lnTo>
                      <a:pt x="24" y="41"/>
                    </a:lnTo>
                    <a:lnTo>
                      <a:pt x="0" y="41"/>
                    </a:lnTo>
                    <a:close/>
                  </a:path>
                </a:pathLst>
              </a:custGeom>
              <a:solidFill>
                <a:srgbClr val="808080"/>
              </a:solidFill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50" name="Line 97"/>
            <xdr:cNvSpPr/>
          </xdr:nvSpPr>
          <xdr:spPr>
            <a:xfrm>
              <a:off x="4446000" y="1996560"/>
              <a:ext cx="0" cy="32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1" name="Line 98"/>
            <xdr:cNvSpPr/>
          </xdr:nvSpPr>
          <xdr:spPr>
            <a:xfrm flipV="1">
              <a:off x="4221000" y="2168280"/>
              <a:ext cx="106560" cy="10728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2" name="Line 99"/>
            <xdr:cNvSpPr/>
          </xdr:nvSpPr>
          <xdr:spPr>
            <a:xfrm flipV="1">
              <a:off x="4181760" y="2130480"/>
              <a:ext cx="117720" cy="12348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3" name="Freeform 100"/>
            <xdr:cNvSpPr/>
          </xdr:nvSpPr>
          <xdr:spPr>
            <a:xfrm>
              <a:off x="3732480" y="2243520"/>
              <a:ext cx="477360" cy="209160"/>
            </a:xfrm>
            <a:custGeom>
              <a:avLst/>
              <a:gdLst>
                <a:gd name="textAreaLeft" fmla="*/ 0 w 477360"/>
                <a:gd name="textAreaRight" fmla="*/ 477720 w 477360"/>
                <a:gd name="textAreaTop" fmla="*/ 0 h 209160"/>
                <a:gd name="textAreaBottom" fmla="*/ 209520 h 209160"/>
              </a:gdLst>
              <a:ahLst/>
              <a:rect l="textAreaLeft" t="textAreaTop" r="textAreaRight" b="textAreaBottom"/>
              <a:pathLst>
                <a:path w="48" h="22">
                  <a:moveTo>
                    <a:pt x="0" y="22"/>
                  </a:moveTo>
                  <a:lnTo>
                    <a:pt x="3" y="19"/>
                  </a:lnTo>
                  <a:lnTo>
                    <a:pt x="25" y="19"/>
                  </a:lnTo>
                  <a:lnTo>
                    <a:pt x="44" y="0"/>
                  </a:lnTo>
                  <a:lnTo>
                    <a:pt x="48" y="1"/>
                  </a:lnTo>
                  <a:lnTo>
                    <a:pt x="27" y="22"/>
                  </a:lnTo>
                  <a:lnTo>
                    <a:pt x="0" y="22"/>
                  </a:lnTo>
                  <a:close/>
                </a:path>
              </a:pathLst>
            </a:custGeom>
            <a:solidFill>
              <a:srgbClr val="c0c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Freeform 101"/>
            <xdr:cNvSpPr/>
          </xdr:nvSpPr>
          <xdr:spPr>
            <a:xfrm>
              <a:off x="4181760" y="1668960"/>
              <a:ext cx="662760" cy="1675800"/>
            </a:xfrm>
            <a:custGeom>
              <a:avLst/>
              <a:gdLst>
                <a:gd name="textAreaLeft" fmla="*/ 0 w 662760"/>
                <a:gd name="textAreaRight" fmla="*/ 663120 w 662760"/>
                <a:gd name="textAreaTop" fmla="*/ 0 h 1675800"/>
                <a:gd name="textAreaBottom" fmla="*/ 1676160 h 1675800"/>
              </a:gdLst>
              <a:ahLst/>
              <a:rect l="textAreaLeft" t="textAreaTop" r="textAreaRight" b="textAreaBottom"/>
              <a:pathLst>
                <a:path w="67" h="177">
                  <a:moveTo>
                    <a:pt x="67" y="0"/>
                  </a:moveTo>
                  <a:lnTo>
                    <a:pt x="67" y="2"/>
                  </a:lnTo>
                  <a:lnTo>
                    <a:pt x="19" y="50"/>
                  </a:lnTo>
                  <a:lnTo>
                    <a:pt x="2" y="50"/>
                  </a:lnTo>
                  <a:lnTo>
                    <a:pt x="2" y="60"/>
                  </a:lnTo>
                  <a:lnTo>
                    <a:pt x="3" y="62"/>
                  </a:lnTo>
                  <a:lnTo>
                    <a:pt x="4" y="64"/>
                  </a:lnTo>
                  <a:lnTo>
                    <a:pt x="5" y="177"/>
                  </a:lnTo>
                  <a:lnTo>
                    <a:pt x="3" y="175"/>
                  </a:lnTo>
                  <a:lnTo>
                    <a:pt x="2" y="66"/>
                  </a:lnTo>
                  <a:lnTo>
                    <a:pt x="1" y="63"/>
                  </a:lnTo>
                  <a:lnTo>
                    <a:pt x="0" y="61"/>
                  </a:lnTo>
                  <a:lnTo>
                    <a:pt x="0" y="48"/>
                  </a:lnTo>
                  <a:lnTo>
                    <a:pt x="19" y="48"/>
                  </a:lnTo>
                  <a:lnTo>
                    <a:pt x="67" y="0"/>
                  </a:lnTo>
                  <a:close/>
                </a:path>
              </a:pathLst>
            </a:custGeom>
            <a:solidFill>
              <a:srgbClr val="00ccff"/>
            </a:solidFill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Freeform 103"/>
            <xdr:cNvSpPr/>
          </xdr:nvSpPr>
          <xdr:spPr>
            <a:xfrm>
              <a:off x="4429080" y="1706400"/>
              <a:ext cx="612360" cy="397440"/>
            </a:xfrm>
            <a:custGeom>
              <a:avLst/>
              <a:gdLst>
                <a:gd name="textAreaLeft" fmla="*/ 0 w 612360"/>
                <a:gd name="textAreaRight" fmla="*/ 612720 w 612360"/>
                <a:gd name="textAreaTop" fmla="*/ 0 h 397440"/>
                <a:gd name="textAreaBottom" fmla="*/ 397800 h 397440"/>
              </a:gdLst>
              <a:ahLst/>
              <a:rect l="textAreaLeft" t="textAreaTop" r="textAreaRight" b="textAreaBottom"/>
              <a:pathLst>
                <a:path w="62" h="42">
                  <a:moveTo>
                    <a:pt x="0" y="42"/>
                  </a:moveTo>
                  <a:lnTo>
                    <a:pt x="42" y="0"/>
                  </a:lnTo>
                  <a:lnTo>
                    <a:pt x="62" y="0"/>
                  </a:lnTo>
                  <a:lnTo>
                    <a:pt x="23" y="42"/>
                  </a:lnTo>
                  <a:lnTo>
                    <a:pt x="0" y="42"/>
                  </a:lnTo>
                  <a:close/>
                </a:path>
              </a:pathLst>
            </a:custGeom>
            <a:gradFill rotWithShape="0">
              <a:gsLst>
                <a:gs pos="0">
                  <a:srgbClr val="69ffff"/>
                </a:gs>
                <a:gs pos="100000">
                  <a:srgbClr val="ccffcc"/>
                </a:gs>
              </a:gsLst>
              <a:lin ang="0"/>
            </a:gra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Freeform 104"/>
            <xdr:cNvSpPr/>
          </xdr:nvSpPr>
          <xdr:spPr>
            <a:xfrm>
              <a:off x="4249440" y="2254320"/>
              <a:ext cx="230040" cy="1665000"/>
            </a:xfrm>
            <a:custGeom>
              <a:avLst/>
              <a:gdLst>
                <a:gd name="textAreaLeft" fmla="*/ 0 w 230040"/>
                <a:gd name="textAreaRight" fmla="*/ 230400 w 230040"/>
                <a:gd name="textAreaTop" fmla="*/ 0 h 1665000"/>
                <a:gd name="textAreaBottom" fmla="*/ 1665360 h 1665000"/>
              </a:gdLst>
              <a:ahLst/>
              <a:rect l="textAreaLeft" t="textAreaTop" r="textAreaRight" b="textAreaBottom"/>
              <a:pathLst>
                <a:path w="23" h="176">
                  <a:moveTo>
                    <a:pt x="0" y="18"/>
                  </a:moveTo>
                  <a:lnTo>
                    <a:pt x="23" y="0"/>
                  </a:lnTo>
                  <a:lnTo>
                    <a:pt x="23" y="176"/>
                  </a:lnTo>
                  <a:lnTo>
                    <a:pt x="0" y="176"/>
                  </a:lnTo>
                  <a:lnTo>
                    <a:pt x="0" y="18"/>
                  </a:lnTo>
                  <a:close/>
                </a:path>
              </a:pathLst>
            </a:custGeom>
            <a:gradFill rotWithShape="0">
              <a:gsLst>
                <a:gs pos="0">
                  <a:srgbClr val="dddddd"/>
                </a:gs>
                <a:gs pos="100000">
                  <a:srgbClr val="666666"/>
                </a:gs>
              </a:gsLst>
              <a:lin ang="0"/>
            </a:gra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Line 105"/>
            <xdr:cNvSpPr/>
          </xdr:nvSpPr>
          <xdr:spPr>
            <a:xfrm flipV="1">
              <a:off x="4479480" y="2130480"/>
              <a:ext cx="129240" cy="123480"/>
            </a:xfrm>
            <a:prstGeom prst="line">
              <a:avLst/>
            </a:prstGeom>
            <a:ln w="2844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Freeform 106"/>
            <xdr:cNvSpPr/>
          </xdr:nvSpPr>
          <xdr:spPr>
            <a:xfrm>
              <a:off x="4586400" y="2034000"/>
              <a:ext cx="269640" cy="1917720"/>
            </a:xfrm>
            <a:custGeom>
              <a:avLst/>
              <a:gdLst>
                <a:gd name="textAreaLeft" fmla="*/ 0 w 269640"/>
                <a:gd name="textAreaRight" fmla="*/ 270000 w 269640"/>
                <a:gd name="textAreaTop" fmla="*/ 0 h 1917720"/>
                <a:gd name="textAreaBottom" fmla="*/ 1918080 h 1917720"/>
              </a:gdLst>
              <a:ahLst/>
              <a:rect l="textAreaLeft" t="textAreaTop" r="textAreaRight" b="textAreaBottom"/>
              <a:pathLst>
                <a:path w="27" h="202">
                  <a:moveTo>
                    <a:pt x="0" y="9"/>
                  </a:moveTo>
                  <a:lnTo>
                    <a:pt x="0" y="201"/>
                  </a:lnTo>
                  <a:lnTo>
                    <a:pt x="0" y="202"/>
                  </a:lnTo>
                  <a:lnTo>
                    <a:pt x="22" y="202"/>
                  </a:lnTo>
                  <a:lnTo>
                    <a:pt x="27" y="0"/>
                  </a:lnTo>
                  <a:lnTo>
                    <a:pt x="15" y="0"/>
                  </a:lnTo>
                </a:path>
              </a:pathLst>
            </a:custGeom>
            <a:solidFill>
              <a:srgbClr val="3366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Freeform 107"/>
            <xdr:cNvSpPr/>
          </xdr:nvSpPr>
          <xdr:spPr>
            <a:xfrm>
              <a:off x="4468320" y="2130840"/>
              <a:ext cx="129240" cy="1477080"/>
            </a:xfrm>
            <a:custGeom>
              <a:avLst/>
              <a:gdLst>
                <a:gd name="textAreaLeft" fmla="*/ 0 w 129240"/>
                <a:gd name="textAreaRight" fmla="*/ 129600 w 129240"/>
                <a:gd name="textAreaTop" fmla="*/ 0 h 1477080"/>
                <a:gd name="textAreaBottom" fmla="*/ 1477440 h 1477080"/>
              </a:gdLst>
              <a:ahLst/>
              <a:rect l="textAreaLeft" t="textAreaTop" r="textAreaRight" b="textAreaBottom"/>
              <a:pathLst>
                <a:path w="13" h="155">
                  <a:moveTo>
                    <a:pt x="0" y="0"/>
                  </a:moveTo>
                  <a:lnTo>
                    <a:pt x="13" y="0"/>
                  </a:lnTo>
                  <a:lnTo>
                    <a:pt x="13" y="149"/>
                  </a:lnTo>
                  <a:lnTo>
                    <a:pt x="1" y="155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9ff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Line 108"/>
            <xdr:cNvSpPr/>
          </xdr:nvSpPr>
          <xdr:spPr>
            <a:xfrm>
              <a:off x="4726800" y="2114640"/>
              <a:ext cx="0" cy="1767240"/>
            </a:xfrm>
            <a:prstGeom prst="line">
              <a:avLst/>
            </a:prstGeom>
            <a:ln w="2844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Line 109"/>
            <xdr:cNvSpPr/>
          </xdr:nvSpPr>
          <xdr:spPr>
            <a:xfrm>
              <a:off x="4597560" y="2130840"/>
              <a:ext cx="11160" cy="143964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110"/>
            <xdr:cNvSpPr/>
          </xdr:nvSpPr>
          <xdr:spPr>
            <a:xfrm>
              <a:off x="4479480" y="2265120"/>
              <a:ext cx="5400" cy="1439640"/>
            </a:xfrm>
            <a:prstGeom prst="line">
              <a:avLst/>
            </a:prstGeom>
            <a:ln w="19080">
              <a:solidFill>
                <a:srgbClr val="00cc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Freeform 111"/>
            <xdr:cNvSpPr/>
          </xdr:nvSpPr>
          <xdr:spPr>
            <a:xfrm>
              <a:off x="4457160" y="2130840"/>
              <a:ext cx="22320" cy="144720"/>
            </a:xfrm>
            <a:custGeom>
              <a:avLst/>
              <a:gdLst>
                <a:gd name="textAreaLeft" fmla="*/ 0 w 22320"/>
                <a:gd name="textAreaRight" fmla="*/ 22680 w 22320"/>
                <a:gd name="textAreaTop" fmla="*/ 0 h 144720"/>
                <a:gd name="textAreaBottom" fmla="*/ 145080 h 144720"/>
              </a:gdLst>
              <a:ahLst/>
              <a:rect l="textAreaLeft" t="textAreaTop" r="textAreaRight" b="textAreaBottom"/>
              <a:pathLst>
                <a:path w="2" h="15">
                  <a:moveTo>
                    <a:pt x="2" y="15"/>
                  </a:moveTo>
                  <a:lnTo>
                    <a:pt x="0" y="11"/>
                  </a:lnTo>
                  <a:lnTo>
                    <a:pt x="0" y="0"/>
                  </a:lnTo>
                </a:path>
              </a:pathLst>
            </a:custGeom>
            <a:noFill/>
            <a:ln w="19080">
              <a:solidFill>
                <a:srgbClr val="00cc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4" name="Freeform 113"/>
            <xdr:cNvSpPr/>
          </xdr:nvSpPr>
          <xdr:spPr>
            <a:xfrm>
              <a:off x="4389840" y="1647360"/>
              <a:ext cx="724680" cy="633600"/>
            </a:xfrm>
            <a:custGeom>
              <a:avLst/>
              <a:gdLst>
                <a:gd name="textAreaLeft" fmla="*/ 0 w 724680"/>
                <a:gd name="textAreaRight" fmla="*/ 725040 w 724680"/>
                <a:gd name="textAreaTop" fmla="*/ 0 h 633600"/>
                <a:gd name="textAreaBottom" fmla="*/ 633960 h 633600"/>
              </a:gdLst>
              <a:ahLst/>
              <a:rect l="textAreaLeft" t="textAreaTop" r="textAreaRight" b="textAreaBottom"/>
              <a:pathLst>
                <a:path w="73" h="67">
                  <a:moveTo>
                    <a:pt x="0" y="67"/>
                  </a:moveTo>
                  <a:lnTo>
                    <a:pt x="0" y="65"/>
                  </a:lnTo>
                  <a:lnTo>
                    <a:pt x="2" y="63"/>
                  </a:lnTo>
                  <a:lnTo>
                    <a:pt x="4" y="61"/>
                  </a:lnTo>
                  <a:lnTo>
                    <a:pt x="4" y="48"/>
                  </a:lnTo>
                  <a:lnTo>
                    <a:pt x="25" y="48"/>
                  </a:lnTo>
                  <a:lnTo>
                    <a:pt x="73" y="0"/>
                  </a:lnTo>
                  <a:lnTo>
                    <a:pt x="73" y="2"/>
                  </a:lnTo>
                  <a:lnTo>
                    <a:pt x="25" y="50"/>
                  </a:lnTo>
                  <a:lnTo>
                    <a:pt x="6" y="50"/>
                  </a:lnTo>
                  <a:lnTo>
                    <a:pt x="6" y="63"/>
                  </a:lnTo>
                  <a:lnTo>
                    <a:pt x="4" y="64"/>
                  </a:lnTo>
                  <a:lnTo>
                    <a:pt x="0" y="67"/>
                  </a:lnTo>
                  <a:close/>
                </a:path>
              </a:pathLst>
            </a:custGeom>
            <a:solidFill>
              <a:srgbClr val="00ccff"/>
            </a:solidFill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65" name="Group 114"/>
            <xdr:cNvGrpSpPr/>
          </xdr:nvGrpSpPr>
          <xdr:grpSpPr>
            <a:xfrm>
              <a:off x="4479480" y="1609920"/>
              <a:ext cx="635040" cy="440640"/>
              <a:chOff x="4479480" y="1609920"/>
              <a:chExt cx="635040" cy="440640"/>
            </a:xfrm>
          </xdr:grpSpPr>
          <xdr:sp>
            <xdr:nvSpPr>
              <xdr:cNvPr id="266" name="Freeform 115"/>
              <xdr:cNvSpPr/>
            </xdr:nvSpPr>
            <xdr:spPr>
              <a:xfrm>
                <a:off x="4479480" y="1609920"/>
                <a:ext cx="635040" cy="382320"/>
              </a:xfrm>
              <a:custGeom>
                <a:avLst/>
                <a:gdLst>
                  <a:gd name="textAreaLeft" fmla="*/ 0 w 635040"/>
                  <a:gd name="textAreaRight" fmla="*/ 635400 w 635040"/>
                  <a:gd name="textAreaTop" fmla="*/ 0 h 382320"/>
                  <a:gd name="textAreaBottom" fmla="*/ 382680 h 382320"/>
                </a:gdLst>
                <a:ahLst/>
                <a:rect l="textAreaLeft" t="textAreaTop" r="textAreaRight" b="textAreaBottom"/>
                <a:pathLst>
                  <a:path w="65" h="41">
                    <a:moveTo>
                      <a:pt x="24" y="41"/>
                    </a:moveTo>
                    <a:lnTo>
                      <a:pt x="0" y="41"/>
                    </a:lnTo>
                    <a:lnTo>
                      <a:pt x="41" y="0"/>
                    </a:lnTo>
                    <a:lnTo>
                      <a:pt x="65" y="0"/>
                    </a:lnTo>
                    <a:lnTo>
                      <a:pt x="24" y="41"/>
                    </a:lnTo>
                    <a:close/>
                  </a:path>
                </a:pathLst>
              </a:custGeom>
              <a:gradFill rotWithShape="0">
                <a:gsLst>
                  <a:gs pos="0">
                    <a:srgbClr val="767676"/>
                  </a:gs>
                  <a:gs pos="50000">
                    <a:srgbClr val="ffffff"/>
                  </a:gs>
                  <a:gs pos="100000">
                    <a:srgbClr val="767676"/>
                  </a:gs>
                </a:gsLst>
                <a:lin ang="18900000"/>
              </a:gra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7" name="Freeform 116"/>
              <xdr:cNvSpPr/>
            </xdr:nvSpPr>
            <xdr:spPr>
              <a:xfrm>
                <a:off x="4479480" y="1609920"/>
                <a:ext cx="635040" cy="440640"/>
              </a:xfrm>
              <a:custGeom>
                <a:avLst/>
                <a:gdLst>
                  <a:gd name="textAreaLeft" fmla="*/ 0 w 635040"/>
                  <a:gd name="textAreaRight" fmla="*/ 635400 w 635040"/>
                  <a:gd name="textAreaTop" fmla="*/ 0 h 440640"/>
                  <a:gd name="textAreaBottom" fmla="*/ 441000 h 440640"/>
                </a:gdLst>
                <a:ahLst/>
                <a:rect l="textAreaLeft" t="textAreaTop" r="textAreaRight" b="textAreaBottom"/>
                <a:pathLst>
                  <a:path w="65" h="47">
                    <a:moveTo>
                      <a:pt x="0" y="41"/>
                    </a:moveTo>
                    <a:lnTo>
                      <a:pt x="0" y="47"/>
                    </a:lnTo>
                    <a:lnTo>
                      <a:pt x="3" y="44"/>
                    </a:lnTo>
                    <a:lnTo>
                      <a:pt x="24" y="44"/>
                    </a:lnTo>
                    <a:lnTo>
                      <a:pt x="65" y="3"/>
                    </a:lnTo>
                    <a:lnTo>
                      <a:pt x="65" y="0"/>
                    </a:lnTo>
                    <a:lnTo>
                      <a:pt x="24" y="41"/>
                    </a:lnTo>
                    <a:lnTo>
                      <a:pt x="0" y="41"/>
                    </a:lnTo>
                    <a:close/>
                  </a:path>
                </a:pathLst>
              </a:custGeom>
              <a:solidFill>
                <a:srgbClr val="808080"/>
              </a:solidFill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68" name="Line 117"/>
            <xdr:cNvSpPr/>
          </xdr:nvSpPr>
          <xdr:spPr>
            <a:xfrm>
              <a:off x="4715640" y="1996560"/>
              <a:ext cx="0" cy="32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Line 118"/>
            <xdr:cNvSpPr/>
          </xdr:nvSpPr>
          <xdr:spPr>
            <a:xfrm flipV="1">
              <a:off x="4485240" y="2168280"/>
              <a:ext cx="112320" cy="10728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0" name="Line 119"/>
            <xdr:cNvSpPr/>
          </xdr:nvSpPr>
          <xdr:spPr>
            <a:xfrm flipV="1">
              <a:off x="4446000" y="2130480"/>
              <a:ext cx="123480" cy="12348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1" name="Freeform 120"/>
            <xdr:cNvSpPr/>
          </xdr:nvSpPr>
          <xdr:spPr>
            <a:xfrm>
              <a:off x="4446000" y="1668960"/>
              <a:ext cx="668520" cy="1675800"/>
            </a:xfrm>
            <a:custGeom>
              <a:avLst/>
              <a:gdLst>
                <a:gd name="textAreaLeft" fmla="*/ 0 w 668520"/>
                <a:gd name="textAreaRight" fmla="*/ 668880 w 668520"/>
                <a:gd name="textAreaTop" fmla="*/ 0 h 1675800"/>
                <a:gd name="textAreaBottom" fmla="*/ 1676160 h 1675800"/>
              </a:gdLst>
              <a:ahLst/>
              <a:rect l="textAreaLeft" t="textAreaTop" r="textAreaRight" b="textAreaBottom"/>
              <a:pathLst>
                <a:path w="67" h="177">
                  <a:moveTo>
                    <a:pt x="67" y="0"/>
                  </a:moveTo>
                  <a:lnTo>
                    <a:pt x="67" y="2"/>
                  </a:lnTo>
                  <a:lnTo>
                    <a:pt x="19" y="50"/>
                  </a:lnTo>
                  <a:lnTo>
                    <a:pt x="2" y="50"/>
                  </a:lnTo>
                  <a:lnTo>
                    <a:pt x="2" y="60"/>
                  </a:lnTo>
                  <a:lnTo>
                    <a:pt x="3" y="62"/>
                  </a:lnTo>
                  <a:lnTo>
                    <a:pt x="4" y="64"/>
                  </a:lnTo>
                  <a:lnTo>
                    <a:pt x="5" y="177"/>
                  </a:lnTo>
                  <a:lnTo>
                    <a:pt x="3" y="175"/>
                  </a:lnTo>
                  <a:lnTo>
                    <a:pt x="2" y="66"/>
                  </a:lnTo>
                  <a:lnTo>
                    <a:pt x="1" y="63"/>
                  </a:lnTo>
                  <a:lnTo>
                    <a:pt x="0" y="61"/>
                  </a:lnTo>
                  <a:lnTo>
                    <a:pt x="0" y="48"/>
                  </a:lnTo>
                  <a:lnTo>
                    <a:pt x="19" y="48"/>
                  </a:lnTo>
                  <a:lnTo>
                    <a:pt x="67" y="0"/>
                  </a:lnTo>
                  <a:close/>
                </a:path>
              </a:pathLst>
            </a:custGeom>
            <a:solidFill>
              <a:srgbClr val="00ccff"/>
            </a:solidFill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2" name="Freeform 122"/>
            <xdr:cNvSpPr/>
          </xdr:nvSpPr>
          <xdr:spPr>
            <a:xfrm>
              <a:off x="4249440" y="2243520"/>
              <a:ext cx="286560" cy="182520"/>
            </a:xfrm>
            <a:custGeom>
              <a:avLst/>
              <a:gdLst>
                <a:gd name="textAreaLeft" fmla="*/ 0 w 286560"/>
                <a:gd name="textAreaRight" fmla="*/ 286920 w 286560"/>
                <a:gd name="textAreaTop" fmla="*/ 0 h 182520"/>
                <a:gd name="textAreaBottom" fmla="*/ 182880 h 182520"/>
              </a:gdLst>
              <a:ahLst/>
              <a:rect l="textAreaLeft" t="textAreaTop" r="textAreaRight" b="textAreaBottom"/>
              <a:pathLst>
                <a:path w="29" h="19">
                  <a:moveTo>
                    <a:pt x="29" y="16"/>
                  </a:moveTo>
                  <a:lnTo>
                    <a:pt x="25" y="19"/>
                  </a:lnTo>
                  <a:lnTo>
                    <a:pt x="0" y="19"/>
                  </a:lnTo>
                  <a:lnTo>
                    <a:pt x="19" y="0"/>
                  </a:lnTo>
                  <a:lnTo>
                    <a:pt x="21" y="2"/>
                  </a:lnTo>
                  <a:lnTo>
                    <a:pt x="21" y="4"/>
                  </a:lnTo>
                  <a:lnTo>
                    <a:pt x="8" y="16"/>
                  </a:lnTo>
                  <a:lnTo>
                    <a:pt x="29" y="16"/>
                  </a:lnTo>
                  <a:close/>
                </a:path>
              </a:pathLst>
            </a:custGeom>
            <a:solidFill>
              <a:srgbClr val="c0c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3" name="Group 123"/>
          <xdr:cNvGrpSpPr/>
        </xdr:nvGrpSpPr>
        <xdr:grpSpPr>
          <a:xfrm>
            <a:off x="4268160" y="1609920"/>
            <a:ext cx="1382040" cy="2341800"/>
            <a:chOff x="4268160" y="1609920"/>
            <a:chExt cx="1382040" cy="2341800"/>
          </a:xfrm>
        </xdr:grpSpPr>
        <xdr:sp>
          <xdr:nvSpPr>
            <xdr:cNvPr id="274" name="Freeform 124"/>
            <xdr:cNvSpPr/>
          </xdr:nvSpPr>
          <xdr:spPr>
            <a:xfrm>
              <a:off x="4695120" y="1706400"/>
              <a:ext cx="617760" cy="397440"/>
            </a:xfrm>
            <a:custGeom>
              <a:avLst/>
              <a:gdLst>
                <a:gd name="textAreaLeft" fmla="*/ 0 w 617760"/>
                <a:gd name="textAreaRight" fmla="*/ 618120 w 617760"/>
                <a:gd name="textAreaTop" fmla="*/ 0 h 397440"/>
                <a:gd name="textAreaBottom" fmla="*/ 397800 h 397440"/>
              </a:gdLst>
              <a:ahLst/>
              <a:rect l="textAreaLeft" t="textAreaTop" r="textAreaRight" b="textAreaBottom"/>
              <a:pathLst>
                <a:path w="62" h="42">
                  <a:moveTo>
                    <a:pt x="0" y="42"/>
                  </a:moveTo>
                  <a:lnTo>
                    <a:pt x="42" y="0"/>
                  </a:lnTo>
                  <a:lnTo>
                    <a:pt x="62" y="0"/>
                  </a:lnTo>
                  <a:lnTo>
                    <a:pt x="23" y="42"/>
                  </a:lnTo>
                  <a:lnTo>
                    <a:pt x="0" y="42"/>
                  </a:lnTo>
                  <a:close/>
                </a:path>
              </a:pathLst>
            </a:custGeom>
            <a:gradFill rotWithShape="0">
              <a:gsLst>
                <a:gs pos="0">
                  <a:srgbClr val="69ffff"/>
                </a:gs>
                <a:gs pos="100000">
                  <a:srgbClr val="ccffcc"/>
                </a:gs>
              </a:gsLst>
              <a:lin ang="0"/>
            </a:gra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5" name="Rectangle 125"/>
            <xdr:cNvSpPr/>
          </xdr:nvSpPr>
          <xdr:spPr>
            <a:xfrm>
              <a:off x="4268160" y="2453040"/>
              <a:ext cx="269640" cy="1428840"/>
            </a:xfrm>
            <a:prstGeom prst="rect">
              <a:avLst/>
            </a:prstGeom>
            <a:gradFill rotWithShape="0">
              <a:gsLst>
                <a:gs pos="0">
                  <a:srgbClr val="ffffff"/>
                </a:gs>
                <a:gs pos="100000">
                  <a:srgbClr val="767676"/>
                </a:gs>
              </a:gsLst>
              <a:lin ang="270000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6" name="Freeform 126"/>
            <xdr:cNvSpPr/>
          </xdr:nvSpPr>
          <xdr:spPr>
            <a:xfrm>
              <a:off x="4537800" y="2254320"/>
              <a:ext cx="207720" cy="1675800"/>
            </a:xfrm>
            <a:custGeom>
              <a:avLst/>
              <a:gdLst>
                <a:gd name="textAreaLeft" fmla="*/ 0 w 207720"/>
                <a:gd name="textAreaRight" fmla="*/ 208080 w 207720"/>
                <a:gd name="textAreaTop" fmla="*/ 0 h 1675800"/>
                <a:gd name="textAreaBottom" fmla="*/ 1676160 h 1675800"/>
              </a:gdLst>
              <a:ahLst/>
              <a:rect l="textAreaLeft" t="textAreaTop" r="textAreaRight" b="textAreaBottom"/>
              <a:pathLst>
                <a:path w="21" h="177">
                  <a:moveTo>
                    <a:pt x="0" y="20"/>
                  </a:moveTo>
                  <a:lnTo>
                    <a:pt x="21" y="0"/>
                  </a:lnTo>
                  <a:lnTo>
                    <a:pt x="21" y="176"/>
                  </a:lnTo>
                  <a:lnTo>
                    <a:pt x="0" y="177"/>
                  </a:lnTo>
                  <a:lnTo>
                    <a:pt x="0" y="20"/>
                  </a:lnTo>
                  <a:close/>
                </a:path>
              </a:pathLst>
            </a:custGeom>
            <a:gradFill rotWithShape="0">
              <a:gsLst>
                <a:gs pos="0">
                  <a:srgbClr val="767676"/>
                </a:gs>
                <a:gs pos="50000">
                  <a:srgbClr val="ffffff"/>
                </a:gs>
                <a:gs pos="100000">
                  <a:srgbClr val="767676"/>
                </a:gs>
              </a:gsLst>
              <a:lin ang="0"/>
            </a:gra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7" name="Line 127"/>
            <xdr:cNvSpPr/>
          </xdr:nvSpPr>
          <xdr:spPr>
            <a:xfrm flipV="1">
              <a:off x="4745520" y="2130480"/>
              <a:ext cx="129240" cy="123480"/>
            </a:xfrm>
            <a:prstGeom prst="line">
              <a:avLst/>
            </a:prstGeom>
            <a:ln w="2844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Freeform 128"/>
            <xdr:cNvSpPr/>
          </xdr:nvSpPr>
          <xdr:spPr>
            <a:xfrm>
              <a:off x="4852440" y="2034000"/>
              <a:ext cx="269640" cy="1917720"/>
            </a:xfrm>
            <a:custGeom>
              <a:avLst/>
              <a:gdLst>
                <a:gd name="textAreaLeft" fmla="*/ 0 w 269640"/>
                <a:gd name="textAreaRight" fmla="*/ 270000 w 269640"/>
                <a:gd name="textAreaTop" fmla="*/ 0 h 1917720"/>
                <a:gd name="textAreaBottom" fmla="*/ 1918080 h 1917720"/>
              </a:gdLst>
              <a:ahLst/>
              <a:rect l="textAreaLeft" t="textAreaTop" r="textAreaRight" b="textAreaBottom"/>
              <a:pathLst>
                <a:path w="27" h="202">
                  <a:moveTo>
                    <a:pt x="0" y="9"/>
                  </a:moveTo>
                  <a:lnTo>
                    <a:pt x="0" y="201"/>
                  </a:lnTo>
                  <a:lnTo>
                    <a:pt x="0" y="202"/>
                  </a:lnTo>
                  <a:lnTo>
                    <a:pt x="22" y="202"/>
                  </a:lnTo>
                  <a:lnTo>
                    <a:pt x="27" y="0"/>
                  </a:lnTo>
                  <a:lnTo>
                    <a:pt x="14" y="1"/>
                  </a:lnTo>
                </a:path>
              </a:pathLst>
            </a:custGeom>
            <a:solidFill>
              <a:srgbClr val="3366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9" name="Freeform 129"/>
            <xdr:cNvSpPr/>
          </xdr:nvSpPr>
          <xdr:spPr>
            <a:xfrm>
              <a:off x="4734360" y="2130840"/>
              <a:ext cx="129240" cy="1477080"/>
            </a:xfrm>
            <a:custGeom>
              <a:avLst/>
              <a:gdLst>
                <a:gd name="textAreaLeft" fmla="*/ 0 w 129240"/>
                <a:gd name="textAreaRight" fmla="*/ 129600 w 129240"/>
                <a:gd name="textAreaTop" fmla="*/ 0 h 1477080"/>
                <a:gd name="textAreaBottom" fmla="*/ 1477440 h 1477080"/>
              </a:gdLst>
              <a:ahLst/>
              <a:rect l="textAreaLeft" t="textAreaTop" r="textAreaRight" b="textAreaBottom"/>
              <a:pathLst>
                <a:path w="13" h="155">
                  <a:moveTo>
                    <a:pt x="0" y="0"/>
                  </a:moveTo>
                  <a:lnTo>
                    <a:pt x="13" y="0"/>
                  </a:lnTo>
                  <a:lnTo>
                    <a:pt x="13" y="149"/>
                  </a:lnTo>
                  <a:lnTo>
                    <a:pt x="1" y="155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9ff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0" name="Line 130"/>
            <xdr:cNvSpPr/>
          </xdr:nvSpPr>
          <xdr:spPr>
            <a:xfrm>
              <a:off x="4992840" y="2114640"/>
              <a:ext cx="0" cy="1767240"/>
            </a:xfrm>
            <a:prstGeom prst="line">
              <a:avLst/>
            </a:prstGeom>
            <a:ln w="2844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1" name="Line 131"/>
            <xdr:cNvSpPr/>
          </xdr:nvSpPr>
          <xdr:spPr>
            <a:xfrm>
              <a:off x="4863600" y="2130840"/>
              <a:ext cx="11160" cy="143964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2" name="Line 132"/>
            <xdr:cNvSpPr/>
          </xdr:nvSpPr>
          <xdr:spPr>
            <a:xfrm>
              <a:off x="4745520" y="2265120"/>
              <a:ext cx="11160" cy="1439640"/>
            </a:xfrm>
            <a:prstGeom prst="line">
              <a:avLst/>
            </a:prstGeom>
            <a:ln w="19080">
              <a:solidFill>
                <a:srgbClr val="00cc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3" name="Freeform 133"/>
            <xdr:cNvSpPr/>
          </xdr:nvSpPr>
          <xdr:spPr>
            <a:xfrm>
              <a:off x="4728600" y="2130840"/>
              <a:ext cx="16560" cy="144720"/>
            </a:xfrm>
            <a:custGeom>
              <a:avLst/>
              <a:gdLst>
                <a:gd name="textAreaLeft" fmla="*/ 0 w 16560"/>
                <a:gd name="textAreaRight" fmla="*/ 16920 w 16560"/>
                <a:gd name="textAreaTop" fmla="*/ 0 h 144720"/>
                <a:gd name="textAreaBottom" fmla="*/ 145080 h 144720"/>
              </a:gdLst>
              <a:ahLst/>
              <a:rect l="textAreaLeft" t="textAreaTop" r="textAreaRight" b="textAreaBottom"/>
              <a:pathLst>
                <a:path w="2" h="15">
                  <a:moveTo>
                    <a:pt x="2" y="15"/>
                  </a:moveTo>
                  <a:lnTo>
                    <a:pt x="0" y="11"/>
                  </a:lnTo>
                  <a:lnTo>
                    <a:pt x="0" y="0"/>
                  </a:lnTo>
                </a:path>
              </a:pathLst>
            </a:custGeom>
            <a:noFill/>
            <a:ln w="19080">
              <a:solidFill>
                <a:srgbClr val="00cc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4" name="Freeform 135"/>
            <xdr:cNvSpPr/>
          </xdr:nvSpPr>
          <xdr:spPr>
            <a:xfrm>
              <a:off x="4655880" y="1647360"/>
              <a:ext cx="724680" cy="633600"/>
            </a:xfrm>
            <a:custGeom>
              <a:avLst/>
              <a:gdLst>
                <a:gd name="textAreaLeft" fmla="*/ 0 w 724680"/>
                <a:gd name="textAreaRight" fmla="*/ 725040 w 724680"/>
                <a:gd name="textAreaTop" fmla="*/ 0 h 633600"/>
                <a:gd name="textAreaBottom" fmla="*/ 633960 h 633600"/>
              </a:gdLst>
              <a:ahLst/>
              <a:rect l="textAreaLeft" t="textAreaTop" r="textAreaRight" b="textAreaBottom"/>
              <a:pathLst>
                <a:path w="73" h="67">
                  <a:moveTo>
                    <a:pt x="0" y="67"/>
                  </a:moveTo>
                  <a:lnTo>
                    <a:pt x="0" y="65"/>
                  </a:lnTo>
                  <a:lnTo>
                    <a:pt x="2" y="63"/>
                  </a:lnTo>
                  <a:lnTo>
                    <a:pt x="4" y="61"/>
                  </a:lnTo>
                  <a:lnTo>
                    <a:pt x="4" y="48"/>
                  </a:lnTo>
                  <a:lnTo>
                    <a:pt x="25" y="48"/>
                  </a:lnTo>
                  <a:lnTo>
                    <a:pt x="73" y="0"/>
                  </a:lnTo>
                  <a:lnTo>
                    <a:pt x="73" y="2"/>
                  </a:lnTo>
                  <a:lnTo>
                    <a:pt x="25" y="50"/>
                  </a:lnTo>
                  <a:lnTo>
                    <a:pt x="6" y="50"/>
                  </a:lnTo>
                  <a:lnTo>
                    <a:pt x="6" y="63"/>
                  </a:lnTo>
                  <a:lnTo>
                    <a:pt x="4" y="64"/>
                  </a:lnTo>
                  <a:lnTo>
                    <a:pt x="0" y="67"/>
                  </a:lnTo>
                  <a:close/>
                </a:path>
              </a:pathLst>
            </a:custGeom>
            <a:solidFill>
              <a:srgbClr val="00ccff"/>
            </a:solidFill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85" name="Group 136"/>
            <xdr:cNvGrpSpPr/>
          </xdr:nvGrpSpPr>
          <xdr:grpSpPr>
            <a:xfrm>
              <a:off x="4745520" y="1609920"/>
              <a:ext cx="640800" cy="440640"/>
              <a:chOff x="4745520" y="1609920"/>
              <a:chExt cx="640800" cy="440640"/>
            </a:xfrm>
          </xdr:grpSpPr>
          <xdr:sp>
            <xdr:nvSpPr>
              <xdr:cNvPr id="286" name="Freeform 137"/>
              <xdr:cNvSpPr/>
            </xdr:nvSpPr>
            <xdr:spPr>
              <a:xfrm>
                <a:off x="4745520" y="1609920"/>
                <a:ext cx="640800" cy="382320"/>
              </a:xfrm>
              <a:custGeom>
                <a:avLst/>
                <a:gdLst>
                  <a:gd name="textAreaLeft" fmla="*/ 0 w 640800"/>
                  <a:gd name="textAreaRight" fmla="*/ 641160 w 640800"/>
                  <a:gd name="textAreaTop" fmla="*/ 0 h 382320"/>
                  <a:gd name="textAreaBottom" fmla="*/ 382680 h 382320"/>
                </a:gdLst>
                <a:ahLst/>
                <a:rect l="textAreaLeft" t="textAreaTop" r="textAreaRight" b="textAreaBottom"/>
                <a:pathLst>
                  <a:path w="65" h="41">
                    <a:moveTo>
                      <a:pt x="24" y="41"/>
                    </a:moveTo>
                    <a:lnTo>
                      <a:pt x="0" y="41"/>
                    </a:lnTo>
                    <a:lnTo>
                      <a:pt x="41" y="0"/>
                    </a:lnTo>
                    <a:lnTo>
                      <a:pt x="65" y="0"/>
                    </a:lnTo>
                    <a:lnTo>
                      <a:pt x="24" y="41"/>
                    </a:lnTo>
                    <a:close/>
                  </a:path>
                </a:pathLst>
              </a:custGeom>
              <a:gradFill rotWithShape="0">
                <a:gsLst>
                  <a:gs pos="0">
                    <a:srgbClr val="767676"/>
                  </a:gs>
                  <a:gs pos="50000">
                    <a:srgbClr val="ffffff"/>
                  </a:gs>
                  <a:gs pos="100000">
                    <a:srgbClr val="767676"/>
                  </a:gs>
                </a:gsLst>
                <a:lin ang="18900000"/>
              </a:gra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7" name="Freeform 138"/>
              <xdr:cNvSpPr/>
            </xdr:nvSpPr>
            <xdr:spPr>
              <a:xfrm>
                <a:off x="4745520" y="1609920"/>
                <a:ext cx="640800" cy="440640"/>
              </a:xfrm>
              <a:custGeom>
                <a:avLst/>
                <a:gdLst>
                  <a:gd name="textAreaLeft" fmla="*/ 0 w 640800"/>
                  <a:gd name="textAreaRight" fmla="*/ 641160 w 640800"/>
                  <a:gd name="textAreaTop" fmla="*/ 0 h 440640"/>
                  <a:gd name="textAreaBottom" fmla="*/ 441000 h 440640"/>
                </a:gdLst>
                <a:ahLst/>
                <a:rect l="textAreaLeft" t="textAreaTop" r="textAreaRight" b="textAreaBottom"/>
                <a:pathLst>
                  <a:path w="65" h="47">
                    <a:moveTo>
                      <a:pt x="0" y="41"/>
                    </a:moveTo>
                    <a:lnTo>
                      <a:pt x="0" y="47"/>
                    </a:lnTo>
                    <a:lnTo>
                      <a:pt x="3" y="44"/>
                    </a:lnTo>
                    <a:lnTo>
                      <a:pt x="24" y="44"/>
                    </a:lnTo>
                    <a:lnTo>
                      <a:pt x="65" y="3"/>
                    </a:lnTo>
                    <a:lnTo>
                      <a:pt x="65" y="0"/>
                    </a:lnTo>
                    <a:lnTo>
                      <a:pt x="24" y="41"/>
                    </a:lnTo>
                    <a:lnTo>
                      <a:pt x="0" y="41"/>
                    </a:lnTo>
                    <a:close/>
                  </a:path>
                </a:pathLst>
              </a:custGeom>
              <a:solidFill>
                <a:srgbClr val="808080"/>
              </a:solidFill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88" name="Line 139"/>
            <xdr:cNvSpPr/>
          </xdr:nvSpPr>
          <xdr:spPr>
            <a:xfrm>
              <a:off x="4981680" y="1996560"/>
              <a:ext cx="0" cy="32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9" name="Line 140"/>
            <xdr:cNvSpPr/>
          </xdr:nvSpPr>
          <xdr:spPr>
            <a:xfrm flipV="1">
              <a:off x="4756680" y="2168280"/>
              <a:ext cx="106560" cy="10728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0" name="Line 141"/>
            <xdr:cNvSpPr/>
          </xdr:nvSpPr>
          <xdr:spPr>
            <a:xfrm flipV="1">
              <a:off x="4717440" y="2130480"/>
              <a:ext cx="117720" cy="12348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1" name="Freeform 142"/>
            <xdr:cNvSpPr/>
          </xdr:nvSpPr>
          <xdr:spPr>
            <a:xfrm>
              <a:off x="4268160" y="2243520"/>
              <a:ext cx="477360" cy="209160"/>
            </a:xfrm>
            <a:custGeom>
              <a:avLst/>
              <a:gdLst>
                <a:gd name="textAreaLeft" fmla="*/ 0 w 477360"/>
                <a:gd name="textAreaRight" fmla="*/ 477720 w 477360"/>
                <a:gd name="textAreaTop" fmla="*/ 0 h 209160"/>
                <a:gd name="textAreaBottom" fmla="*/ 209520 h 209160"/>
              </a:gdLst>
              <a:ahLst/>
              <a:rect l="textAreaLeft" t="textAreaTop" r="textAreaRight" b="textAreaBottom"/>
              <a:pathLst>
                <a:path w="48" h="22">
                  <a:moveTo>
                    <a:pt x="0" y="22"/>
                  </a:moveTo>
                  <a:lnTo>
                    <a:pt x="3" y="19"/>
                  </a:lnTo>
                  <a:lnTo>
                    <a:pt x="25" y="19"/>
                  </a:lnTo>
                  <a:lnTo>
                    <a:pt x="44" y="0"/>
                  </a:lnTo>
                  <a:lnTo>
                    <a:pt x="48" y="1"/>
                  </a:lnTo>
                  <a:lnTo>
                    <a:pt x="27" y="22"/>
                  </a:lnTo>
                  <a:lnTo>
                    <a:pt x="0" y="22"/>
                  </a:lnTo>
                  <a:close/>
                </a:path>
              </a:pathLst>
            </a:custGeom>
            <a:solidFill>
              <a:srgbClr val="c0c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2" name="Freeform 143"/>
            <xdr:cNvSpPr/>
          </xdr:nvSpPr>
          <xdr:spPr>
            <a:xfrm>
              <a:off x="4717440" y="1668960"/>
              <a:ext cx="662760" cy="1675800"/>
            </a:xfrm>
            <a:custGeom>
              <a:avLst/>
              <a:gdLst>
                <a:gd name="textAreaLeft" fmla="*/ 0 w 662760"/>
                <a:gd name="textAreaRight" fmla="*/ 663120 w 662760"/>
                <a:gd name="textAreaTop" fmla="*/ 0 h 1675800"/>
                <a:gd name="textAreaBottom" fmla="*/ 1676160 h 1675800"/>
              </a:gdLst>
              <a:ahLst/>
              <a:rect l="textAreaLeft" t="textAreaTop" r="textAreaRight" b="textAreaBottom"/>
              <a:pathLst>
                <a:path w="67" h="177">
                  <a:moveTo>
                    <a:pt x="67" y="0"/>
                  </a:moveTo>
                  <a:lnTo>
                    <a:pt x="67" y="2"/>
                  </a:lnTo>
                  <a:lnTo>
                    <a:pt x="19" y="50"/>
                  </a:lnTo>
                  <a:lnTo>
                    <a:pt x="2" y="50"/>
                  </a:lnTo>
                  <a:lnTo>
                    <a:pt x="2" y="60"/>
                  </a:lnTo>
                  <a:lnTo>
                    <a:pt x="3" y="62"/>
                  </a:lnTo>
                  <a:lnTo>
                    <a:pt x="4" y="64"/>
                  </a:lnTo>
                  <a:lnTo>
                    <a:pt x="5" y="177"/>
                  </a:lnTo>
                  <a:lnTo>
                    <a:pt x="3" y="175"/>
                  </a:lnTo>
                  <a:lnTo>
                    <a:pt x="2" y="66"/>
                  </a:lnTo>
                  <a:lnTo>
                    <a:pt x="1" y="63"/>
                  </a:lnTo>
                  <a:lnTo>
                    <a:pt x="0" y="61"/>
                  </a:lnTo>
                  <a:lnTo>
                    <a:pt x="0" y="48"/>
                  </a:lnTo>
                  <a:lnTo>
                    <a:pt x="19" y="48"/>
                  </a:lnTo>
                  <a:lnTo>
                    <a:pt x="67" y="0"/>
                  </a:lnTo>
                  <a:close/>
                </a:path>
              </a:pathLst>
            </a:custGeom>
            <a:solidFill>
              <a:srgbClr val="00ccff"/>
            </a:solidFill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3" name="Freeform 145"/>
            <xdr:cNvSpPr/>
          </xdr:nvSpPr>
          <xdr:spPr>
            <a:xfrm>
              <a:off x="4964760" y="1706400"/>
              <a:ext cx="612360" cy="397440"/>
            </a:xfrm>
            <a:custGeom>
              <a:avLst/>
              <a:gdLst>
                <a:gd name="textAreaLeft" fmla="*/ 0 w 612360"/>
                <a:gd name="textAreaRight" fmla="*/ 612720 w 612360"/>
                <a:gd name="textAreaTop" fmla="*/ 0 h 397440"/>
                <a:gd name="textAreaBottom" fmla="*/ 397800 h 397440"/>
              </a:gdLst>
              <a:ahLst/>
              <a:rect l="textAreaLeft" t="textAreaTop" r="textAreaRight" b="textAreaBottom"/>
              <a:pathLst>
                <a:path w="62" h="42">
                  <a:moveTo>
                    <a:pt x="0" y="42"/>
                  </a:moveTo>
                  <a:lnTo>
                    <a:pt x="42" y="0"/>
                  </a:lnTo>
                  <a:lnTo>
                    <a:pt x="62" y="0"/>
                  </a:lnTo>
                  <a:lnTo>
                    <a:pt x="23" y="42"/>
                  </a:lnTo>
                  <a:lnTo>
                    <a:pt x="0" y="42"/>
                  </a:lnTo>
                  <a:close/>
                </a:path>
              </a:pathLst>
            </a:custGeom>
            <a:gradFill rotWithShape="0">
              <a:gsLst>
                <a:gs pos="0">
                  <a:srgbClr val="69ffff"/>
                </a:gs>
                <a:gs pos="100000">
                  <a:srgbClr val="ccffcc"/>
                </a:gs>
              </a:gsLst>
              <a:lin ang="0"/>
            </a:gra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4" name="Freeform 146"/>
            <xdr:cNvSpPr/>
          </xdr:nvSpPr>
          <xdr:spPr>
            <a:xfrm>
              <a:off x="4785120" y="2254320"/>
              <a:ext cx="230040" cy="1665000"/>
            </a:xfrm>
            <a:custGeom>
              <a:avLst/>
              <a:gdLst>
                <a:gd name="textAreaLeft" fmla="*/ 0 w 230040"/>
                <a:gd name="textAreaRight" fmla="*/ 230400 w 230040"/>
                <a:gd name="textAreaTop" fmla="*/ 0 h 1665000"/>
                <a:gd name="textAreaBottom" fmla="*/ 1665360 h 1665000"/>
              </a:gdLst>
              <a:ahLst/>
              <a:rect l="textAreaLeft" t="textAreaTop" r="textAreaRight" b="textAreaBottom"/>
              <a:pathLst>
                <a:path w="23" h="176">
                  <a:moveTo>
                    <a:pt x="0" y="18"/>
                  </a:moveTo>
                  <a:lnTo>
                    <a:pt x="23" y="0"/>
                  </a:lnTo>
                  <a:lnTo>
                    <a:pt x="23" y="176"/>
                  </a:lnTo>
                  <a:lnTo>
                    <a:pt x="0" y="176"/>
                  </a:lnTo>
                  <a:lnTo>
                    <a:pt x="0" y="18"/>
                  </a:lnTo>
                  <a:close/>
                </a:path>
              </a:pathLst>
            </a:custGeom>
            <a:gradFill rotWithShape="0">
              <a:gsLst>
                <a:gs pos="0">
                  <a:srgbClr val="dddddd"/>
                </a:gs>
                <a:gs pos="100000">
                  <a:srgbClr val="666666"/>
                </a:gs>
              </a:gsLst>
              <a:lin ang="0"/>
            </a:gra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5" name="Line 147"/>
            <xdr:cNvSpPr/>
          </xdr:nvSpPr>
          <xdr:spPr>
            <a:xfrm flipV="1">
              <a:off x="5015160" y="2130480"/>
              <a:ext cx="129240" cy="123480"/>
            </a:xfrm>
            <a:prstGeom prst="line">
              <a:avLst/>
            </a:prstGeom>
            <a:ln w="2844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6" name="Freeform 148"/>
            <xdr:cNvSpPr/>
          </xdr:nvSpPr>
          <xdr:spPr>
            <a:xfrm>
              <a:off x="5122080" y="2034000"/>
              <a:ext cx="269640" cy="1917720"/>
            </a:xfrm>
            <a:custGeom>
              <a:avLst/>
              <a:gdLst>
                <a:gd name="textAreaLeft" fmla="*/ 0 w 269640"/>
                <a:gd name="textAreaRight" fmla="*/ 270000 w 269640"/>
                <a:gd name="textAreaTop" fmla="*/ 0 h 1917720"/>
                <a:gd name="textAreaBottom" fmla="*/ 1918080 h 1917720"/>
              </a:gdLst>
              <a:ahLst/>
              <a:rect l="textAreaLeft" t="textAreaTop" r="textAreaRight" b="textAreaBottom"/>
              <a:pathLst>
                <a:path w="27" h="202">
                  <a:moveTo>
                    <a:pt x="0" y="9"/>
                  </a:moveTo>
                  <a:lnTo>
                    <a:pt x="0" y="201"/>
                  </a:lnTo>
                  <a:lnTo>
                    <a:pt x="0" y="202"/>
                  </a:lnTo>
                  <a:lnTo>
                    <a:pt x="22" y="202"/>
                  </a:lnTo>
                  <a:lnTo>
                    <a:pt x="27" y="0"/>
                  </a:lnTo>
                  <a:lnTo>
                    <a:pt x="15" y="0"/>
                  </a:lnTo>
                </a:path>
              </a:pathLst>
            </a:custGeom>
            <a:solidFill>
              <a:srgbClr val="3366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7" name="Freeform 149"/>
            <xdr:cNvSpPr/>
          </xdr:nvSpPr>
          <xdr:spPr>
            <a:xfrm>
              <a:off x="5004000" y="2130840"/>
              <a:ext cx="129240" cy="1477080"/>
            </a:xfrm>
            <a:custGeom>
              <a:avLst/>
              <a:gdLst>
                <a:gd name="textAreaLeft" fmla="*/ 0 w 129240"/>
                <a:gd name="textAreaRight" fmla="*/ 129600 w 129240"/>
                <a:gd name="textAreaTop" fmla="*/ 0 h 1477080"/>
                <a:gd name="textAreaBottom" fmla="*/ 1477440 h 1477080"/>
              </a:gdLst>
              <a:ahLst/>
              <a:rect l="textAreaLeft" t="textAreaTop" r="textAreaRight" b="textAreaBottom"/>
              <a:pathLst>
                <a:path w="13" h="155">
                  <a:moveTo>
                    <a:pt x="0" y="0"/>
                  </a:moveTo>
                  <a:lnTo>
                    <a:pt x="13" y="0"/>
                  </a:lnTo>
                  <a:lnTo>
                    <a:pt x="13" y="149"/>
                  </a:lnTo>
                  <a:lnTo>
                    <a:pt x="1" y="155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9ff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8" name="Line 150"/>
            <xdr:cNvSpPr/>
          </xdr:nvSpPr>
          <xdr:spPr>
            <a:xfrm>
              <a:off x="5262480" y="2114640"/>
              <a:ext cx="0" cy="1767240"/>
            </a:xfrm>
            <a:prstGeom prst="line">
              <a:avLst/>
            </a:prstGeom>
            <a:ln w="2844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9" name="Line 151"/>
            <xdr:cNvSpPr/>
          </xdr:nvSpPr>
          <xdr:spPr>
            <a:xfrm>
              <a:off x="5133240" y="2130840"/>
              <a:ext cx="11160" cy="143964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0" name="Line 152"/>
            <xdr:cNvSpPr/>
          </xdr:nvSpPr>
          <xdr:spPr>
            <a:xfrm>
              <a:off x="5015160" y="2265120"/>
              <a:ext cx="5400" cy="1439640"/>
            </a:xfrm>
            <a:prstGeom prst="line">
              <a:avLst/>
            </a:prstGeom>
            <a:ln w="19080">
              <a:solidFill>
                <a:srgbClr val="00cc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1" name="Freeform 153"/>
            <xdr:cNvSpPr/>
          </xdr:nvSpPr>
          <xdr:spPr>
            <a:xfrm>
              <a:off x="4992840" y="2130840"/>
              <a:ext cx="22320" cy="144720"/>
            </a:xfrm>
            <a:custGeom>
              <a:avLst/>
              <a:gdLst>
                <a:gd name="textAreaLeft" fmla="*/ 0 w 22320"/>
                <a:gd name="textAreaRight" fmla="*/ 22680 w 22320"/>
                <a:gd name="textAreaTop" fmla="*/ 0 h 144720"/>
                <a:gd name="textAreaBottom" fmla="*/ 145080 h 144720"/>
              </a:gdLst>
              <a:ahLst/>
              <a:rect l="textAreaLeft" t="textAreaTop" r="textAreaRight" b="textAreaBottom"/>
              <a:pathLst>
                <a:path w="2" h="15">
                  <a:moveTo>
                    <a:pt x="2" y="15"/>
                  </a:moveTo>
                  <a:lnTo>
                    <a:pt x="0" y="11"/>
                  </a:lnTo>
                  <a:lnTo>
                    <a:pt x="0" y="0"/>
                  </a:lnTo>
                </a:path>
              </a:pathLst>
            </a:custGeom>
            <a:noFill/>
            <a:ln w="19080">
              <a:solidFill>
                <a:srgbClr val="00cc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2" name="Freeform 155"/>
            <xdr:cNvSpPr/>
          </xdr:nvSpPr>
          <xdr:spPr>
            <a:xfrm>
              <a:off x="4925520" y="1647360"/>
              <a:ext cx="724680" cy="633600"/>
            </a:xfrm>
            <a:custGeom>
              <a:avLst/>
              <a:gdLst>
                <a:gd name="textAreaLeft" fmla="*/ 0 w 724680"/>
                <a:gd name="textAreaRight" fmla="*/ 725040 w 724680"/>
                <a:gd name="textAreaTop" fmla="*/ 0 h 633600"/>
                <a:gd name="textAreaBottom" fmla="*/ 633960 h 633600"/>
              </a:gdLst>
              <a:ahLst/>
              <a:rect l="textAreaLeft" t="textAreaTop" r="textAreaRight" b="textAreaBottom"/>
              <a:pathLst>
                <a:path w="73" h="67">
                  <a:moveTo>
                    <a:pt x="0" y="67"/>
                  </a:moveTo>
                  <a:lnTo>
                    <a:pt x="0" y="65"/>
                  </a:lnTo>
                  <a:lnTo>
                    <a:pt x="2" y="63"/>
                  </a:lnTo>
                  <a:lnTo>
                    <a:pt x="4" y="61"/>
                  </a:lnTo>
                  <a:lnTo>
                    <a:pt x="4" y="48"/>
                  </a:lnTo>
                  <a:lnTo>
                    <a:pt x="25" y="48"/>
                  </a:lnTo>
                  <a:lnTo>
                    <a:pt x="73" y="0"/>
                  </a:lnTo>
                  <a:lnTo>
                    <a:pt x="73" y="2"/>
                  </a:lnTo>
                  <a:lnTo>
                    <a:pt x="25" y="50"/>
                  </a:lnTo>
                  <a:lnTo>
                    <a:pt x="6" y="50"/>
                  </a:lnTo>
                  <a:lnTo>
                    <a:pt x="6" y="63"/>
                  </a:lnTo>
                  <a:lnTo>
                    <a:pt x="4" y="64"/>
                  </a:lnTo>
                  <a:lnTo>
                    <a:pt x="0" y="67"/>
                  </a:lnTo>
                  <a:close/>
                </a:path>
              </a:pathLst>
            </a:custGeom>
            <a:solidFill>
              <a:srgbClr val="00ccff"/>
            </a:solidFill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03" name="Group 156"/>
            <xdr:cNvGrpSpPr/>
          </xdr:nvGrpSpPr>
          <xdr:grpSpPr>
            <a:xfrm>
              <a:off x="5015160" y="1609920"/>
              <a:ext cx="635040" cy="440640"/>
              <a:chOff x="5015160" y="1609920"/>
              <a:chExt cx="635040" cy="440640"/>
            </a:xfrm>
          </xdr:grpSpPr>
          <xdr:sp>
            <xdr:nvSpPr>
              <xdr:cNvPr id="304" name="Freeform 157"/>
              <xdr:cNvSpPr/>
            </xdr:nvSpPr>
            <xdr:spPr>
              <a:xfrm>
                <a:off x="5015160" y="1609920"/>
                <a:ext cx="635040" cy="382320"/>
              </a:xfrm>
              <a:custGeom>
                <a:avLst/>
                <a:gdLst>
                  <a:gd name="textAreaLeft" fmla="*/ 0 w 635040"/>
                  <a:gd name="textAreaRight" fmla="*/ 635400 w 635040"/>
                  <a:gd name="textAreaTop" fmla="*/ 0 h 382320"/>
                  <a:gd name="textAreaBottom" fmla="*/ 382680 h 382320"/>
                </a:gdLst>
                <a:ahLst/>
                <a:rect l="textAreaLeft" t="textAreaTop" r="textAreaRight" b="textAreaBottom"/>
                <a:pathLst>
                  <a:path w="65" h="41">
                    <a:moveTo>
                      <a:pt x="24" y="41"/>
                    </a:moveTo>
                    <a:lnTo>
                      <a:pt x="0" y="41"/>
                    </a:lnTo>
                    <a:lnTo>
                      <a:pt x="41" y="0"/>
                    </a:lnTo>
                    <a:lnTo>
                      <a:pt x="65" y="0"/>
                    </a:lnTo>
                    <a:lnTo>
                      <a:pt x="24" y="41"/>
                    </a:lnTo>
                    <a:close/>
                  </a:path>
                </a:pathLst>
              </a:custGeom>
              <a:gradFill rotWithShape="0">
                <a:gsLst>
                  <a:gs pos="0">
                    <a:srgbClr val="767676"/>
                  </a:gs>
                  <a:gs pos="50000">
                    <a:srgbClr val="ffffff"/>
                  </a:gs>
                  <a:gs pos="100000">
                    <a:srgbClr val="767676"/>
                  </a:gs>
                </a:gsLst>
                <a:lin ang="18900000"/>
              </a:gra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5" name="Freeform 158"/>
              <xdr:cNvSpPr/>
            </xdr:nvSpPr>
            <xdr:spPr>
              <a:xfrm>
                <a:off x="5015160" y="1609920"/>
                <a:ext cx="635040" cy="440640"/>
              </a:xfrm>
              <a:custGeom>
                <a:avLst/>
                <a:gdLst>
                  <a:gd name="textAreaLeft" fmla="*/ 0 w 635040"/>
                  <a:gd name="textAreaRight" fmla="*/ 635400 w 635040"/>
                  <a:gd name="textAreaTop" fmla="*/ 0 h 440640"/>
                  <a:gd name="textAreaBottom" fmla="*/ 441000 h 440640"/>
                </a:gdLst>
                <a:ahLst/>
                <a:rect l="textAreaLeft" t="textAreaTop" r="textAreaRight" b="textAreaBottom"/>
                <a:pathLst>
                  <a:path w="65" h="47">
                    <a:moveTo>
                      <a:pt x="0" y="41"/>
                    </a:moveTo>
                    <a:lnTo>
                      <a:pt x="0" y="47"/>
                    </a:lnTo>
                    <a:lnTo>
                      <a:pt x="3" y="44"/>
                    </a:lnTo>
                    <a:lnTo>
                      <a:pt x="24" y="44"/>
                    </a:lnTo>
                    <a:lnTo>
                      <a:pt x="65" y="3"/>
                    </a:lnTo>
                    <a:lnTo>
                      <a:pt x="65" y="0"/>
                    </a:lnTo>
                    <a:lnTo>
                      <a:pt x="24" y="41"/>
                    </a:lnTo>
                    <a:lnTo>
                      <a:pt x="0" y="41"/>
                    </a:lnTo>
                    <a:close/>
                  </a:path>
                </a:pathLst>
              </a:custGeom>
              <a:solidFill>
                <a:srgbClr val="808080"/>
              </a:solidFill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06" name="Line 159"/>
            <xdr:cNvSpPr/>
          </xdr:nvSpPr>
          <xdr:spPr>
            <a:xfrm>
              <a:off x="5251320" y="1996560"/>
              <a:ext cx="0" cy="32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7" name="Line 160"/>
            <xdr:cNvSpPr/>
          </xdr:nvSpPr>
          <xdr:spPr>
            <a:xfrm flipV="1">
              <a:off x="5020920" y="2168280"/>
              <a:ext cx="112320" cy="10728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8" name="Line 161"/>
            <xdr:cNvSpPr/>
          </xdr:nvSpPr>
          <xdr:spPr>
            <a:xfrm flipV="1">
              <a:off x="4981680" y="2130480"/>
              <a:ext cx="123480" cy="12348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9" name="Freeform 162"/>
            <xdr:cNvSpPr/>
          </xdr:nvSpPr>
          <xdr:spPr>
            <a:xfrm>
              <a:off x="4981680" y="1668960"/>
              <a:ext cx="668520" cy="1675800"/>
            </a:xfrm>
            <a:custGeom>
              <a:avLst/>
              <a:gdLst>
                <a:gd name="textAreaLeft" fmla="*/ 0 w 668520"/>
                <a:gd name="textAreaRight" fmla="*/ 668880 w 668520"/>
                <a:gd name="textAreaTop" fmla="*/ 0 h 1675800"/>
                <a:gd name="textAreaBottom" fmla="*/ 1676160 h 1675800"/>
              </a:gdLst>
              <a:ahLst/>
              <a:rect l="textAreaLeft" t="textAreaTop" r="textAreaRight" b="textAreaBottom"/>
              <a:pathLst>
                <a:path w="67" h="177">
                  <a:moveTo>
                    <a:pt x="67" y="0"/>
                  </a:moveTo>
                  <a:lnTo>
                    <a:pt x="67" y="2"/>
                  </a:lnTo>
                  <a:lnTo>
                    <a:pt x="19" y="50"/>
                  </a:lnTo>
                  <a:lnTo>
                    <a:pt x="2" y="50"/>
                  </a:lnTo>
                  <a:lnTo>
                    <a:pt x="2" y="60"/>
                  </a:lnTo>
                  <a:lnTo>
                    <a:pt x="3" y="62"/>
                  </a:lnTo>
                  <a:lnTo>
                    <a:pt x="4" y="64"/>
                  </a:lnTo>
                  <a:lnTo>
                    <a:pt x="5" y="177"/>
                  </a:lnTo>
                  <a:lnTo>
                    <a:pt x="3" y="175"/>
                  </a:lnTo>
                  <a:lnTo>
                    <a:pt x="2" y="66"/>
                  </a:lnTo>
                  <a:lnTo>
                    <a:pt x="1" y="63"/>
                  </a:lnTo>
                  <a:lnTo>
                    <a:pt x="0" y="61"/>
                  </a:lnTo>
                  <a:lnTo>
                    <a:pt x="0" y="48"/>
                  </a:lnTo>
                  <a:lnTo>
                    <a:pt x="19" y="48"/>
                  </a:lnTo>
                  <a:lnTo>
                    <a:pt x="67" y="0"/>
                  </a:lnTo>
                  <a:close/>
                </a:path>
              </a:pathLst>
            </a:custGeom>
            <a:solidFill>
              <a:srgbClr val="00ccff"/>
            </a:solidFill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0" name="Freeform 164"/>
            <xdr:cNvSpPr/>
          </xdr:nvSpPr>
          <xdr:spPr>
            <a:xfrm>
              <a:off x="4785120" y="2243520"/>
              <a:ext cx="286560" cy="182520"/>
            </a:xfrm>
            <a:custGeom>
              <a:avLst/>
              <a:gdLst>
                <a:gd name="textAreaLeft" fmla="*/ 0 w 286560"/>
                <a:gd name="textAreaRight" fmla="*/ 286920 w 286560"/>
                <a:gd name="textAreaTop" fmla="*/ 0 h 182520"/>
                <a:gd name="textAreaBottom" fmla="*/ 182880 h 182520"/>
              </a:gdLst>
              <a:ahLst/>
              <a:rect l="textAreaLeft" t="textAreaTop" r="textAreaRight" b="textAreaBottom"/>
              <a:pathLst>
                <a:path w="29" h="19">
                  <a:moveTo>
                    <a:pt x="29" y="16"/>
                  </a:moveTo>
                  <a:lnTo>
                    <a:pt x="25" y="19"/>
                  </a:lnTo>
                  <a:lnTo>
                    <a:pt x="0" y="19"/>
                  </a:lnTo>
                  <a:lnTo>
                    <a:pt x="19" y="0"/>
                  </a:lnTo>
                  <a:lnTo>
                    <a:pt x="21" y="2"/>
                  </a:lnTo>
                  <a:lnTo>
                    <a:pt x="21" y="4"/>
                  </a:lnTo>
                  <a:lnTo>
                    <a:pt x="8" y="16"/>
                  </a:lnTo>
                  <a:lnTo>
                    <a:pt x="29" y="16"/>
                  </a:lnTo>
                  <a:close/>
                </a:path>
              </a:pathLst>
            </a:custGeom>
            <a:solidFill>
              <a:srgbClr val="c0c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1" name="Group 165"/>
          <xdr:cNvGrpSpPr/>
        </xdr:nvGrpSpPr>
        <xdr:grpSpPr>
          <a:xfrm>
            <a:off x="4804200" y="1609920"/>
            <a:ext cx="1382040" cy="2341800"/>
            <a:chOff x="4804200" y="1609920"/>
            <a:chExt cx="1382040" cy="2341800"/>
          </a:xfrm>
        </xdr:grpSpPr>
        <xdr:sp>
          <xdr:nvSpPr>
            <xdr:cNvPr id="312" name="Freeform 166"/>
            <xdr:cNvSpPr/>
          </xdr:nvSpPr>
          <xdr:spPr>
            <a:xfrm>
              <a:off x="5231160" y="1706400"/>
              <a:ext cx="617760" cy="397440"/>
            </a:xfrm>
            <a:custGeom>
              <a:avLst/>
              <a:gdLst>
                <a:gd name="textAreaLeft" fmla="*/ 0 w 617760"/>
                <a:gd name="textAreaRight" fmla="*/ 618120 w 617760"/>
                <a:gd name="textAreaTop" fmla="*/ 0 h 397440"/>
                <a:gd name="textAreaBottom" fmla="*/ 397800 h 397440"/>
              </a:gdLst>
              <a:ahLst/>
              <a:rect l="textAreaLeft" t="textAreaTop" r="textAreaRight" b="textAreaBottom"/>
              <a:pathLst>
                <a:path w="62" h="42">
                  <a:moveTo>
                    <a:pt x="0" y="42"/>
                  </a:moveTo>
                  <a:lnTo>
                    <a:pt x="42" y="0"/>
                  </a:lnTo>
                  <a:lnTo>
                    <a:pt x="62" y="0"/>
                  </a:lnTo>
                  <a:lnTo>
                    <a:pt x="23" y="42"/>
                  </a:lnTo>
                  <a:lnTo>
                    <a:pt x="0" y="42"/>
                  </a:lnTo>
                  <a:close/>
                </a:path>
              </a:pathLst>
            </a:custGeom>
            <a:gradFill rotWithShape="0">
              <a:gsLst>
                <a:gs pos="0">
                  <a:srgbClr val="69ffff"/>
                </a:gs>
                <a:gs pos="100000">
                  <a:srgbClr val="ccffcc"/>
                </a:gs>
              </a:gsLst>
              <a:lin ang="0"/>
            </a:gra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3" name="Rectangle 167"/>
            <xdr:cNvSpPr/>
          </xdr:nvSpPr>
          <xdr:spPr>
            <a:xfrm>
              <a:off x="4804200" y="2453040"/>
              <a:ext cx="269640" cy="1428840"/>
            </a:xfrm>
            <a:prstGeom prst="rect">
              <a:avLst/>
            </a:prstGeom>
            <a:gradFill rotWithShape="0">
              <a:gsLst>
                <a:gs pos="0">
                  <a:srgbClr val="ffffff"/>
                </a:gs>
                <a:gs pos="100000">
                  <a:srgbClr val="767676"/>
                </a:gs>
              </a:gsLst>
              <a:lin ang="270000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4" name="Freeform 168"/>
            <xdr:cNvSpPr/>
          </xdr:nvSpPr>
          <xdr:spPr>
            <a:xfrm>
              <a:off x="5073840" y="2254320"/>
              <a:ext cx="207720" cy="1675800"/>
            </a:xfrm>
            <a:custGeom>
              <a:avLst/>
              <a:gdLst>
                <a:gd name="textAreaLeft" fmla="*/ 0 w 207720"/>
                <a:gd name="textAreaRight" fmla="*/ 208080 w 207720"/>
                <a:gd name="textAreaTop" fmla="*/ 0 h 1675800"/>
                <a:gd name="textAreaBottom" fmla="*/ 1676160 h 1675800"/>
              </a:gdLst>
              <a:ahLst/>
              <a:rect l="textAreaLeft" t="textAreaTop" r="textAreaRight" b="textAreaBottom"/>
              <a:pathLst>
                <a:path w="21" h="177">
                  <a:moveTo>
                    <a:pt x="0" y="20"/>
                  </a:moveTo>
                  <a:lnTo>
                    <a:pt x="21" y="0"/>
                  </a:lnTo>
                  <a:lnTo>
                    <a:pt x="21" y="176"/>
                  </a:lnTo>
                  <a:lnTo>
                    <a:pt x="0" y="177"/>
                  </a:lnTo>
                  <a:lnTo>
                    <a:pt x="0" y="20"/>
                  </a:lnTo>
                  <a:close/>
                </a:path>
              </a:pathLst>
            </a:custGeom>
            <a:gradFill rotWithShape="0">
              <a:gsLst>
                <a:gs pos="0">
                  <a:srgbClr val="767676"/>
                </a:gs>
                <a:gs pos="50000">
                  <a:srgbClr val="ffffff"/>
                </a:gs>
                <a:gs pos="100000">
                  <a:srgbClr val="767676"/>
                </a:gs>
              </a:gsLst>
              <a:lin ang="0"/>
            </a:gra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5" name="Line 169"/>
            <xdr:cNvSpPr/>
          </xdr:nvSpPr>
          <xdr:spPr>
            <a:xfrm flipV="1">
              <a:off x="5281560" y="2130480"/>
              <a:ext cx="129240" cy="123480"/>
            </a:xfrm>
            <a:prstGeom prst="line">
              <a:avLst/>
            </a:prstGeom>
            <a:ln w="2844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6" name="Freeform 170"/>
            <xdr:cNvSpPr/>
          </xdr:nvSpPr>
          <xdr:spPr>
            <a:xfrm>
              <a:off x="5388480" y="2034000"/>
              <a:ext cx="269640" cy="1917720"/>
            </a:xfrm>
            <a:custGeom>
              <a:avLst/>
              <a:gdLst>
                <a:gd name="textAreaLeft" fmla="*/ 0 w 269640"/>
                <a:gd name="textAreaRight" fmla="*/ 270000 w 269640"/>
                <a:gd name="textAreaTop" fmla="*/ 0 h 1917720"/>
                <a:gd name="textAreaBottom" fmla="*/ 1918080 h 1917720"/>
              </a:gdLst>
              <a:ahLst/>
              <a:rect l="textAreaLeft" t="textAreaTop" r="textAreaRight" b="textAreaBottom"/>
              <a:pathLst>
                <a:path w="27" h="202">
                  <a:moveTo>
                    <a:pt x="0" y="9"/>
                  </a:moveTo>
                  <a:lnTo>
                    <a:pt x="0" y="201"/>
                  </a:lnTo>
                  <a:lnTo>
                    <a:pt x="0" y="202"/>
                  </a:lnTo>
                  <a:lnTo>
                    <a:pt x="22" y="202"/>
                  </a:lnTo>
                  <a:lnTo>
                    <a:pt x="27" y="0"/>
                  </a:lnTo>
                  <a:lnTo>
                    <a:pt x="14" y="1"/>
                  </a:lnTo>
                </a:path>
              </a:pathLst>
            </a:custGeom>
            <a:solidFill>
              <a:srgbClr val="3366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7" name="Freeform 171"/>
            <xdr:cNvSpPr/>
          </xdr:nvSpPr>
          <xdr:spPr>
            <a:xfrm>
              <a:off x="5270400" y="2130840"/>
              <a:ext cx="129240" cy="1477080"/>
            </a:xfrm>
            <a:custGeom>
              <a:avLst/>
              <a:gdLst>
                <a:gd name="textAreaLeft" fmla="*/ 0 w 129240"/>
                <a:gd name="textAreaRight" fmla="*/ 129600 w 129240"/>
                <a:gd name="textAreaTop" fmla="*/ 0 h 1477080"/>
                <a:gd name="textAreaBottom" fmla="*/ 1477440 h 1477080"/>
              </a:gdLst>
              <a:ahLst/>
              <a:rect l="textAreaLeft" t="textAreaTop" r="textAreaRight" b="textAreaBottom"/>
              <a:pathLst>
                <a:path w="13" h="155">
                  <a:moveTo>
                    <a:pt x="0" y="0"/>
                  </a:moveTo>
                  <a:lnTo>
                    <a:pt x="13" y="0"/>
                  </a:lnTo>
                  <a:lnTo>
                    <a:pt x="13" y="149"/>
                  </a:lnTo>
                  <a:lnTo>
                    <a:pt x="1" y="155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9ff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8" name="Line 172"/>
            <xdr:cNvSpPr/>
          </xdr:nvSpPr>
          <xdr:spPr>
            <a:xfrm>
              <a:off x="5528880" y="2114640"/>
              <a:ext cx="0" cy="1767240"/>
            </a:xfrm>
            <a:prstGeom prst="line">
              <a:avLst/>
            </a:prstGeom>
            <a:ln w="2844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9" name="Line 173"/>
            <xdr:cNvSpPr/>
          </xdr:nvSpPr>
          <xdr:spPr>
            <a:xfrm>
              <a:off x="5399640" y="2130840"/>
              <a:ext cx="11160" cy="143964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0" name="Line 174"/>
            <xdr:cNvSpPr/>
          </xdr:nvSpPr>
          <xdr:spPr>
            <a:xfrm>
              <a:off x="5281560" y="2265120"/>
              <a:ext cx="11160" cy="1439640"/>
            </a:xfrm>
            <a:prstGeom prst="line">
              <a:avLst/>
            </a:prstGeom>
            <a:ln w="19080">
              <a:solidFill>
                <a:srgbClr val="00cc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1" name="Freeform 175"/>
            <xdr:cNvSpPr/>
          </xdr:nvSpPr>
          <xdr:spPr>
            <a:xfrm>
              <a:off x="5264640" y="2130840"/>
              <a:ext cx="16560" cy="144720"/>
            </a:xfrm>
            <a:custGeom>
              <a:avLst/>
              <a:gdLst>
                <a:gd name="textAreaLeft" fmla="*/ 0 w 16560"/>
                <a:gd name="textAreaRight" fmla="*/ 16920 w 16560"/>
                <a:gd name="textAreaTop" fmla="*/ 0 h 144720"/>
                <a:gd name="textAreaBottom" fmla="*/ 145080 h 144720"/>
              </a:gdLst>
              <a:ahLst/>
              <a:rect l="textAreaLeft" t="textAreaTop" r="textAreaRight" b="textAreaBottom"/>
              <a:pathLst>
                <a:path w="2" h="15">
                  <a:moveTo>
                    <a:pt x="2" y="15"/>
                  </a:moveTo>
                  <a:lnTo>
                    <a:pt x="0" y="11"/>
                  </a:lnTo>
                  <a:lnTo>
                    <a:pt x="0" y="0"/>
                  </a:lnTo>
                </a:path>
              </a:pathLst>
            </a:custGeom>
            <a:noFill/>
            <a:ln w="19080">
              <a:solidFill>
                <a:srgbClr val="00cc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2" name="Freeform 177"/>
            <xdr:cNvSpPr/>
          </xdr:nvSpPr>
          <xdr:spPr>
            <a:xfrm>
              <a:off x="5191920" y="1647360"/>
              <a:ext cx="724680" cy="633600"/>
            </a:xfrm>
            <a:custGeom>
              <a:avLst/>
              <a:gdLst>
                <a:gd name="textAreaLeft" fmla="*/ 0 w 724680"/>
                <a:gd name="textAreaRight" fmla="*/ 725040 w 724680"/>
                <a:gd name="textAreaTop" fmla="*/ 0 h 633600"/>
                <a:gd name="textAreaBottom" fmla="*/ 633960 h 633600"/>
              </a:gdLst>
              <a:ahLst/>
              <a:rect l="textAreaLeft" t="textAreaTop" r="textAreaRight" b="textAreaBottom"/>
              <a:pathLst>
                <a:path w="73" h="67">
                  <a:moveTo>
                    <a:pt x="0" y="67"/>
                  </a:moveTo>
                  <a:lnTo>
                    <a:pt x="0" y="65"/>
                  </a:lnTo>
                  <a:lnTo>
                    <a:pt x="2" y="63"/>
                  </a:lnTo>
                  <a:lnTo>
                    <a:pt x="4" y="61"/>
                  </a:lnTo>
                  <a:lnTo>
                    <a:pt x="4" y="48"/>
                  </a:lnTo>
                  <a:lnTo>
                    <a:pt x="25" y="48"/>
                  </a:lnTo>
                  <a:lnTo>
                    <a:pt x="73" y="0"/>
                  </a:lnTo>
                  <a:lnTo>
                    <a:pt x="73" y="2"/>
                  </a:lnTo>
                  <a:lnTo>
                    <a:pt x="25" y="50"/>
                  </a:lnTo>
                  <a:lnTo>
                    <a:pt x="6" y="50"/>
                  </a:lnTo>
                  <a:lnTo>
                    <a:pt x="6" y="63"/>
                  </a:lnTo>
                  <a:lnTo>
                    <a:pt x="4" y="64"/>
                  </a:lnTo>
                  <a:lnTo>
                    <a:pt x="0" y="67"/>
                  </a:lnTo>
                  <a:close/>
                </a:path>
              </a:pathLst>
            </a:custGeom>
            <a:solidFill>
              <a:srgbClr val="00ccff"/>
            </a:solidFill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23" name="Group 178"/>
            <xdr:cNvGrpSpPr/>
          </xdr:nvGrpSpPr>
          <xdr:grpSpPr>
            <a:xfrm>
              <a:off x="5281560" y="1609920"/>
              <a:ext cx="640800" cy="440640"/>
              <a:chOff x="5281560" y="1609920"/>
              <a:chExt cx="640800" cy="440640"/>
            </a:xfrm>
          </xdr:grpSpPr>
          <xdr:sp>
            <xdr:nvSpPr>
              <xdr:cNvPr id="324" name="Freeform 179"/>
              <xdr:cNvSpPr/>
            </xdr:nvSpPr>
            <xdr:spPr>
              <a:xfrm>
                <a:off x="5281560" y="1609920"/>
                <a:ext cx="640800" cy="382320"/>
              </a:xfrm>
              <a:custGeom>
                <a:avLst/>
                <a:gdLst>
                  <a:gd name="textAreaLeft" fmla="*/ 0 w 640800"/>
                  <a:gd name="textAreaRight" fmla="*/ 641160 w 640800"/>
                  <a:gd name="textAreaTop" fmla="*/ 0 h 382320"/>
                  <a:gd name="textAreaBottom" fmla="*/ 382680 h 382320"/>
                </a:gdLst>
                <a:ahLst/>
                <a:rect l="textAreaLeft" t="textAreaTop" r="textAreaRight" b="textAreaBottom"/>
                <a:pathLst>
                  <a:path w="65" h="41">
                    <a:moveTo>
                      <a:pt x="24" y="41"/>
                    </a:moveTo>
                    <a:lnTo>
                      <a:pt x="0" y="41"/>
                    </a:lnTo>
                    <a:lnTo>
                      <a:pt x="41" y="0"/>
                    </a:lnTo>
                    <a:lnTo>
                      <a:pt x="65" y="0"/>
                    </a:lnTo>
                    <a:lnTo>
                      <a:pt x="24" y="41"/>
                    </a:lnTo>
                    <a:close/>
                  </a:path>
                </a:pathLst>
              </a:custGeom>
              <a:gradFill rotWithShape="0">
                <a:gsLst>
                  <a:gs pos="0">
                    <a:srgbClr val="767676"/>
                  </a:gs>
                  <a:gs pos="50000">
                    <a:srgbClr val="ffffff"/>
                  </a:gs>
                  <a:gs pos="100000">
                    <a:srgbClr val="767676"/>
                  </a:gs>
                </a:gsLst>
                <a:lin ang="18900000"/>
              </a:gra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5" name="Freeform 180"/>
              <xdr:cNvSpPr/>
            </xdr:nvSpPr>
            <xdr:spPr>
              <a:xfrm>
                <a:off x="5281560" y="1609920"/>
                <a:ext cx="640800" cy="440640"/>
              </a:xfrm>
              <a:custGeom>
                <a:avLst/>
                <a:gdLst>
                  <a:gd name="textAreaLeft" fmla="*/ 0 w 640800"/>
                  <a:gd name="textAreaRight" fmla="*/ 641160 w 640800"/>
                  <a:gd name="textAreaTop" fmla="*/ 0 h 440640"/>
                  <a:gd name="textAreaBottom" fmla="*/ 441000 h 440640"/>
                </a:gdLst>
                <a:ahLst/>
                <a:rect l="textAreaLeft" t="textAreaTop" r="textAreaRight" b="textAreaBottom"/>
                <a:pathLst>
                  <a:path w="65" h="47">
                    <a:moveTo>
                      <a:pt x="0" y="41"/>
                    </a:moveTo>
                    <a:lnTo>
                      <a:pt x="0" y="47"/>
                    </a:lnTo>
                    <a:lnTo>
                      <a:pt x="3" y="44"/>
                    </a:lnTo>
                    <a:lnTo>
                      <a:pt x="24" y="44"/>
                    </a:lnTo>
                    <a:lnTo>
                      <a:pt x="65" y="3"/>
                    </a:lnTo>
                    <a:lnTo>
                      <a:pt x="65" y="0"/>
                    </a:lnTo>
                    <a:lnTo>
                      <a:pt x="24" y="41"/>
                    </a:lnTo>
                    <a:lnTo>
                      <a:pt x="0" y="41"/>
                    </a:lnTo>
                    <a:close/>
                  </a:path>
                </a:pathLst>
              </a:custGeom>
              <a:solidFill>
                <a:srgbClr val="808080"/>
              </a:solidFill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26" name="Line 181"/>
            <xdr:cNvSpPr/>
          </xdr:nvSpPr>
          <xdr:spPr>
            <a:xfrm>
              <a:off x="5517720" y="1996560"/>
              <a:ext cx="0" cy="32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7" name="Line 182"/>
            <xdr:cNvSpPr/>
          </xdr:nvSpPr>
          <xdr:spPr>
            <a:xfrm flipV="1">
              <a:off x="5292720" y="2168280"/>
              <a:ext cx="106560" cy="10728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8" name="Line 183"/>
            <xdr:cNvSpPr/>
          </xdr:nvSpPr>
          <xdr:spPr>
            <a:xfrm flipV="1">
              <a:off x="5253480" y="2130480"/>
              <a:ext cx="117720" cy="12348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9" name="Freeform 184"/>
            <xdr:cNvSpPr/>
          </xdr:nvSpPr>
          <xdr:spPr>
            <a:xfrm>
              <a:off x="4804200" y="2243520"/>
              <a:ext cx="477360" cy="209160"/>
            </a:xfrm>
            <a:custGeom>
              <a:avLst/>
              <a:gdLst>
                <a:gd name="textAreaLeft" fmla="*/ 0 w 477360"/>
                <a:gd name="textAreaRight" fmla="*/ 477720 w 477360"/>
                <a:gd name="textAreaTop" fmla="*/ 0 h 209160"/>
                <a:gd name="textAreaBottom" fmla="*/ 209520 h 209160"/>
              </a:gdLst>
              <a:ahLst/>
              <a:rect l="textAreaLeft" t="textAreaTop" r="textAreaRight" b="textAreaBottom"/>
              <a:pathLst>
                <a:path w="48" h="22">
                  <a:moveTo>
                    <a:pt x="0" y="22"/>
                  </a:moveTo>
                  <a:lnTo>
                    <a:pt x="3" y="19"/>
                  </a:lnTo>
                  <a:lnTo>
                    <a:pt x="25" y="19"/>
                  </a:lnTo>
                  <a:lnTo>
                    <a:pt x="44" y="0"/>
                  </a:lnTo>
                  <a:lnTo>
                    <a:pt x="48" y="1"/>
                  </a:lnTo>
                  <a:lnTo>
                    <a:pt x="27" y="22"/>
                  </a:lnTo>
                  <a:lnTo>
                    <a:pt x="0" y="22"/>
                  </a:lnTo>
                  <a:close/>
                </a:path>
              </a:pathLst>
            </a:custGeom>
            <a:solidFill>
              <a:srgbClr val="c0c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0" name="Freeform 185"/>
            <xdr:cNvSpPr/>
          </xdr:nvSpPr>
          <xdr:spPr>
            <a:xfrm>
              <a:off x="5253480" y="1668960"/>
              <a:ext cx="662760" cy="1675800"/>
            </a:xfrm>
            <a:custGeom>
              <a:avLst/>
              <a:gdLst>
                <a:gd name="textAreaLeft" fmla="*/ 0 w 662760"/>
                <a:gd name="textAreaRight" fmla="*/ 663120 w 662760"/>
                <a:gd name="textAreaTop" fmla="*/ 0 h 1675800"/>
                <a:gd name="textAreaBottom" fmla="*/ 1676160 h 1675800"/>
              </a:gdLst>
              <a:ahLst/>
              <a:rect l="textAreaLeft" t="textAreaTop" r="textAreaRight" b="textAreaBottom"/>
              <a:pathLst>
                <a:path w="67" h="177">
                  <a:moveTo>
                    <a:pt x="67" y="0"/>
                  </a:moveTo>
                  <a:lnTo>
                    <a:pt x="67" y="2"/>
                  </a:lnTo>
                  <a:lnTo>
                    <a:pt x="19" y="50"/>
                  </a:lnTo>
                  <a:lnTo>
                    <a:pt x="2" y="50"/>
                  </a:lnTo>
                  <a:lnTo>
                    <a:pt x="2" y="60"/>
                  </a:lnTo>
                  <a:lnTo>
                    <a:pt x="3" y="62"/>
                  </a:lnTo>
                  <a:lnTo>
                    <a:pt x="4" y="64"/>
                  </a:lnTo>
                  <a:lnTo>
                    <a:pt x="5" y="177"/>
                  </a:lnTo>
                  <a:lnTo>
                    <a:pt x="3" y="175"/>
                  </a:lnTo>
                  <a:lnTo>
                    <a:pt x="2" y="66"/>
                  </a:lnTo>
                  <a:lnTo>
                    <a:pt x="1" y="63"/>
                  </a:lnTo>
                  <a:lnTo>
                    <a:pt x="0" y="61"/>
                  </a:lnTo>
                  <a:lnTo>
                    <a:pt x="0" y="48"/>
                  </a:lnTo>
                  <a:lnTo>
                    <a:pt x="19" y="48"/>
                  </a:lnTo>
                  <a:lnTo>
                    <a:pt x="67" y="0"/>
                  </a:lnTo>
                  <a:close/>
                </a:path>
              </a:pathLst>
            </a:custGeom>
            <a:solidFill>
              <a:srgbClr val="00ccff"/>
            </a:solidFill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1" name="Freeform 187"/>
            <xdr:cNvSpPr/>
          </xdr:nvSpPr>
          <xdr:spPr>
            <a:xfrm>
              <a:off x="5500800" y="1706400"/>
              <a:ext cx="612360" cy="397440"/>
            </a:xfrm>
            <a:custGeom>
              <a:avLst/>
              <a:gdLst>
                <a:gd name="textAreaLeft" fmla="*/ 0 w 612360"/>
                <a:gd name="textAreaRight" fmla="*/ 612720 w 612360"/>
                <a:gd name="textAreaTop" fmla="*/ 0 h 397440"/>
                <a:gd name="textAreaBottom" fmla="*/ 397800 h 397440"/>
              </a:gdLst>
              <a:ahLst/>
              <a:rect l="textAreaLeft" t="textAreaTop" r="textAreaRight" b="textAreaBottom"/>
              <a:pathLst>
                <a:path w="62" h="42">
                  <a:moveTo>
                    <a:pt x="0" y="42"/>
                  </a:moveTo>
                  <a:lnTo>
                    <a:pt x="42" y="0"/>
                  </a:lnTo>
                  <a:lnTo>
                    <a:pt x="62" y="0"/>
                  </a:lnTo>
                  <a:lnTo>
                    <a:pt x="23" y="42"/>
                  </a:lnTo>
                  <a:lnTo>
                    <a:pt x="0" y="42"/>
                  </a:lnTo>
                  <a:close/>
                </a:path>
              </a:pathLst>
            </a:custGeom>
            <a:gradFill rotWithShape="0">
              <a:gsLst>
                <a:gs pos="0">
                  <a:srgbClr val="69ffff"/>
                </a:gs>
                <a:gs pos="100000">
                  <a:srgbClr val="ccffcc"/>
                </a:gs>
              </a:gsLst>
              <a:lin ang="0"/>
            </a:gra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Freeform 188"/>
            <xdr:cNvSpPr/>
          </xdr:nvSpPr>
          <xdr:spPr>
            <a:xfrm>
              <a:off x="5321160" y="2254320"/>
              <a:ext cx="230040" cy="1665000"/>
            </a:xfrm>
            <a:custGeom>
              <a:avLst/>
              <a:gdLst>
                <a:gd name="textAreaLeft" fmla="*/ 0 w 230040"/>
                <a:gd name="textAreaRight" fmla="*/ 230400 w 230040"/>
                <a:gd name="textAreaTop" fmla="*/ 0 h 1665000"/>
                <a:gd name="textAreaBottom" fmla="*/ 1665360 h 1665000"/>
              </a:gdLst>
              <a:ahLst/>
              <a:rect l="textAreaLeft" t="textAreaTop" r="textAreaRight" b="textAreaBottom"/>
              <a:pathLst>
                <a:path w="23" h="176">
                  <a:moveTo>
                    <a:pt x="0" y="18"/>
                  </a:moveTo>
                  <a:lnTo>
                    <a:pt x="23" y="0"/>
                  </a:lnTo>
                  <a:lnTo>
                    <a:pt x="23" y="176"/>
                  </a:lnTo>
                  <a:lnTo>
                    <a:pt x="0" y="176"/>
                  </a:lnTo>
                  <a:lnTo>
                    <a:pt x="0" y="18"/>
                  </a:lnTo>
                  <a:close/>
                </a:path>
              </a:pathLst>
            </a:custGeom>
            <a:gradFill rotWithShape="0">
              <a:gsLst>
                <a:gs pos="0">
                  <a:srgbClr val="dddddd"/>
                </a:gs>
                <a:gs pos="100000">
                  <a:srgbClr val="666666"/>
                </a:gs>
              </a:gsLst>
              <a:lin ang="0"/>
            </a:gra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3" name="Line 189"/>
            <xdr:cNvSpPr/>
          </xdr:nvSpPr>
          <xdr:spPr>
            <a:xfrm flipV="1">
              <a:off x="5551200" y="2130480"/>
              <a:ext cx="129240" cy="123480"/>
            </a:xfrm>
            <a:prstGeom prst="line">
              <a:avLst/>
            </a:prstGeom>
            <a:ln w="2844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4" name="Freeform 190"/>
            <xdr:cNvSpPr/>
          </xdr:nvSpPr>
          <xdr:spPr>
            <a:xfrm>
              <a:off x="5658120" y="2034000"/>
              <a:ext cx="269640" cy="1917720"/>
            </a:xfrm>
            <a:custGeom>
              <a:avLst/>
              <a:gdLst>
                <a:gd name="textAreaLeft" fmla="*/ 0 w 269640"/>
                <a:gd name="textAreaRight" fmla="*/ 270000 w 269640"/>
                <a:gd name="textAreaTop" fmla="*/ 0 h 1917720"/>
                <a:gd name="textAreaBottom" fmla="*/ 1918080 h 1917720"/>
              </a:gdLst>
              <a:ahLst/>
              <a:rect l="textAreaLeft" t="textAreaTop" r="textAreaRight" b="textAreaBottom"/>
              <a:pathLst>
                <a:path w="27" h="202">
                  <a:moveTo>
                    <a:pt x="0" y="9"/>
                  </a:moveTo>
                  <a:lnTo>
                    <a:pt x="0" y="201"/>
                  </a:lnTo>
                  <a:lnTo>
                    <a:pt x="0" y="202"/>
                  </a:lnTo>
                  <a:lnTo>
                    <a:pt x="22" y="202"/>
                  </a:lnTo>
                  <a:lnTo>
                    <a:pt x="27" y="0"/>
                  </a:lnTo>
                  <a:lnTo>
                    <a:pt x="15" y="0"/>
                  </a:lnTo>
                </a:path>
              </a:pathLst>
            </a:custGeom>
            <a:solidFill>
              <a:srgbClr val="3366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5" name="Freeform 191"/>
            <xdr:cNvSpPr/>
          </xdr:nvSpPr>
          <xdr:spPr>
            <a:xfrm>
              <a:off x="5540040" y="2130840"/>
              <a:ext cx="129240" cy="1477080"/>
            </a:xfrm>
            <a:custGeom>
              <a:avLst/>
              <a:gdLst>
                <a:gd name="textAreaLeft" fmla="*/ 0 w 129240"/>
                <a:gd name="textAreaRight" fmla="*/ 129600 w 129240"/>
                <a:gd name="textAreaTop" fmla="*/ 0 h 1477080"/>
                <a:gd name="textAreaBottom" fmla="*/ 1477440 h 1477080"/>
              </a:gdLst>
              <a:ahLst/>
              <a:rect l="textAreaLeft" t="textAreaTop" r="textAreaRight" b="textAreaBottom"/>
              <a:pathLst>
                <a:path w="13" h="155">
                  <a:moveTo>
                    <a:pt x="0" y="0"/>
                  </a:moveTo>
                  <a:lnTo>
                    <a:pt x="13" y="0"/>
                  </a:lnTo>
                  <a:lnTo>
                    <a:pt x="13" y="149"/>
                  </a:lnTo>
                  <a:lnTo>
                    <a:pt x="1" y="155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99ff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6" name="Line 192"/>
            <xdr:cNvSpPr/>
          </xdr:nvSpPr>
          <xdr:spPr>
            <a:xfrm>
              <a:off x="5798520" y="2114640"/>
              <a:ext cx="0" cy="1767240"/>
            </a:xfrm>
            <a:prstGeom prst="line">
              <a:avLst/>
            </a:prstGeom>
            <a:ln w="2844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7" name="Line 193"/>
            <xdr:cNvSpPr/>
          </xdr:nvSpPr>
          <xdr:spPr>
            <a:xfrm>
              <a:off x="5669280" y="2130840"/>
              <a:ext cx="11160" cy="143964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8" name="Line 194"/>
            <xdr:cNvSpPr/>
          </xdr:nvSpPr>
          <xdr:spPr>
            <a:xfrm>
              <a:off x="5551200" y="2265120"/>
              <a:ext cx="5400" cy="1439640"/>
            </a:xfrm>
            <a:prstGeom prst="line">
              <a:avLst/>
            </a:prstGeom>
            <a:ln w="19080">
              <a:solidFill>
                <a:srgbClr val="00cc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9" name="Freeform 195"/>
            <xdr:cNvSpPr/>
          </xdr:nvSpPr>
          <xdr:spPr>
            <a:xfrm>
              <a:off x="5528880" y="2130840"/>
              <a:ext cx="22320" cy="144720"/>
            </a:xfrm>
            <a:custGeom>
              <a:avLst/>
              <a:gdLst>
                <a:gd name="textAreaLeft" fmla="*/ 0 w 22320"/>
                <a:gd name="textAreaRight" fmla="*/ 22680 w 22320"/>
                <a:gd name="textAreaTop" fmla="*/ 0 h 144720"/>
                <a:gd name="textAreaBottom" fmla="*/ 145080 h 144720"/>
              </a:gdLst>
              <a:ahLst/>
              <a:rect l="textAreaLeft" t="textAreaTop" r="textAreaRight" b="textAreaBottom"/>
              <a:pathLst>
                <a:path w="2" h="15">
                  <a:moveTo>
                    <a:pt x="2" y="15"/>
                  </a:moveTo>
                  <a:lnTo>
                    <a:pt x="0" y="11"/>
                  </a:lnTo>
                  <a:lnTo>
                    <a:pt x="0" y="0"/>
                  </a:lnTo>
                </a:path>
              </a:pathLst>
            </a:custGeom>
            <a:noFill/>
            <a:ln w="19080">
              <a:solidFill>
                <a:srgbClr val="00cc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0" name="Freeform 197"/>
            <xdr:cNvSpPr/>
          </xdr:nvSpPr>
          <xdr:spPr>
            <a:xfrm>
              <a:off x="5461560" y="1647360"/>
              <a:ext cx="724680" cy="633600"/>
            </a:xfrm>
            <a:custGeom>
              <a:avLst/>
              <a:gdLst>
                <a:gd name="textAreaLeft" fmla="*/ 0 w 724680"/>
                <a:gd name="textAreaRight" fmla="*/ 725040 w 724680"/>
                <a:gd name="textAreaTop" fmla="*/ 0 h 633600"/>
                <a:gd name="textAreaBottom" fmla="*/ 633960 h 633600"/>
              </a:gdLst>
              <a:ahLst/>
              <a:rect l="textAreaLeft" t="textAreaTop" r="textAreaRight" b="textAreaBottom"/>
              <a:pathLst>
                <a:path w="73" h="67">
                  <a:moveTo>
                    <a:pt x="0" y="67"/>
                  </a:moveTo>
                  <a:lnTo>
                    <a:pt x="0" y="65"/>
                  </a:lnTo>
                  <a:lnTo>
                    <a:pt x="2" y="63"/>
                  </a:lnTo>
                  <a:lnTo>
                    <a:pt x="4" y="61"/>
                  </a:lnTo>
                  <a:lnTo>
                    <a:pt x="4" y="48"/>
                  </a:lnTo>
                  <a:lnTo>
                    <a:pt x="25" y="48"/>
                  </a:lnTo>
                  <a:lnTo>
                    <a:pt x="73" y="0"/>
                  </a:lnTo>
                  <a:lnTo>
                    <a:pt x="73" y="2"/>
                  </a:lnTo>
                  <a:lnTo>
                    <a:pt x="25" y="50"/>
                  </a:lnTo>
                  <a:lnTo>
                    <a:pt x="6" y="50"/>
                  </a:lnTo>
                  <a:lnTo>
                    <a:pt x="6" y="63"/>
                  </a:lnTo>
                  <a:lnTo>
                    <a:pt x="4" y="64"/>
                  </a:lnTo>
                  <a:lnTo>
                    <a:pt x="0" y="67"/>
                  </a:lnTo>
                  <a:close/>
                </a:path>
              </a:pathLst>
            </a:custGeom>
            <a:solidFill>
              <a:srgbClr val="00ccff"/>
            </a:solidFill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41" name="Group 198"/>
            <xdr:cNvGrpSpPr/>
          </xdr:nvGrpSpPr>
          <xdr:grpSpPr>
            <a:xfrm>
              <a:off x="5551200" y="1609920"/>
              <a:ext cx="635040" cy="440640"/>
              <a:chOff x="5551200" y="1609920"/>
              <a:chExt cx="635040" cy="440640"/>
            </a:xfrm>
          </xdr:grpSpPr>
          <xdr:sp>
            <xdr:nvSpPr>
              <xdr:cNvPr id="342" name="Freeform 199"/>
              <xdr:cNvSpPr/>
            </xdr:nvSpPr>
            <xdr:spPr>
              <a:xfrm>
                <a:off x="5551200" y="1609920"/>
                <a:ext cx="635040" cy="382320"/>
              </a:xfrm>
              <a:custGeom>
                <a:avLst/>
                <a:gdLst>
                  <a:gd name="textAreaLeft" fmla="*/ 0 w 635040"/>
                  <a:gd name="textAreaRight" fmla="*/ 635400 w 635040"/>
                  <a:gd name="textAreaTop" fmla="*/ 0 h 382320"/>
                  <a:gd name="textAreaBottom" fmla="*/ 382680 h 382320"/>
                </a:gdLst>
                <a:ahLst/>
                <a:rect l="textAreaLeft" t="textAreaTop" r="textAreaRight" b="textAreaBottom"/>
                <a:pathLst>
                  <a:path w="65" h="41">
                    <a:moveTo>
                      <a:pt x="24" y="41"/>
                    </a:moveTo>
                    <a:lnTo>
                      <a:pt x="0" y="41"/>
                    </a:lnTo>
                    <a:lnTo>
                      <a:pt x="41" y="0"/>
                    </a:lnTo>
                    <a:lnTo>
                      <a:pt x="65" y="0"/>
                    </a:lnTo>
                    <a:lnTo>
                      <a:pt x="24" y="41"/>
                    </a:lnTo>
                    <a:close/>
                  </a:path>
                </a:pathLst>
              </a:custGeom>
              <a:gradFill rotWithShape="0">
                <a:gsLst>
                  <a:gs pos="0">
                    <a:srgbClr val="767676"/>
                  </a:gs>
                  <a:gs pos="50000">
                    <a:srgbClr val="ffffff"/>
                  </a:gs>
                  <a:gs pos="100000">
                    <a:srgbClr val="767676"/>
                  </a:gs>
                </a:gsLst>
                <a:lin ang="18900000"/>
              </a:gra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3" name="Freeform 200"/>
              <xdr:cNvSpPr/>
            </xdr:nvSpPr>
            <xdr:spPr>
              <a:xfrm>
                <a:off x="5551200" y="1609920"/>
                <a:ext cx="635040" cy="440640"/>
              </a:xfrm>
              <a:custGeom>
                <a:avLst/>
                <a:gdLst>
                  <a:gd name="textAreaLeft" fmla="*/ 0 w 635040"/>
                  <a:gd name="textAreaRight" fmla="*/ 635400 w 635040"/>
                  <a:gd name="textAreaTop" fmla="*/ 0 h 440640"/>
                  <a:gd name="textAreaBottom" fmla="*/ 441000 h 440640"/>
                </a:gdLst>
                <a:ahLst/>
                <a:rect l="textAreaLeft" t="textAreaTop" r="textAreaRight" b="textAreaBottom"/>
                <a:pathLst>
                  <a:path w="65" h="47">
                    <a:moveTo>
                      <a:pt x="0" y="41"/>
                    </a:moveTo>
                    <a:lnTo>
                      <a:pt x="0" y="47"/>
                    </a:lnTo>
                    <a:lnTo>
                      <a:pt x="3" y="44"/>
                    </a:lnTo>
                    <a:lnTo>
                      <a:pt x="24" y="44"/>
                    </a:lnTo>
                    <a:lnTo>
                      <a:pt x="65" y="3"/>
                    </a:lnTo>
                    <a:lnTo>
                      <a:pt x="65" y="0"/>
                    </a:lnTo>
                    <a:lnTo>
                      <a:pt x="24" y="41"/>
                    </a:lnTo>
                    <a:lnTo>
                      <a:pt x="0" y="41"/>
                    </a:lnTo>
                    <a:close/>
                  </a:path>
                </a:pathLst>
              </a:custGeom>
              <a:solidFill>
                <a:srgbClr val="808080"/>
              </a:solidFill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44" name="Line 201"/>
            <xdr:cNvSpPr/>
          </xdr:nvSpPr>
          <xdr:spPr>
            <a:xfrm>
              <a:off x="5787360" y="1996560"/>
              <a:ext cx="0" cy="32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5" name="Line 202"/>
            <xdr:cNvSpPr/>
          </xdr:nvSpPr>
          <xdr:spPr>
            <a:xfrm flipV="1">
              <a:off x="5556960" y="2168280"/>
              <a:ext cx="112320" cy="10728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6" name="Line 203"/>
            <xdr:cNvSpPr/>
          </xdr:nvSpPr>
          <xdr:spPr>
            <a:xfrm flipV="1">
              <a:off x="5517720" y="2130480"/>
              <a:ext cx="123480" cy="123480"/>
            </a:xfrm>
            <a:prstGeom prst="line">
              <a:avLst/>
            </a:prstGeom>
            <a:ln w="19080">
              <a:solidFill>
                <a:srgbClr val="a6caf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7" name="Freeform 204"/>
            <xdr:cNvSpPr/>
          </xdr:nvSpPr>
          <xdr:spPr>
            <a:xfrm>
              <a:off x="5517720" y="1668960"/>
              <a:ext cx="668520" cy="1675800"/>
            </a:xfrm>
            <a:custGeom>
              <a:avLst/>
              <a:gdLst>
                <a:gd name="textAreaLeft" fmla="*/ 0 w 668520"/>
                <a:gd name="textAreaRight" fmla="*/ 668880 w 668520"/>
                <a:gd name="textAreaTop" fmla="*/ 0 h 1675800"/>
                <a:gd name="textAreaBottom" fmla="*/ 1676160 h 1675800"/>
              </a:gdLst>
              <a:ahLst/>
              <a:rect l="textAreaLeft" t="textAreaTop" r="textAreaRight" b="textAreaBottom"/>
              <a:pathLst>
                <a:path w="67" h="177">
                  <a:moveTo>
                    <a:pt x="67" y="0"/>
                  </a:moveTo>
                  <a:lnTo>
                    <a:pt x="67" y="2"/>
                  </a:lnTo>
                  <a:lnTo>
                    <a:pt x="19" y="50"/>
                  </a:lnTo>
                  <a:lnTo>
                    <a:pt x="2" y="50"/>
                  </a:lnTo>
                  <a:lnTo>
                    <a:pt x="2" y="60"/>
                  </a:lnTo>
                  <a:lnTo>
                    <a:pt x="3" y="62"/>
                  </a:lnTo>
                  <a:lnTo>
                    <a:pt x="4" y="64"/>
                  </a:lnTo>
                  <a:lnTo>
                    <a:pt x="5" y="177"/>
                  </a:lnTo>
                  <a:lnTo>
                    <a:pt x="3" y="175"/>
                  </a:lnTo>
                  <a:lnTo>
                    <a:pt x="2" y="66"/>
                  </a:lnTo>
                  <a:lnTo>
                    <a:pt x="1" y="63"/>
                  </a:lnTo>
                  <a:lnTo>
                    <a:pt x="0" y="61"/>
                  </a:lnTo>
                  <a:lnTo>
                    <a:pt x="0" y="48"/>
                  </a:lnTo>
                  <a:lnTo>
                    <a:pt x="19" y="48"/>
                  </a:lnTo>
                  <a:lnTo>
                    <a:pt x="67" y="0"/>
                  </a:lnTo>
                  <a:close/>
                </a:path>
              </a:pathLst>
            </a:custGeom>
            <a:solidFill>
              <a:srgbClr val="00ccff"/>
            </a:solidFill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8" name="Freeform 206"/>
            <xdr:cNvSpPr/>
          </xdr:nvSpPr>
          <xdr:spPr>
            <a:xfrm>
              <a:off x="5321160" y="2243520"/>
              <a:ext cx="286560" cy="182520"/>
            </a:xfrm>
            <a:custGeom>
              <a:avLst/>
              <a:gdLst>
                <a:gd name="textAreaLeft" fmla="*/ 0 w 286560"/>
                <a:gd name="textAreaRight" fmla="*/ 286920 w 286560"/>
                <a:gd name="textAreaTop" fmla="*/ 0 h 182520"/>
                <a:gd name="textAreaBottom" fmla="*/ 182880 h 182520"/>
              </a:gdLst>
              <a:ahLst/>
              <a:rect l="textAreaLeft" t="textAreaTop" r="textAreaRight" b="textAreaBottom"/>
              <a:pathLst>
                <a:path w="29" h="19">
                  <a:moveTo>
                    <a:pt x="29" y="16"/>
                  </a:moveTo>
                  <a:lnTo>
                    <a:pt x="25" y="19"/>
                  </a:lnTo>
                  <a:lnTo>
                    <a:pt x="0" y="19"/>
                  </a:lnTo>
                  <a:lnTo>
                    <a:pt x="19" y="0"/>
                  </a:lnTo>
                  <a:lnTo>
                    <a:pt x="21" y="2"/>
                  </a:lnTo>
                  <a:lnTo>
                    <a:pt x="21" y="4"/>
                  </a:lnTo>
                  <a:lnTo>
                    <a:pt x="8" y="16"/>
                  </a:lnTo>
                  <a:lnTo>
                    <a:pt x="29" y="16"/>
                  </a:lnTo>
                  <a:close/>
                </a:path>
              </a:pathLst>
            </a:custGeom>
            <a:solidFill>
              <a:srgbClr val="c0c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119520</xdr:colOff>
      <xdr:row>14</xdr:row>
      <xdr:rowOff>47520</xdr:rowOff>
    </xdr:from>
    <xdr:to>
      <xdr:col>9</xdr:col>
      <xdr:colOff>329760</xdr:colOff>
      <xdr:row>25</xdr:row>
      <xdr:rowOff>142920</xdr:rowOff>
    </xdr:to>
    <xdr:sp>
      <xdr:nvSpPr>
        <xdr:cNvPr id="349" name="AutoShape 207"/>
        <xdr:cNvSpPr/>
      </xdr:nvSpPr>
      <xdr:spPr>
        <a:xfrm>
          <a:off x="5225040" y="2314440"/>
          <a:ext cx="848160" cy="1876680"/>
        </a:xfrm>
        <a:custGeom>
          <a:avLst/>
          <a:gdLst>
            <a:gd name="textAreaLeft" fmla="*/ 77760 w 848160"/>
            <a:gd name="textAreaRight" fmla="*/ 770400 w 848160"/>
            <a:gd name="textAreaTop" fmla="*/ 77760 h 1876680"/>
            <a:gd name="textAreaBottom" fmla="*/ 1798920 h 1876680"/>
          </a:gdLst>
          <a:ahLst/>
          <a:rect l="textAreaLeft" t="textAreaTop" r="textAreaRight" b="textAreaBottom"/>
          <a:pathLst>
            <a:path w="21600" h="47782">
              <a:moveTo>
                <a:pt x="6781" y="0"/>
              </a:moveTo>
              <a:arcTo wR="6781" hR="6781" stAng="16200000" swAng="-5400000"/>
              <a:lnTo>
                <a:pt x="0" y="41001"/>
              </a:lnTo>
              <a:arcTo wR="6781" hR="6781" stAng="10800000" swAng="-5400000"/>
              <a:lnTo>
                <a:pt x="14819" y="47782"/>
              </a:lnTo>
              <a:arcTo wR="6781" hR="6781" stAng="5400000" swAng="-5400000"/>
              <a:lnTo>
                <a:pt x="21600" y="6781"/>
              </a:lnTo>
              <a:arcTo wR="6781" hR="6781" stAng="0" swAng="-5400000"/>
              <a:close/>
            </a:path>
          </a:pathLst>
        </a:custGeom>
        <a:solidFill>
          <a:srgbClr val="bd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14</xdr:row>
      <xdr:rowOff>47520</xdr:rowOff>
    </xdr:from>
    <xdr:to>
      <xdr:col>5</xdr:col>
      <xdr:colOff>409320</xdr:colOff>
      <xdr:row>25</xdr:row>
      <xdr:rowOff>56880</xdr:rowOff>
    </xdr:to>
    <xdr:sp>
      <xdr:nvSpPr>
        <xdr:cNvPr id="350" name="Freeform 208"/>
        <xdr:cNvSpPr/>
      </xdr:nvSpPr>
      <xdr:spPr>
        <a:xfrm>
          <a:off x="2752200" y="2314440"/>
          <a:ext cx="848160" cy="1790640"/>
        </a:xfrm>
        <a:custGeom>
          <a:avLst/>
          <a:gdLst>
            <a:gd name="textAreaLeft" fmla="*/ 0 w 848160"/>
            <a:gd name="textAreaRight" fmla="*/ 848520 w 848160"/>
            <a:gd name="textAreaTop" fmla="*/ 0 h 1790640"/>
            <a:gd name="textAreaBottom" fmla="*/ 1791000 h 1790640"/>
          </a:gdLst>
          <a:ahLst/>
          <a:rect l="textAreaLeft" t="textAreaTop" r="textAreaRight" b="textAreaBottom"/>
          <a:pathLst>
            <a:path w="85" h="188">
              <a:moveTo>
                <a:pt x="84" y="0"/>
              </a:moveTo>
              <a:lnTo>
                <a:pt x="85" y="168"/>
              </a:lnTo>
              <a:lnTo>
                <a:pt x="1" y="188"/>
              </a:lnTo>
              <a:lnTo>
                <a:pt x="0" y="96"/>
              </a:lnTo>
              <a:lnTo>
                <a:pt x="0" y="49"/>
              </a:lnTo>
              <a:lnTo>
                <a:pt x="0" y="34"/>
              </a:lnTo>
              <a:lnTo>
                <a:pt x="0" y="18"/>
              </a:lnTo>
              <a:lnTo>
                <a:pt x="2" y="9"/>
              </a:lnTo>
              <a:lnTo>
                <a:pt x="12" y="3"/>
              </a:lnTo>
              <a:lnTo>
                <a:pt x="20" y="1"/>
              </a:lnTo>
              <a:lnTo>
                <a:pt x="32" y="1"/>
              </a:lnTo>
              <a:lnTo>
                <a:pt x="84" y="0"/>
              </a:lnTo>
              <a:close/>
            </a:path>
          </a:pathLst>
        </a:custGeom>
        <a:solidFill>
          <a:srgbClr val="bd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22</xdr:row>
      <xdr:rowOff>47520</xdr:rowOff>
    </xdr:from>
    <xdr:to>
      <xdr:col>9</xdr:col>
      <xdr:colOff>329760</xdr:colOff>
      <xdr:row>34</xdr:row>
      <xdr:rowOff>28440</xdr:rowOff>
    </xdr:to>
    <xdr:sp>
      <xdr:nvSpPr>
        <xdr:cNvPr id="351" name="AutoShape 209"/>
        <xdr:cNvSpPr/>
      </xdr:nvSpPr>
      <xdr:spPr>
        <a:xfrm>
          <a:off x="2752200" y="3609720"/>
          <a:ext cx="3321000" cy="1924200"/>
        </a:xfrm>
        <a:prstGeom prst="roundRect">
          <a:avLst>
            <a:gd name="adj" fmla="val 11218"/>
          </a:avLst>
        </a:prstGeom>
        <a:gradFill rotWithShape="0">
          <a:gsLst>
            <a:gs pos="0">
              <a:srgbClr val="b3ffff"/>
            </a:gs>
            <a:gs pos="100000">
              <a:srgbClr val="a6caf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200</xdr:colOff>
      <xdr:row>9</xdr:row>
      <xdr:rowOff>19080</xdr:rowOff>
    </xdr:from>
    <xdr:to>
      <xdr:col>9</xdr:col>
      <xdr:colOff>559080</xdr:colOff>
      <xdr:row>15</xdr:row>
      <xdr:rowOff>86040</xdr:rowOff>
    </xdr:to>
    <xdr:sp>
      <xdr:nvSpPr>
        <xdr:cNvPr id="352" name="Freeform 210"/>
        <xdr:cNvSpPr/>
      </xdr:nvSpPr>
      <xdr:spPr>
        <a:xfrm>
          <a:off x="3450240" y="1476360"/>
          <a:ext cx="2852280" cy="1038600"/>
        </a:xfrm>
        <a:custGeom>
          <a:avLst/>
          <a:gdLst>
            <a:gd name="textAreaLeft" fmla="*/ 0 w 2852280"/>
            <a:gd name="textAreaRight" fmla="*/ 2852640 w 2852280"/>
            <a:gd name="textAreaTop" fmla="*/ 0 h 1038600"/>
            <a:gd name="textAreaBottom" fmla="*/ 1038960 h 1038600"/>
          </a:gdLst>
          <a:ahLst/>
          <a:rect l="textAreaLeft" t="textAreaTop" r="textAreaRight" b="textAreaBottom"/>
          <a:pathLst>
            <a:path w="286" h="109">
              <a:moveTo>
                <a:pt x="9" y="82"/>
              </a:moveTo>
              <a:lnTo>
                <a:pt x="12" y="92"/>
              </a:lnTo>
              <a:lnTo>
                <a:pt x="23" y="83"/>
              </a:lnTo>
              <a:lnTo>
                <a:pt x="38" y="69"/>
              </a:lnTo>
              <a:lnTo>
                <a:pt x="91" y="17"/>
              </a:lnTo>
              <a:lnTo>
                <a:pt x="226" y="22"/>
              </a:lnTo>
              <a:lnTo>
                <a:pt x="174" y="88"/>
              </a:lnTo>
              <a:lnTo>
                <a:pt x="180" y="90"/>
              </a:lnTo>
              <a:lnTo>
                <a:pt x="178" y="109"/>
              </a:lnTo>
              <a:lnTo>
                <a:pt x="242" y="101"/>
              </a:lnTo>
              <a:lnTo>
                <a:pt x="286" y="23"/>
              </a:lnTo>
              <a:lnTo>
                <a:pt x="279" y="6"/>
              </a:lnTo>
              <a:lnTo>
                <a:pt x="105" y="0"/>
              </a:lnTo>
              <a:lnTo>
                <a:pt x="40" y="7"/>
              </a:lnTo>
              <a:lnTo>
                <a:pt x="0" y="82"/>
              </a:lnTo>
            </a:path>
          </a:pathLst>
        </a:custGeom>
        <a:solidFill>
          <a:srgbClr val="bd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640</xdr:colOff>
      <xdr:row>3</xdr:row>
      <xdr:rowOff>9360</xdr:rowOff>
    </xdr:from>
    <xdr:to>
      <xdr:col>12</xdr:col>
      <xdr:colOff>90360</xdr:colOff>
      <xdr:row>13</xdr:row>
      <xdr:rowOff>161640</xdr:rowOff>
    </xdr:to>
    <xdr:sp>
      <xdr:nvSpPr>
        <xdr:cNvPr id="353" name="Line 211"/>
        <xdr:cNvSpPr/>
      </xdr:nvSpPr>
      <xdr:spPr>
        <a:xfrm flipV="1">
          <a:off x="5923080" y="495000"/>
          <a:ext cx="1825560" cy="1771560"/>
        </a:xfrm>
        <a:prstGeom prst="line">
          <a:avLst/>
        </a:prstGeom>
        <a:ln w="28440">
          <a:solidFill>
            <a:srgbClr val="66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520</xdr:colOff>
      <xdr:row>10</xdr:row>
      <xdr:rowOff>19080</xdr:rowOff>
    </xdr:from>
    <xdr:to>
      <xdr:col>8</xdr:col>
      <xdr:colOff>588960</xdr:colOff>
      <xdr:row>22</xdr:row>
      <xdr:rowOff>47520</xdr:rowOff>
    </xdr:to>
    <xdr:sp>
      <xdr:nvSpPr>
        <xdr:cNvPr id="354" name="Freeform 212"/>
        <xdr:cNvSpPr/>
      </xdr:nvSpPr>
      <xdr:spPr>
        <a:xfrm>
          <a:off x="3589560" y="1638360"/>
          <a:ext cx="2104920" cy="1971360"/>
        </a:xfrm>
        <a:custGeom>
          <a:avLst/>
          <a:gdLst>
            <a:gd name="textAreaLeft" fmla="*/ 0 w 2104920"/>
            <a:gd name="textAreaRight" fmla="*/ 2105280 w 2104920"/>
            <a:gd name="textAreaTop" fmla="*/ 0 h 1971360"/>
            <a:gd name="textAreaBottom" fmla="*/ 1971720 h 1971360"/>
          </a:gdLst>
          <a:ahLst/>
          <a:rect l="textAreaLeft" t="textAreaTop" r="textAreaRight" b="textAreaBottom"/>
          <a:pathLst>
            <a:path w="211" h="207">
              <a:moveTo>
                <a:pt x="2" y="207"/>
              </a:moveTo>
              <a:lnTo>
                <a:pt x="164" y="207"/>
              </a:lnTo>
              <a:lnTo>
                <a:pt x="162" y="71"/>
              </a:lnTo>
              <a:lnTo>
                <a:pt x="211" y="5"/>
              </a:lnTo>
              <a:lnTo>
                <a:pt x="77" y="0"/>
              </a:lnTo>
              <a:lnTo>
                <a:pt x="0" y="74"/>
              </a:lnTo>
              <a:lnTo>
                <a:pt x="2" y="207"/>
              </a:lnTo>
              <a:close/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8760</xdr:colOff>
      <xdr:row>14</xdr:row>
      <xdr:rowOff>0</xdr:rowOff>
    </xdr:from>
    <xdr:to>
      <xdr:col>5</xdr:col>
      <xdr:colOff>469080</xdr:colOff>
      <xdr:row>14</xdr:row>
      <xdr:rowOff>47520</xdr:rowOff>
    </xdr:to>
    <xdr:sp>
      <xdr:nvSpPr>
        <xdr:cNvPr id="355" name="Freeform 213"/>
        <xdr:cNvSpPr/>
      </xdr:nvSpPr>
      <xdr:spPr>
        <a:xfrm>
          <a:off x="3529800" y="2266920"/>
          <a:ext cx="130320" cy="47520"/>
        </a:xfrm>
        <a:custGeom>
          <a:avLst/>
          <a:gdLst>
            <a:gd name="textAreaLeft" fmla="*/ 0 w 130320"/>
            <a:gd name="textAreaRight" fmla="*/ 130680 w 1303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13" h="5">
              <a:moveTo>
                <a:pt x="2" y="5"/>
              </a:moveTo>
              <a:lnTo>
                <a:pt x="10" y="5"/>
              </a:lnTo>
              <a:lnTo>
                <a:pt x="13" y="0"/>
              </a:lnTo>
              <a:lnTo>
                <a:pt x="0" y="0"/>
              </a:lnTo>
              <a:lnTo>
                <a:pt x="2" y="5"/>
              </a:lnTo>
              <a:close/>
            </a:path>
          </a:pathLst>
        </a:custGeom>
        <a:solidFill>
          <a:srgbClr val="66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8960</xdr:colOff>
      <xdr:row>14</xdr:row>
      <xdr:rowOff>0</xdr:rowOff>
    </xdr:from>
    <xdr:to>
      <xdr:col>5</xdr:col>
      <xdr:colOff>479160</xdr:colOff>
      <xdr:row>14</xdr:row>
      <xdr:rowOff>47520</xdr:rowOff>
    </xdr:to>
    <xdr:sp>
      <xdr:nvSpPr>
        <xdr:cNvPr id="356" name="Freeform 214"/>
        <xdr:cNvSpPr/>
      </xdr:nvSpPr>
      <xdr:spPr>
        <a:xfrm>
          <a:off x="3510000" y="2266920"/>
          <a:ext cx="160200" cy="47520"/>
        </a:xfrm>
        <a:custGeom>
          <a:avLst/>
          <a:gdLst>
            <a:gd name="textAreaLeft" fmla="*/ 0 w 160200"/>
            <a:gd name="textAreaRight" fmla="*/ 160560 w 16020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16" h="5">
              <a:moveTo>
                <a:pt x="3" y="5"/>
              </a:moveTo>
              <a:lnTo>
                <a:pt x="12" y="5"/>
              </a:lnTo>
              <a:lnTo>
                <a:pt x="16" y="0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8600</xdr:colOff>
      <xdr:row>13</xdr:row>
      <xdr:rowOff>114480</xdr:rowOff>
    </xdr:from>
    <xdr:to>
      <xdr:col>5</xdr:col>
      <xdr:colOff>538920</xdr:colOff>
      <xdr:row>14</xdr:row>
      <xdr:rowOff>66600</xdr:rowOff>
    </xdr:to>
    <xdr:sp>
      <xdr:nvSpPr>
        <xdr:cNvPr id="357" name="Line 215"/>
        <xdr:cNvSpPr/>
      </xdr:nvSpPr>
      <xdr:spPr>
        <a:xfrm flipH="1">
          <a:off x="3599640" y="2219400"/>
          <a:ext cx="130320" cy="11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14</xdr:row>
      <xdr:rowOff>0</xdr:rowOff>
    </xdr:from>
    <xdr:to>
      <xdr:col>9</xdr:col>
      <xdr:colOff>219960</xdr:colOff>
      <xdr:row>14</xdr:row>
      <xdr:rowOff>66600</xdr:rowOff>
    </xdr:to>
    <xdr:sp>
      <xdr:nvSpPr>
        <xdr:cNvPr id="358" name="Freeform 216"/>
        <xdr:cNvSpPr/>
      </xdr:nvSpPr>
      <xdr:spPr>
        <a:xfrm>
          <a:off x="5214960" y="2266920"/>
          <a:ext cx="748440" cy="66600"/>
        </a:xfrm>
        <a:custGeom>
          <a:avLst/>
          <a:gdLst>
            <a:gd name="textAreaLeft" fmla="*/ 0 w 748440"/>
            <a:gd name="textAreaRight" fmla="*/ 748800 w 74844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75" h="7">
              <a:moveTo>
                <a:pt x="0" y="5"/>
              </a:moveTo>
              <a:lnTo>
                <a:pt x="62" y="5"/>
              </a:lnTo>
              <a:lnTo>
                <a:pt x="66" y="6"/>
              </a:lnTo>
              <a:lnTo>
                <a:pt x="69" y="6"/>
              </a:lnTo>
              <a:lnTo>
                <a:pt x="72" y="7"/>
              </a:lnTo>
              <a:lnTo>
                <a:pt x="75" y="1"/>
              </a:lnTo>
              <a:lnTo>
                <a:pt x="70" y="0"/>
              </a:lnTo>
              <a:lnTo>
                <a:pt x="62" y="0"/>
              </a:lnTo>
              <a:lnTo>
                <a:pt x="3" y="0"/>
              </a:lnTo>
              <a:lnTo>
                <a:pt x="0" y="5"/>
              </a:lnTo>
              <a:close/>
            </a:path>
          </a:pathLst>
        </a:custGeom>
        <a:solidFill>
          <a:srgbClr val="66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14</xdr:row>
      <xdr:rowOff>47520</xdr:rowOff>
    </xdr:from>
    <xdr:to>
      <xdr:col>9</xdr:col>
      <xdr:colOff>230040</xdr:colOff>
      <xdr:row>14</xdr:row>
      <xdr:rowOff>95400</xdr:rowOff>
    </xdr:to>
    <xdr:sp>
      <xdr:nvSpPr>
        <xdr:cNvPr id="359" name="Freeform 217"/>
        <xdr:cNvSpPr/>
      </xdr:nvSpPr>
      <xdr:spPr>
        <a:xfrm>
          <a:off x="5214960" y="2314440"/>
          <a:ext cx="758520" cy="47880"/>
        </a:xfrm>
        <a:custGeom>
          <a:avLst/>
          <a:gdLst>
            <a:gd name="textAreaLeft" fmla="*/ 0 w 758520"/>
            <a:gd name="textAreaRight" fmla="*/ 758880 w 758520"/>
            <a:gd name="textAreaTop" fmla="*/ 0 h 47880"/>
            <a:gd name="textAreaBottom" fmla="*/ 48240 h 47880"/>
          </a:gdLst>
          <a:ahLst/>
          <a:rect l="textAreaLeft" t="textAreaTop" r="textAreaRight" b="textAreaBottom"/>
          <a:pathLst>
            <a:path w="76" h="5">
              <a:moveTo>
                <a:pt x="0" y="0"/>
              </a:moveTo>
              <a:lnTo>
                <a:pt x="66" y="0"/>
              </a:lnTo>
              <a:lnTo>
                <a:pt x="70" y="1"/>
              </a:lnTo>
              <a:lnTo>
                <a:pt x="73" y="3"/>
              </a:lnTo>
              <a:lnTo>
                <a:pt x="76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14</xdr:row>
      <xdr:rowOff>0</xdr:rowOff>
    </xdr:from>
    <xdr:to>
      <xdr:col>9</xdr:col>
      <xdr:colOff>250200</xdr:colOff>
      <xdr:row>14</xdr:row>
      <xdr:rowOff>47520</xdr:rowOff>
    </xdr:to>
    <xdr:sp>
      <xdr:nvSpPr>
        <xdr:cNvPr id="360" name="Freeform 218"/>
        <xdr:cNvSpPr/>
      </xdr:nvSpPr>
      <xdr:spPr>
        <a:xfrm>
          <a:off x="5214960" y="2266920"/>
          <a:ext cx="778680" cy="47520"/>
        </a:xfrm>
        <a:custGeom>
          <a:avLst/>
          <a:gdLst>
            <a:gd name="textAreaLeft" fmla="*/ 0 w 778680"/>
            <a:gd name="textAreaRight" fmla="*/ 779040 w 77868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78" h="5">
              <a:moveTo>
                <a:pt x="0" y="5"/>
              </a:moveTo>
              <a:lnTo>
                <a:pt x="4" y="0"/>
              </a:lnTo>
              <a:lnTo>
                <a:pt x="66" y="0"/>
              </a:lnTo>
              <a:lnTo>
                <a:pt x="70" y="0"/>
              </a:lnTo>
              <a:lnTo>
                <a:pt x="74" y="1"/>
              </a:lnTo>
              <a:lnTo>
                <a:pt x="78" y="2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7720</xdr:colOff>
      <xdr:row>32</xdr:row>
      <xdr:rowOff>28080</xdr:rowOff>
    </xdr:from>
    <xdr:to>
      <xdr:col>9</xdr:col>
      <xdr:colOff>339480</xdr:colOff>
      <xdr:row>34</xdr:row>
      <xdr:rowOff>37440</xdr:rowOff>
    </xdr:to>
    <xdr:sp>
      <xdr:nvSpPr>
        <xdr:cNvPr id="361" name="Oval 220"/>
        <xdr:cNvSpPr/>
      </xdr:nvSpPr>
      <xdr:spPr>
        <a:xfrm rot="18583800">
          <a:off x="5711400" y="5171400"/>
          <a:ext cx="333360" cy="409680"/>
        </a:xfrm>
        <a:prstGeom prst="ellipse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0</xdr:colOff>
      <xdr:row>22</xdr:row>
      <xdr:rowOff>95760</xdr:rowOff>
    </xdr:from>
    <xdr:to>
      <xdr:col>12</xdr:col>
      <xdr:colOff>329040</xdr:colOff>
      <xdr:row>34</xdr:row>
      <xdr:rowOff>19080</xdr:rowOff>
    </xdr:to>
    <xdr:sp>
      <xdr:nvSpPr>
        <xdr:cNvPr id="362" name="Line 221"/>
        <xdr:cNvSpPr/>
      </xdr:nvSpPr>
      <xdr:spPr>
        <a:xfrm flipH="1">
          <a:off x="6042240" y="3657960"/>
          <a:ext cx="1945080" cy="186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9400</xdr:colOff>
      <xdr:row>19</xdr:row>
      <xdr:rowOff>142920</xdr:rowOff>
    </xdr:from>
    <xdr:to>
      <xdr:col>5</xdr:col>
      <xdr:colOff>288720</xdr:colOff>
      <xdr:row>23</xdr:row>
      <xdr:rowOff>37080</xdr:rowOff>
    </xdr:to>
    <xdr:grpSp>
      <xdr:nvGrpSpPr>
        <xdr:cNvPr id="363" name="Group 222"/>
        <xdr:cNvGrpSpPr/>
      </xdr:nvGrpSpPr>
      <xdr:grpSpPr>
        <a:xfrm>
          <a:off x="2792160" y="3219480"/>
          <a:ext cx="687600" cy="541800"/>
          <a:chOff x="2792160" y="3219480"/>
          <a:chExt cx="687600" cy="541800"/>
        </a:xfrm>
      </xdr:grpSpPr>
      <xdr:grpSp>
        <xdr:nvGrpSpPr>
          <xdr:cNvPr id="364" name="Group 223"/>
          <xdr:cNvGrpSpPr/>
        </xdr:nvGrpSpPr>
        <xdr:grpSpPr>
          <a:xfrm>
            <a:off x="2792160" y="3219480"/>
            <a:ext cx="687600" cy="541800"/>
            <a:chOff x="2792160" y="3219480"/>
            <a:chExt cx="687600" cy="541800"/>
          </a:xfrm>
        </xdr:grpSpPr>
        <xdr:sp>
          <xdr:nvSpPr>
            <xdr:cNvPr id="365" name="AutoShape 224"/>
            <xdr:cNvSpPr/>
          </xdr:nvSpPr>
          <xdr:spPr>
            <a:xfrm>
              <a:off x="2841840" y="3219480"/>
              <a:ext cx="637560" cy="520920"/>
            </a:xfrm>
            <a:prstGeom prst="hexagon">
              <a:avLst>
                <a:gd name="adj" fmla="val 30598"/>
                <a:gd name="vf" fmla="val 115470"/>
              </a:avLst>
            </a:prstGeom>
            <a:solidFill>
              <a:srgbClr val="ffcc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6" name="AutoShape 225"/>
            <xdr:cNvSpPr/>
          </xdr:nvSpPr>
          <xdr:spPr>
            <a:xfrm>
              <a:off x="2792160" y="3235320"/>
              <a:ext cx="637560" cy="525960"/>
            </a:xfrm>
            <a:prstGeom prst="hexagon">
              <a:avLst>
                <a:gd name="adj" fmla="val 30305"/>
                <a:gd name="vf" fmla="val 115470"/>
              </a:avLst>
            </a:prstGeom>
            <a:solidFill>
              <a:srgbClr val="ffcc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7" name="Oval 226"/>
            <xdr:cNvSpPr/>
          </xdr:nvSpPr>
          <xdr:spPr>
            <a:xfrm>
              <a:off x="2969640" y="3357360"/>
              <a:ext cx="304920" cy="302760"/>
            </a:xfrm>
            <a:prstGeom prst="ellipse">
              <a:avLst/>
            </a:prstGeom>
            <a:solidFill>
              <a:srgbClr val="ffcc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8" name="Oval 227"/>
            <xdr:cNvSpPr/>
          </xdr:nvSpPr>
          <xdr:spPr>
            <a:xfrm>
              <a:off x="2941920" y="3384000"/>
              <a:ext cx="310320" cy="292320"/>
            </a:xfrm>
            <a:prstGeom prst="ellipse">
              <a:avLst/>
            </a:prstGeom>
            <a:solidFill>
              <a:srgbClr val="ffcc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9" name="Oval 228"/>
            <xdr:cNvSpPr/>
          </xdr:nvSpPr>
          <xdr:spPr>
            <a:xfrm>
              <a:off x="2919600" y="3405240"/>
              <a:ext cx="304920" cy="292320"/>
            </a:xfrm>
            <a:prstGeom prst="ellipse">
              <a:avLst/>
            </a:prstGeom>
            <a:solidFill>
              <a:srgbClr val="ffcc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0" name="Oval 229"/>
            <xdr:cNvSpPr/>
          </xdr:nvSpPr>
          <xdr:spPr>
            <a:xfrm>
              <a:off x="2903040" y="3421440"/>
              <a:ext cx="299520" cy="302760"/>
            </a:xfrm>
            <a:prstGeom prst="ellipse">
              <a:avLst/>
            </a:prstGeom>
            <a:solidFill>
              <a:srgbClr val="ffcc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1" name="Freeform 230"/>
            <xdr:cNvSpPr/>
          </xdr:nvSpPr>
          <xdr:spPr>
            <a:xfrm>
              <a:off x="2952720" y="3219480"/>
              <a:ext cx="371520" cy="15840"/>
            </a:xfrm>
            <a:custGeom>
              <a:avLst/>
              <a:gdLst>
                <a:gd name="textAreaLeft" fmla="*/ 0 w 371520"/>
                <a:gd name="textAreaRight" fmla="*/ 371880 w 371520"/>
                <a:gd name="textAreaTop" fmla="*/ 0 h 15840"/>
                <a:gd name="textAreaBottom" fmla="*/ 16200 h 15840"/>
              </a:gdLst>
              <a:ahLst/>
              <a:rect l="textAreaLeft" t="textAreaTop" r="textAreaRight" b="textAreaBottom"/>
              <a:pathLst>
                <a:path w="32" h="2">
                  <a:moveTo>
                    <a:pt x="0" y="2"/>
                  </a:moveTo>
                  <a:lnTo>
                    <a:pt x="5" y="0"/>
                  </a:lnTo>
                  <a:lnTo>
                    <a:pt x="32" y="0"/>
                  </a:lnTo>
                  <a:lnTo>
                    <a:pt x="28" y="2"/>
                  </a:lnTo>
                  <a:lnTo>
                    <a:pt x="0" y="2"/>
                  </a:lnTo>
                  <a:close/>
                </a:path>
              </a:pathLst>
            </a:custGeom>
            <a:solidFill>
              <a:srgbClr val="ffcc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2" name="Freeform 231"/>
            <xdr:cNvSpPr/>
          </xdr:nvSpPr>
          <xdr:spPr>
            <a:xfrm>
              <a:off x="3274560" y="3479760"/>
              <a:ext cx="205200" cy="281520"/>
            </a:xfrm>
            <a:custGeom>
              <a:avLst/>
              <a:gdLst>
                <a:gd name="textAreaLeft" fmla="*/ 0 w 205200"/>
                <a:gd name="textAreaRight" fmla="*/ 205560 w 205200"/>
                <a:gd name="textAreaTop" fmla="*/ 0 h 281520"/>
                <a:gd name="textAreaBottom" fmla="*/ 281880 h 281520"/>
              </a:gdLst>
              <a:ahLst/>
              <a:rect l="textAreaLeft" t="textAreaTop" r="textAreaRight" b="textAreaBottom"/>
              <a:pathLst>
                <a:path w="18" h="26">
                  <a:moveTo>
                    <a:pt x="14" y="2"/>
                  </a:moveTo>
                  <a:lnTo>
                    <a:pt x="18" y="0"/>
                  </a:lnTo>
                  <a:lnTo>
                    <a:pt x="4" y="24"/>
                  </a:lnTo>
                  <a:lnTo>
                    <a:pt x="0" y="26"/>
                  </a:lnTo>
                  <a:lnTo>
                    <a:pt x="14" y="2"/>
                  </a:lnTo>
                  <a:close/>
                </a:path>
              </a:pathLst>
            </a:custGeom>
            <a:solidFill>
              <a:srgbClr val="ffcc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73" name="Group 232"/>
          <xdr:cNvGrpSpPr/>
        </xdr:nvGrpSpPr>
        <xdr:grpSpPr>
          <a:xfrm>
            <a:off x="2931840" y="3460680"/>
            <a:ext cx="229320" cy="225360"/>
            <a:chOff x="2931840" y="3460680"/>
            <a:chExt cx="229320" cy="225360"/>
          </a:xfrm>
        </xdr:grpSpPr>
        <xdr:sp>
          <xdr:nvSpPr>
            <xdr:cNvPr id="374" name="Line 233"/>
            <xdr:cNvSpPr/>
          </xdr:nvSpPr>
          <xdr:spPr>
            <a:xfrm>
              <a:off x="2931840" y="3583800"/>
              <a:ext cx="2293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5" name="Line 234"/>
            <xdr:cNvSpPr/>
          </xdr:nvSpPr>
          <xdr:spPr>
            <a:xfrm flipV="1">
              <a:off x="3057480" y="3460680"/>
              <a:ext cx="0" cy="2253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249120</xdr:colOff>
      <xdr:row>25</xdr:row>
      <xdr:rowOff>75960</xdr:rowOff>
    </xdr:from>
    <xdr:to>
      <xdr:col>9</xdr:col>
      <xdr:colOff>299160</xdr:colOff>
      <xdr:row>28</xdr:row>
      <xdr:rowOff>132840</xdr:rowOff>
    </xdr:to>
    <xdr:grpSp>
      <xdr:nvGrpSpPr>
        <xdr:cNvPr id="376" name="Group 235"/>
        <xdr:cNvGrpSpPr/>
      </xdr:nvGrpSpPr>
      <xdr:grpSpPr>
        <a:xfrm>
          <a:off x="5354640" y="4124160"/>
          <a:ext cx="687960" cy="542520"/>
          <a:chOff x="5354640" y="4124160"/>
          <a:chExt cx="687960" cy="542520"/>
        </a:xfrm>
      </xdr:grpSpPr>
      <xdr:grpSp>
        <xdr:nvGrpSpPr>
          <xdr:cNvPr id="377" name="Group 236"/>
          <xdr:cNvGrpSpPr/>
        </xdr:nvGrpSpPr>
        <xdr:grpSpPr>
          <a:xfrm>
            <a:off x="5354640" y="4124160"/>
            <a:ext cx="687960" cy="542520"/>
            <a:chOff x="5354640" y="4124160"/>
            <a:chExt cx="687960" cy="542520"/>
          </a:xfrm>
        </xdr:grpSpPr>
        <xdr:sp>
          <xdr:nvSpPr>
            <xdr:cNvPr id="378" name="AutoShape 237"/>
            <xdr:cNvSpPr/>
          </xdr:nvSpPr>
          <xdr:spPr>
            <a:xfrm>
              <a:off x="5404320" y="4124160"/>
              <a:ext cx="637920" cy="521280"/>
            </a:xfrm>
            <a:prstGeom prst="hexagon">
              <a:avLst>
                <a:gd name="adj" fmla="val 30594"/>
                <a:gd name="vf" fmla="val 115470"/>
              </a:avLst>
            </a:prstGeom>
            <a:solidFill>
              <a:srgbClr val="ffcc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9" name="AutoShape 238"/>
            <xdr:cNvSpPr/>
          </xdr:nvSpPr>
          <xdr:spPr>
            <a:xfrm>
              <a:off x="5354640" y="4140000"/>
              <a:ext cx="637920" cy="526320"/>
            </a:xfrm>
            <a:prstGeom prst="hexagon">
              <a:avLst>
                <a:gd name="adj" fmla="val 30301"/>
                <a:gd name="vf" fmla="val 115470"/>
              </a:avLst>
            </a:prstGeom>
            <a:solidFill>
              <a:srgbClr val="ffcc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0" name="Oval 239"/>
            <xdr:cNvSpPr/>
          </xdr:nvSpPr>
          <xdr:spPr>
            <a:xfrm>
              <a:off x="5532120" y="4262400"/>
              <a:ext cx="304920" cy="303120"/>
            </a:xfrm>
            <a:prstGeom prst="ellipse">
              <a:avLst/>
            </a:prstGeom>
            <a:solidFill>
              <a:srgbClr val="ffcc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1" name="Oval 240"/>
            <xdr:cNvSpPr/>
          </xdr:nvSpPr>
          <xdr:spPr>
            <a:xfrm>
              <a:off x="5504400" y="4289040"/>
              <a:ext cx="310680" cy="292320"/>
            </a:xfrm>
            <a:prstGeom prst="ellipse">
              <a:avLst/>
            </a:prstGeom>
            <a:solidFill>
              <a:srgbClr val="ffcc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2" name="Oval 241"/>
            <xdr:cNvSpPr/>
          </xdr:nvSpPr>
          <xdr:spPr>
            <a:xfrm>
              <a:off x="5482080" y="4310280"/>
              <a:ext cx="304920" cy="292320"/>
            </a:xfrm>
            <a:prstGeom prst="ellipse">
              <a:avLst/>
            </a:prstGeom>
            <a:solidFill>
              <a:srgbClr val="ffcc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3" name="Oval 242"/>
            <xdr:cNvSpPr/>
          </xdr:nvSpPr>
          <xdr:spPr>
            <a:xfrm>
              <a:off x="5465520" y="4326120"/>
              <a:ext cx="299520" cy="303120"/>
            </a:xfrm>
            <a:prstGeom prst="ellipse">
              <a:avLst/>
            </a:prstGeom>
            <a:solidFill>
              <a:srgbClr val="ffcc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4" name="Freeform 243"/>
            <xdr:cNvSpPr/>
          </xdr:nvSpPr>
          <xdr:spPr>
            <a:xfrm>
              <a:off x="5515560" y="4124160"/>
              <a:ext cx="371520" cy="15840"/>
            </a:xfrm>
            <a:custGeom>
              <a:avLst/>
              <a:gdLst>
                <a:gd name="textAreaLeft" fmla="*/ 0 w 371520"/>
                <a:gd name="textAreaRight" fmla="*/ 371880 w 371520"/>
                <a:gd name="textAreaTop" fmla="*/ 0 h 15840"/>
                <a:gd name="textAreaBottom" fmla="*/ 16200 h 15840"/>
              </a:gdLst>
              <a:ahLst/>
              <a:rect l="textAreaLeft" t="textAreaTop" r="textAreaRight" b="textAreaBottom"/>
              <a:pathLst>
                <a:path w="32" h="2">
                  <a:moveTo>
                    <a:pt x="0" y="2"/>
                  </a:moveTo>
                  <a:lnTo>
                    <a:pt x="5" y="0"/>
                  </a:lnTo>
                  <a:lnTo>
                    <a:pt x="32" y="0"/>
                  </a:lnTo>
                  <a:lnTo>
                    <a:pt x="28" y="2"/>
                  </a:lnTo>
                  <a:lnTo>
                    <a:pt x="0" y="2"/>
                  </a:lnTo>
                  <a:close/>
                </a:path>
              </a:pathLst>
            </a:custGeom>
            <a:solidFill>
              <a:srgbClr val="ffcc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5" name="Freeform 244"/>
            <xdr:cNvSpPr/>
          </xdr:nvSpPr>
          <xdr:spPr>
            <a:xfrm>
              <a:off x="5837400" y="4384800"/>
              <a:ext cx="205200" cy="281880"/>
            </a:xfrm>
            <a:custGeom>
              <a:avLst/>
              <a:gdLst>
                <a:gd name="textAreaLeft" fmla="*/ 0 w 205200"/>
                <a:gd name="textAreaRight" fmla="*/ 205560 w 205200"/>
                <a:gd name="textAreaTop" fmla="*/ 0 h 281880"/>
                <a:gd name="textAreaBottom" fmla="*/ 282240 h 281880"/>
              </a:gdLst>
              <a:ahLst/>
              <a:rect l="textAreaLeft" t="textAreaTop" r="textAreaRight" b="textAreaBottom"/>
              <a:pathLst>
                <a:path w="18" h="26">
                  <a:moveTo>
                    <a:pt x="14" y="2"/>
                  </a:moveTo>
                  <a:lnTo>
                    <a:pt x="18" y="0"/>
                  </a:lnTo>
                  <a:lnTo>
                    <a:pt x="4" y="24"/>
                  </a:lnTo>
                  <a:lnTo>
                    <a:pt x="0" y="26"/>
                  </a:lnTo>
                  <a:lnTo>
                    <a:pt x="14" y="2"/>
                  </a:lnTo>
                  <a:close/>
                </a:path>
              </a:pathLst>
            </a:custGeom>
            <a:solidFill>
              <a:srgbClr val="ffcc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86" name="Line 245"/>
          <xdr:cNvSpPr/>
        </xdr:nvSpPr>
        <xdr:spPr>
          <a:xfrm>
            <a:off x="5494320" y="4474800"/>
            <a:ext cx="234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68440</xdr:colOff>
      <xdr:row>0</xdr:row>
      <xdr:rowOff>95400</xdr:rowOff>
    </xdr:from>
    <xdr:to>
      <xdr:col>5</xdr:col>
      <xdr:colOff>578880</xdr:colOff>
      <xdr:row>8</xdr:row>
      <xdr:rowOff>124200</xdr:rowOff>
    </xdr:to>
    <xdr:sp>
      <xdr:nvSpPr>
        <xdr:cNvPr id="387" name="AutoShape 246"/>
        <xdr:cNvSpPr/>
      </xdr:nvSpPr>
      <xdr:spPr>
        <a:xfrm>
          <a:off x="568440" y="95400"/>
          <a:ext cx="3201480" cy="1324080"/>
        </a:xfrm>
        <a:solidFill>
          <a:srgbClr val="ffffff"/>
        </a:solidFill>
        <a:ln w="9360">
          <a:solidFill>
            <a:srgbClr val="000000"/>
          </a:solidFill>
          <a:miter/>
          <a:headEnd len="lg" type="triangle" w="lg"/>
        </a:ln>
      </xdr:spPr>
      <xdr:style>
        <a:lnRef idx="0"/>
        <a:fillRef idx="0"/>
        <a:effectRef idx="0"/>
        <a:fontRef idx="minor"/>
      </xdr:style>
      <xdr:txBody>
        <a:bodyPr lIns="0" rIns="45720" tIns="41040" bIns="0" anchor="t">
          <a:noAutofit/>
        </a:bodyPr>
        <a:p>
          <a:pPr algn="r"/>
          <a:r>
            <a:rPr b="1" lang="en-US" sz="2000" spc="-1" strike="noStrike">
              <a:solidFill>
                <a:srgbClr val="000000"/>
              </a:solidFill>
              <a:latin typeface="Arial"/>
            </a:rPr>
            <a:t>Heat Transfer Surfaces</a:t>
          </a:r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2000" spc="-1" strike="noStrike">
              <a:solidFill>
                <a:srgbClr val="000000"/>
              </a:solidFill>
              <a:latin typeface="Arial"/>
            </a:rPr>
            <a:t>on Top and Bottom of Container in Contact</a:t>
          </a:r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2000" spc="-1" strike="noStrike">
              <a:solidFill>
                <a:srgbClr val="000000"/>
              </a:solidFill>
              <a:latin typeface="Arial"/>
            </a:rPr>
            <a:t>with Cell Conductor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120</xdr:colOff>
      <xdr:row>18</xdr:row>
      <xdr:rowOff>105120</xdr:rowOff>
    </xdr:from>
    <xdr:to>
      <xdr:col>3</xdr:col>
      <xdr:colOff>200160</xdr:colOff>
      <xdr:row>23</xdr:row>
      <xdr:rowOff>19080</xdr:rowOff>
    </xdr:to>
    <xdr:sp>
      <xdr:nvSpPr>
        <xdr:cNvPr id="388" name="AutoShape 247"/>
        <xdr:cNvSpPr/>
      </xdr:nvSpPr>
      <xdr:spPr>
        <a:xfrm>
          <a:off x="249120" y="3019680"/>
          <a:ext cx="1865520" cy="723600"/>
        </a:xfrm>
        <a:solidFill>
          <a:srgbClr val="ffffff"/>
        </a:solidFill>
        <a:ln w="9360">
          <a:solidFill>
            <a:srgbClr val="000000"/>
          </a:solidFill>
          <a:miter/>
          <a:headEnd len="lg" type="triangle" w="lg"/>
        </a:ln>
      </xdr:spPr>
      <xdr:style>
        <a:lnRef idx="0"/>
        <a:fillRef idx="0"/>
        <a:effectRef idx="0"/>
        <a:fontRef idx="minor"/>
      </xdr:style>
      <xdr:txBody>
        <a:bodyPr lIns="0" rIns="45720" tIns="41040" bIns="0" anchor="t">
          <a:noAutofit/>
        </a:bodyPr>
        <a:p>
          <a:pPr algn="r"/>
          <a:r>
            <a:rPr b="1" lang="en-US" sz="2000" spc="-1" strike="noStrike">
              <a:solidFill>
                <a:srgbClr val="000000"/>
              </a:solidFill>
              <a:latin typeface="Arial"/>
            </a:rPr>
            <a:t>Module Terminal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8800</xdr:colOff>
      <xdr:row>11</xdr:row>
      <xdr:rowOff>28440</xdr:rowOff>
    </xdr:from>
    <xdr:to>
      <xdr:col>3</xdr:col>
      <xdr:colOff>429480</xdr:colOff>
      <xdr:row>16</xdr:row>
      <xdr:rowOff>75960</xdr:rowOff>
    </xdr:to>
    <xdr:sp>
      <xdr:nvSpPr>
        <xdr:cNvPr id="389" name="AutoShape 248"/>
        <xdr:cNvSpPr/>
      </xdr:nvSpPr>
      <xdr:spPr>
        <a:xfrm>
          <a:off x="478800" y="1809720"/>
          <a:ext cx="1865160" cy="857160"/>
        </a:xfrm>
        <a:solidFill>
          <a:srgbClr val="ffffff"/>
        </a:solidFill>
        <a:ln w="9360">
          <a:solidFill>
            <a:srgbClr val="000000"/>
          </a:solidFill>
          <a:miter/>
          <a:headEnd len="lg" type="triangle" w="lg"/>
        </a:ln>
      </xdr:spPr>
      <xdr:style>
        <a:lnRef idx="0"/>
        <a:fillRef idx="0"/>
        <a:effectRef idx="0"/>
        <a:fontRef idx="minor"/>
      </xdr:style>
      <xdr:txBody>
        <a:bodyPr lIns="0" rIns="45720" tIns="41040" bIns="0" anchor="t">
          <a:noAutofit/>
        </a:bodyPr>
        <a:p>
          <a:pPr algn="r"/>
          <a:r>
            <a:rPr b="1" lang="en-US" sz="2000" spc="-1" strike="noStrike">
              <a:solidFill>
                <a:srgbClr val="000000"/>
              </a:solidFill>
              <a:latin typeface="Arial"/>
            </a:rPr>
            <a:t>Cell Terminal Connection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160</xdr:colOff>
      <xdr:row>29</xdr:row>
      <xdr:rowOff>95400</xdr:rowOff>
    </xdr:from>
    <xdr:to>
      <xdr:col>15</xdr:col>
      <xdr:colOff>129960</xdr:colOff>
      <xdr:row>34</xdr:row>
      <xdr:rowOff>19080</xdr:rowOff>
    </xdr:to>
    <xdr:sp>
      <xdr:nvSpPr>
        <xdr:cNvPr id="390" name="AutoShape 249"/>
        <xdr:cNvSpPr/>
      </xdr:nvSpPr>
      <xdr:spPr>
        <a:xfrm>
          <a:off x="7319160" y="4791240"/>
          <a:ext cx="2383560" cy="733320"/>
        </a:xfrm>
        <a:solidFill>
          <a:srgbClr val="ffffff"/>
        </a:solidFill>
        <a:ln w="9360">
          <a:solidFill>
            <a:srgbClr val="000000"/>
          </a:solidFill>
          <a:miter/>
          <a:headEnd len="lg" type="triangle" w="lg"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Double-Seamed Module Closure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8960</xdr:colOff>
      <xdr:row>9</xdr:row>
      <xdr:rowOff>123840</xdr:rowOff>
    </xdr:from>
    <xdr:to>
      <xdr:col>14</xdr:col>
      <xdr:colOff>349560</xdr:colOff>
      <xdr:row>32</xdr:row>
      <xdr:rowOff>133560</xdr:rowOff>
    </xdr:to>
    <xdr:sp>
      <xdr:nvSpPr>
        <xdr:cNvPr id="391" name="Freeform 1026"/>
        <xdr:cNvSpPr/>
      </xdr:nvSpPr>
      <xdr:spPr>
        <a:xfrm>
          <a:off x="5424480" y="1581120"/>
          <a:ext cx="3859560" cy="3733920"/>
        </a:xfrm>
        <a:custGeom>
          <a:avLst/>
          <a:gdLst>
            <a:gd name="textAreaLeft" fmla="*/ 0 w 3859560"/>
            <a:gd name="textAreaRight" fmla="*/ 3859920 w 3859560"/>
            <a:gd name="textAreaTop" fmla="*/ 0 h 3733920"/>
            <a:gd name="textAreaBottom" fmla="*/ 3734280 h 3733920"/>
          </a:gdLst>
          <a:ahLst/>
          <a:rect l="textAreaLeft" t="textAreaTop" r="textAreaRight" b="textAreaBottom"/>
          <a:pathLst>
            <a:path w="387" h="392">
              <a:moveTo>
                <a:pt x="3" y="193"/>
              </a:moveTo>
              <a:lnTo>
                <a:pt x="371" y="0"/>
              </a:lnTo>
              <a:lnTo>
                <a:pt x="383" y="22"/>
              </a:lnTo>
              <a:lnTo>
                <a:pt x="381" y="14"/>
              </a:lnTo>
              <a:lnTo>
                <a:pt x="376" y="6"/>
              </a:lnTo>
              <a:cubicBezTo>
                <a:pt x="378" y="7"/>
                <a:pt x="383" y="4"/>
                <a:pt x="385" y="29"/>
              </a:cubicBezTo>
              <a:cubicBezTo>
                <a:pt x="387" y="53"/>
                <a:pt x="386" y="130"/>
                <a:pt x="386" y="151"/>
              </a:cubicBezTo>
              <a:lnTo>
                <a:pt x="385" y="157"/>
              </a:lnTo>
              <a:lnTo>
                <a:pt x="383" y="161"/>
              </a:lnTo>
              <a:lnTo>
                <a:pt x="379" y="164"/>
              </a:lnTo>
              <a:lnTo>
                <a:pt x="0" y="392"/>
              </a:lnTo>
              <a:lnTo>
                <a:pt x="3" y="388"/>
              </a:lnTo>
              <a:lnTo>
                <a:pt x="4" y="203"/>
              </a:lnTo>
              <a:lnTo>
                <a:pt x="5" y="199"/>
              </a:lnTo>
              <a:lnTo>
                <a:pt x="3" y="193"/>
              </a:lnTo>
              <a:close/>
            </a:path>
          </a:pathLst>
        </a:custGeom>
        <a:blipFill rotWithShape="0">
          <a:blip r:embed="rId1"/>
          <a:srcRect/>
          <a:stretch/>
        </a:blip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0</xdr:colOff>
      <xdr:row>2</xdr:row>
      <xdr:rowOff>0</xdr:rowOff>
    </xdr:from>
    <xdr:to>
      <xdr:col>14</xdr:col>
      <xdr:colOff>329760</xdr:colOff>
      <xdr:row>23</xdr:row>
      <xdr:rowOff>152640</xdr:rowOff>
    </xdr:to>
    <xdr:sp>
      <xdr:nvSpPr>
        <xdr:cNvPr id="392" name="Freeform 1027"/>
        <xdr:cNvSpPr/>
      </xdr:nvSpPr>
      <xdr:spPr>
        <a:xfrm>
          <a:off x="2303280" y="324000"/>
          <a:ext cx="6960960" cy="3552840"/>
        </a:xfrm>
        <a:custGeom>
          <a:avLst/>
          <a:gdLst>
            <a:gd name="textAreaLeft" fmla="*/ 0 w 6960960"/>
            <a:gd name="textAreaRight" fmla="*/ 6961320 w 6960960"/>
            <a:gd name="textAreaTop" fmla="*/ 0 h 3552840"/>
            <a:gd name="textAreaBottom" fmla="*/ 3553200 h 3552840"/>
          </a:gdLst>
          <a:ahLst/>
          <a:rect l="textAreaLeft" t="textAreaTop" r="textAreaRight" b="textAreaBottom"/>
          <a:pathLst>
            <a:path w="698" h="373">
              <a:moveTo>
                <a:pt x="315" y="360"/>
              </a:moveTo>
              <a:lnTo>
                <a:pt x="307" y="352"/>
              </a:lnTo>
              <a:lnTo>
                <a:pt x="14" y="198"/>
              </a:lnTo>
              <a:lnTo>
                <a:pt x="8" y="196"/>
              </a:lnTo>
              <a:lnTo>
                <a:pt x="0" y="196"/>
              </a:lnTo>
              <a:lnTo>
                <a:pt x="374" y="2"/>
              </a:lnTo>
              <a:lnTo>
                <a:pt x="383" y="0"/>
              </a:lnTo>
              <a:lnTo>
                <a:pt x="394" y="3"/>
              </a:lnTo>
              <a:lnTo>
                <a:pt x="686" y="133"/>
              </a:lnTo>
              <a:lnTo>
                <a:pt x="693" y="140"/>
              </a:lnTo>
              <a:lnTo>
                <a:pt x="697" y="152"/>
              </a:lnTo>
              <a:lnTo>
                <a:pt x="695" y="146"/>
              </a:lnTo>
              <a:lnTo>
                <a:pt x="698" y="157"/>
              </a:lnTo>
              <a:lnTo>
                <a:pt x="318" y="373"/>
              </a:lnTo>
              <a:lnTo>
                <a:pt x="315" y="360"/>
              </a:lnTo>
              <a:close/>
            </a:path>
          </a:pathLst>
        </a:custGeom>
        <a:gradFill rotWithShape="0">
          <a:gsLst>
            <a:gs pos="0">
              <a:srgbClr val="ccffcc"/>
            </a:gs>
            <a:gs pos="50000">
              <a:srgbClr val="69ffff"/>
            </a:gs>
            <a:gs pos="100000">
              <a:srgbClr val="ccffcc"/>
            </a:gs>
          </a:gsLst>
          <a:lin ang="2700000"/>
        </a:gra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8920</xdr:colOff>
      <xdr:row>13</xdr:row>
      <xdr:rowOff>86040</xdr:rowOff>
    </xdr:from>
    <xdr:to>
      <xdr:col>8</xdr:col>
      <xdr:colOff>359640</xdr:colOff>
      <xdr:row>33</xdr:row>
      <xdr:rowOff>19080</xdr:rowOff>
    </xdr:to>
    <xdr:sp>
      <xdr:nvSpPr>
        <xdr:cNvPr id="393" name="Freeform 1028"/>
        <xdr:cNvSpPr/>
      </xdr:nvSpPr>
      <xdr:spPr>
        <a:xfrm>
          <a:off x="2273400" y="2190960"/>
          <a:ext cx="3191760" cy="3171600"/>
        </a:xfrm>
        <a:custGeom>
          <a:avLst/>
          <a:gdLst>
            <a:gd name="textAreaLeft" fmla="*/ 0 w 3191760"/>
            <a:gd name="textAreaRight" fmla="*/ 3192120 w 3191760"/>
            <a:gd name="textAreaTop" fmla="*/ 0 h 3171600"/>
            <a:gd name="textAreaBottom" fmla="*/ 3171960 h 3171600"/>
          </a:gdLst>
          <a:ahLst/>
          <a:rect l="textAreaLeft" t="textAreaTop" r="textAreaRight" b="textAreaBottom"/>
          <a:pathLst>
            <a:path w="320" h="333">
              <a:moveTo>
                <a:pt x="320" y="181"/>
              </a:moveTo>
              <a:lnTo>
                <a:pt x="320" y="323"/>
              </a:lnTo>
              <a:lnTo>
                <a:pt x="314" y="330"/>
              </a:lnTo>
              <a:lnTo>
                <a:pt x="308" y="333"/>
              </a:lnTo>
              <a:lnTo>
                <a:pt x="299" y="329"/>
              </a:lnTo>
              <a:lnTo>
                <a:pt x="9" y="163"/>
              </a:lnTo>
              <a:lnTo>
                <a:pt x="4" y="158"/>
              </a:lnTo>
              <a:lnTo>
                <a:pt x="1" y="151"/>
              </a:lnTo>
              <a:lnTo>
                <a:pt x="0" y="145"/>
              </a:lnTo>
              <a:lnTo>
                <a:pt x="0" y="12"/>
              </a:lnTo>
              <a:lnTo>
                <a:pt x="0" y="6"/>
              </a:lnTo>
              <a:lnTo>
                <a:pt x="3" y="1"/>
              </a:lnTo>
              <a:lnTo>
                <a:pt x="9" y="0"/>
              </a:lnTo>
              <a:lnTo>
                <a:pt x="16" y="1"/>
              </a:lnTo>
              <a:lnTo>
                <a:pt x="308" y="155"/>
              </a:lnTo>
              <a:lnTo>
                <a:pt x="315" y="163"/>
              </a:lnTo>
              <a:lnTo>
                <a:pt x="319" y="171"/>
              </a:lnTo>
              <a:lnTo>
                <a:pt x="320" y="181"/>
              </a:lnTo>
              <a:close/>
            </a:path>
          </a:pathLst>
        </a:custGeom>
        <a:gradFill rotWithShape="0">
          <a:gsLst>
            <a:gs pos="0">
              <a:srgbClr val="69ffff"/>
            </a:gs>
            <a:gs pos="100000">
              <a:srgbClr val="ccffcc"/>
            </a:gs>
          </a:gsLst>
          <a:lin ang="18900000"/>
        </a:gra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9280</xdr:colOff>
      <xdr:row>9</xdr:row>
      <xdr:rowOff>152640</xdr:rowOff>
    </xdr:from>
    <xdr:to>
      <xdr:col>14</xdr:col>
      <xdr:colOff>319680</xdr:colOff>
      <xdr:row>24</xdr:row>
      <xdr:rowOff>28440</xdr:rowOff>
    </xdr:to>
    <xdr:sp>
      <xdr:nvSpPr>
        <xdr:cNvPr id="394" name="Freeform 1029"/>
        <xdr:cNvSpPr/>
      </xdr:nvSpPr>
      <xdr:spPr>
        <a:xfrm>
          <a:off x="5374800" y="1609920"/>
          <a:ext cx="3879360" cy="2304720"/>
        </a:xfrm>
        <a:custGeom>
          <a:avLst/>
          <a:gdLst>
            <a:gd name="textAreaLeft" fmla="*/ 0 w 3879360"/>
            <a:gd name="textAreaRight" fmla="*/ 3879720 w 3879360"/>
            <a:gd name="textAreaTop" fmla="*/ 0 h 2304720"/>
            <a:gd name="textAreaBottom" fmla="*/ 2305080 h 2304720"/>
          </a:gdLst>
          <a:ahLst/>
          <a:rect l="textAreaLeft" t="textAreaTop" r="textAreaRight" b="textAreaBottom"/>
          <a:pathLst>
            <a:path w="389" h="242">
              <a:moveTo>
                <a:pt x="11" y="242"/>
              </a:moveTo>
              <a:lnTo>
                <a:pt x="8" y="225"/>
              </a:lnTo>
              <a:lnTo>
                <a:pt x="0" y="216"/>
              </a:lnTo>
              <a:lnTo>
                <a:pt x="378" y="0"/>
              </a:lnTo>
              <a:lnTo>
                <a:pt x="387" y="11"/>
              </a:lnTo>
              <a:lnTo>
                <a:pt x="389" y="25"/>
              </a:lnTo>
              <a:lnTo>
                <a:pt x="11" y="242"/>
              </a:lnTo>
              <a:close/>
            </a:path>
          </a:pathLst>
        </a:cu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37</xdr:row>
      <xdr:rowOff>28440</xdr:rowOff>
    </xdr:from>
    <xdr:to>
      <xdr:col>7</xdr:col>
      <xdr:colOff>170280</xdr:colOff>
      <xdr:row>46</xdr:row>
      <xdr:rowOff>28440</xdr:rowOff>
    </xdr:to>
    <xdr:sp>
      <xdr:nvSpPr>
        <xdr:cNvPr id="395" name="AutoShape 1030"/>
        <xdr:cNvSpPr/>
      </xdr:nvSpPr>
      <xdr:spPr>
        <a:xfrm>
          <a:off x="538560" y="6019560"/>
          <a:ext cx="4098960" cy="1457280"/>
        </a:xfrm>
        <a:prstGeom prst="roundRect">
          <a:avLst>
            <a:gd name="adj" fmla="val 11111"/>
          </a:avLst>
        </a:prstGeom>
        <a:solidFill>
          <a:srgbClr val="999933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37</xdr:row>
      <xdr:rowOff>105120</xdr:rowOff>
    </xdr:from>
    <xdr:to>
      <xdr:col>7</xdr:col>
      <xdr:colOff>90360</xdr:colOff>
      <xdr:row>45</xdr:row>
      <xdr:rowOff>104760</xdr:rowOff>
    </xdr:to>
    <xdr:sp>
      <xdr:nvSpPr>
        <xdr:cNvPr id="396" name="AutoShape 1031"/>
        <xdr:cNvSpPr/>
      </xdr:nvSpPr>
      <xdr:spPr>
        <a:xfrm>
          <a:off x="618120" y="6096240"/>
          <a:ext cx="3939480" cy="1295280"/>
        </a:xfrm>
        <a:prstGeom prst="roundRect">
          <a:avLst>
            <a:gd name="adj" fmla="val 6616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440</xdr:colOff>
      <xdr:row>38</xdr:row>
      <xdr:rowOff>19080</xdr:rowOff>
    </xdr:from>
    <xdr:to>
      <xdr:col>4</xdr:col>
      <xdr:colOff>130320</xdr:colOff>
      <xdr:row>45</xdr:row>
      <xdr:rowOff>9360</xdr:rowOff>
    </xdr:to>
    <xdr:sp>
      <xdr:nvSpPr>
        <xdr:cNvPr id="397" name="Rectangle 1032"/>
        <xdr:cNvSpPr/>
      </xdr:nvSpPr>
      <xdr:spPr>
        <a:xfrm>
          <a:off x="2482920" y="6172200"/>
          <a:ext cx="200160" cy="1123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8</xdr:row>
      <xdr:rowOff>19080</xdr:rowOff>
    </xdr:from>
    <xdr:to>
      <xdr:col>7</xdr:col>
      <xdr:colOff>80280</xdr:colOff>
      <xdr:row>45</xdr:row>
      <xdr:rowOff>9360</xdr:rowOff>
    </xdr:to>
    <xdr:sp>
      <xdr:nvSpPr>
        <xdr:cNvPr id="398" name="Rectangle 1033"/>
        <xdr:cNvSpPr/>
      </xdr:nvSpPr>
      <xdr:spPr>
        <a:xfrm>
          <a:off x="2662560" y="6172200"/>
          <a:ext cx="1884960" cy="1123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38</xdr:row>
      <xdr:rowOff>19080</xdr:rowOff>
    </xdr:from>
    <xdr:to>
      <xdr:col>3</xdr:col>
      <xdr:colOff>588960</xdr:colOff>
      <xdr:row>45</xdr:row>
      <xdr:rowOff>9360</xdr:rowOff>
    </xdr:to>
    <xdr:sp>
      <xdr:nvSpPr>
        <xdr:cNvPr id="399" name="Rectangle 1034"/>
        <xdr:cNvSpPr/>
      </xdr:nvSpPr>
      <xdr:spPr>
        <a:xfrm>
          <a:off x="618120" y="6172200"/>
          <a:ext cx="1885320" cy="1123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8840</xdr:colOff>
      <xdr:row>37</xdr:row>
      <xdr:rowOff>9720</xdr:rowOff>
    </xdr:from>
    <xdr:to>
      <xdr:col>15</xdr:col>
      <xdr:colOff>459000</xdr:colOff>
      <xdr:row>46</xdr:row>
      <xdr:rowOff>9720</xdr:rowOff>
    </xdr:to>
    <xdr:sp>
      <xdr:nvSpPr>
        <xdr:cNvPr id="400" name="AutoShape 1035"/>
        <xdr:cNvSpPr/>
      </xdr:nvSpPr>
      <xdr:spPr>
        <a:xfrm>
          <a:off x="5454360" y="6000840"/>
          <a:ext cx="4577400" cy="1457280"/>
        </a:xfrm>
        <a:prstGeom prst="roundRect">
          <a:avLst>
            <a:gd name="adj" fmla="val 11111"/>
          </a:avLst>
        </a:prstGeom>
        <a:solidFill>
          <a:srgbClr val="999933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560</xdr:colOff>
      <xdr:row>37</xdr:row>
      <xdr:rowOff>95760</xdr:rowOff>
    </xdr:from>
    <xdr:to>
      <xdr:col>15</xdr:col>
      <xdr:colOff>379440</xdr:colOff>
      <xdr:row>45</xdr:row>
      <xdr:rowOff>95400</xdr:rowOff>
    </xdr:to>
    <xdr:sp>
      <xdr:nvSpPr>
        <xdr:cNvPr id="401" name="AutoShape 1036"/>
        <xdr:cNvSpPr/>
      </xdr:nvSpPr>
      <xdr:spPr>
        <a:xfrm>
          <a:off x="5554080" y="6086880"/>
          <a:ext cx="4398120" cy="1295280"/>
        </a:xfrm>
        <a:prstGeom prst="roundRect">
          <a:avLst>
            <a:gd name="adj" fmla="val 6616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600</xdr:colOff>
      <xdr:row>38</xdr:row>
      <xdr:rowOff>19080</xdr:rowOff>
    </xdr:from>
    <xdr:to>
      <xdr:col>15</xdr:col>
      <xdr:colOff>229680</xdr:colOff>
      <xdr:row>44</xdr:row>
      <xdr:rowOff>142920</xdr:rowOff>
    </xdr:to>
    <xdr:sp>
      <xdr:nvSpPr>
        <xdr:cNvPr id="402" name="AutoShape 1037"/>
        <xdr:cNvSpPr/>
      </xdr:nvSpPr>
      <xdr:spPr>
        <a:xfrm>
          <a:off x="8515800" y="6172200"/>
          <a:ext cx="1286640" cy="1095480"/>
        </a:xfrm>
        <a:prstGeom prst="roundRect">
          <a:avLst>
            <a:gd name="adj" fmla="val 6778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38</xdr:row>
      <xdr:rowOff>47520</xdr:rowOff>
    </xdr:from>
    <xdr:to>
      <xdr:col>15</xdr:col>
      <xdr:colOff>269640</xdr:colOff>
      <xdr:row>44</xdr:row>
      <xdr:rowOff>152280</xdr:rowOff>
    </xdr:to>
    <xdr:sp>
      <xdr:nvSpPr>
        <xdr:cNvPr id="403" name="Rectangle 1038"/>
        <xdr:cNvSpPr/>
      </xdr:nvSpPr>
      <xdr:spPr>
        <a:xfrm>
          <a:off x="9802080" y="6200640"/>
          <a:ext cx="40320" cy="10764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9840</xdr:colOff>
      <xdr:row>38</xdr:row>
      <xdr:rowOff>47520</xdr:rowOff>
    </xdr:from>
    <xdr:to>
      <xdr:col>9</xdr:col>
      <xdr:colOff>200160</xdr:colOff>
      <xdr:row>44</xdr:row>
      <xdr:rowOff>152280</xdr:rowOff>
    </xdr:to>
    <xdr:sp>
      <xdr:nvSpPr>
        <xdr:cNvPr id="404" name="Rectangle 1039"/>
        <xdr:cNvSpPr/>
      </xdr:nvSpPr>
      <xdr:spPr>
        <a:xfrm>
          <a:off x="5903280" y="6200640"/>
          <a:ext cx="40320" cy="10764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38</xdr:row>
      <xdr:rowOff>19080</xdr:rowOff>
    </xdr:from>
    <xdr:to>
      <xdr:col>11</xdr:col>
      <xdr:colOff>209880</xdr:colOff>
      <xdr:row>44</xdr:row>
      <xdr:rowOff>142920</xdr:rowOff>
    </xdr:to>
    <xdr:sp>
      <xdr:nvSpPr>
        <xdr:cNvPr id="405" name="AutoShape 1040"/>
        <xdr:cNvSpPr/>
      </xdr:nvSpPr>
      <xdr:spPr>
        <a:xfrm>
          <a:off x="5942880" y="6172200"/>
          <a:ext cx="1287000" cy="1095480"/>
        </a:xfrm>
        <a:prstGeom prst="roundRect">
          <a:avLst>
            <a:gd name="adj" fmla="val 6778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9160</xdr:colOff>
      <xdr:row>38</xdr:row>
      <xdr:rowOff>19080</xdr:rowOff>
    </xdr:from>
    <xdr:to>
      <xdr:col>13</xdr:col>
      <xdr:colOff>219960</xdr:colOff>
      <xdr:row>44</xdr:row>
      <xdr:rowOff>142920</xdr:rowOff>
    </xdr:to>
    <xdr:sp>
      <xdr:nvSpPr>
        <xdr:cNvPr id="406" name="AutoShape 1041"/>
        <xdr:cNvSpPr/>
      </xdr:nvSpPr>
      <xdr:spPr>
        <a:xfrm>
          <a:off x="7229160" y="6172200"/>
          <a:ext cx="1287000" cy="1095480"/>
        </a:xfrm>
        <a:prstGeom prst="roundRect">
          <a:avLst>
            <a:gd name="adj" fmla="val 6778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37</xdr:row>
      <xdr:rowOff>9720</xdr:rowOff>
    </xdr:from>
    <xdr:to>
      <xdr:col>9</xdr:col>
      <xdr:colOff>110520</xdr:colOff>
      <xdr:row>37</xdr:row>
      <xdr:rowOff>85320</xdr:rowOff>
    </xdr:to>
    <xdr:sp>
      <xdr:nvSpPr>
        <xdr:cNvPr id="407" name="Rectangle 1042"/>
        <xdr:cNvSpPr/>
      </xdr:nvSpPr>
      <xdr:spPr>
        <a:xfrm>
          <a:off x="5803560" y="6000840"/>
          <a:ext cx="5040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37</xdr:row>
      <xdr:rowOff>105120</xdr:rowOff>
    </xdr:from>
    <xdr:to>
      <xdr:col>9</xdr:col>
      <xdr:colOff>140400</xdr:colOff>
      <xdr:row>45</xdr:row>
      <xdr:rowOff>86040</xdr:rowOff>
    </xdr:to>
    <xdr:sp>
      <xdr:nvSpPr>
        <xdr:cNvPr id="408" name="Rectangle 1043"/>
        <xdr:cNvSpPr/>
      </xdr:nvSpPr>
      <xdr:spPr>
        <a:xfrm>
          <a:off x="5803560" y="6096240"/>
          <a:ext cx="80280" cy="1276560"/>
        </a:xfrm>
        <a:prstGeom prst="rect">
          <a:avLst/>
        </a:prstGeom>
        <a:solidFill>
          <a:srgbClr val="99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8880</xdr:colOff>
      <xdr:row>36</xdr:row>
      <xdr:rowOff>28440</xdr:rowOff>
    </xdr:from>
    <xdr:to>
      <xdr:col>9</xdr:col>
      <xdr:colOff>40680</xdr:colOff>
      <xdr:row>46</xdr:row>
      <xdr:rowOff>86040</xdr:rowOff>
    </xdr:to>
    <xdr:sp>
      <xdr:nvSpPr>
        <xdr:cNvPr id="409" name="Rectangle 1044"/>
        <xdr:cNvSpPr/>
      </xdr:nvSpPr>
      <xdr:spPr>
        <a:xfrm>
          <a:off x="5414400" y="5857920"/>
          <a:ext cx="369720" cy="167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37</xdr:row>
      <xdr:rowOff>0</xdr:rowOff>
    </xdr:from>
    <xdr:to>
      <xdr:col>9</xdr:col>
      <xdr:colOff>60480</xdr:colOff>
      <xdr:row>46</xdr:row>
      <xdr:rowOff>19080</xdr:rowOff>
    </xdr:to>
    <xdr:sp>
      <xdr:nvSpPr>
        <xdr:cNvPr id="410" name="Rectangle 1045"/>
        <xdr:cNvSpPr/>
      </xdr:nvSpPr>
      <xdr:spPr>
        <a:xfrm>
          <a:off x="5773320" y="5991120"/>
          <a:ext cx="30600" cy="1476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5</xdr:row>
      <xdr:rowOff>95400</xdr:rowOff>
    </xdr:from>
    <xdr:to>
      <xdr:col>9</xdr:col>
      <xdr:colOff>120240</xdr:colOff>
      <xdr:row>46</xdr:row>
      <xdr:rowOff>9720</xdr:rowOff>
    </xdr:to>
    <xdr:sp>
      <xdr:nvSpPr>
        <xdr:cNvPr id="411" name="Rectangle 1046"/>
        <xdr:cNvSpPr/>
      </xdr:nvSpPr>
      <xdr:spPr>
        <a:xfrm>
          <a:off x="5813280" y="7382160"/>
          <a:ext cx="5040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7</xdr:row>
      <xdr:rowOff>0</xdr:rowOff>
    </xdr:from>
    <xdr:to>
      <xdr:col>9</xdr:col>
      <xdr:colOff>114840</xdr:colOff>
      <xdr:row>37</xdr:row>
      <xdr:rowOff>94680</xdr:rowOff>
    </xdr:to>
    <xdr:grpSp>
      <xdr:nvGrpSpPr>
        <xdr:cNvPr id="412" name="Group 1047"/>
        <xdr:cNvGrpSpPr/>
      </xdr:nvGrpSpPr>
      <xdr:grpSpPr>
        <a:xfrm>
          <a:off x="5713560" y="5991120"/>
          <a:ext cx="144720" cy="94680"/>
          <a:chOff x="5713560" y="5991120"/>
          <a:chExt cx="144720" cy="94680"/>
        </a:xfrm>
      </xdr:grpSpPr>
      <xdr:grpSp>
        <xdr:nvGrpSpPr>
          <xdr:cNvPr id="413" name="Group 1048"/>
          <xdr:cNvGrpSpPr/>
        </xdr:nvGrpSpPr>
        <xdr:grpSpPr>
          <a:xfrm>
            <a:off x="5713560" y="5991120"/>
            <a:ext cx="43560" cy="94680"/>
            <a:chOff x="5713560" y="5991120"/>
            <a:chExt cx="43560" cy="94680"/>
          </a:xfrm>
        </xdr:grpSpPr>
        <xdr:sp>
          <xdr:nvSpPr>
            <xdr:cNvPr id="414" name="Rectangle 1049"/>
            <xdr:cNvSpPr/>
          </xdr:nvSpPr>
          <xdr:spPr>
            <a:xfrm>
              <a:off x="5713560" y="5991120"/>
              <a:ext cx="43560" cy="94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5" name="Line 1050"/>
            <xdr:cNvSpPr/>
          </xdr:nvSpPr>
          <xdr:spPr>
            <a:xfrm>
              <a:off x="5713560" y="6018840"/>
              <a:ext cx="43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6" name="Line 1051"/>
            <xdr:cNvSpPr/>
          </xdr:nvSpPr>
          <xdr:spPr>
            <a:xfrm>
              <a:off x="5713560" y="6069240"/>
              <a:ext cx="43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7" name="Rectangle 1052"/>
          <xdr:cNvSpPr/>
        </xdr:nvSpPr>
        <xdr:spPr>
          <a:xfrm flipV="1">
            <a:off x="5761800" y="6027120"/>
            <a:ext cx="96480" cy="2628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618120</xdr:colOff>
      <xdr:row>45</xdr:row>
      <xdr:rowOff>75600</xdr:rowOff>
    </xdr:from>
    <xdr:to>
      <xdr:col>9</xdr:col>
      <xdr:colOff>124920</xdr:colOff>
      <xdr:row>46</xdr:row>
      <xdr:rowOff>8640</xdr:rowOff>
    </xdr:to>
    <xdr:grpSp>
      <xdr:nvGrpSpPr>
        <xdr:cNvPr id="418" name="Group 1053"/>
        <xdr:cNvGrpSpPr/>
      </xdr:nvGrpSpPr>
      <xdr:grpSpPr>
        <a:xfrm>
          <a:off x="5723640" y="7362360"/>
          <a:ext cx="144720" cy="94680"/>
          <a:chOff x="5723640" y="7362360"/>
          <a:chExt cx="144720" cy="94680"/>
        </a:xfrm>
      </xdr:grpSpPr>
      <xdr:grpSp>
        <xdr:nvGrpSpPr>
          <xdr:cNvPr id="419" name="Group 1054"/>
          <xdr:cNvGrpSpPr/>
        </xdr:nvGrpSpPr>
        <xdr:grpSpPr>
          <a:xfrm>
            <a:off x="5723640" y="7362360"/>
            <a:ext cx="43560" cy="94680"/>
            <a:chOff x="5723640" y="7362360"/>
            <a:chExt cx="43560" cy="94680"/>
          </a:xfrm>
        </xdr:grpSpPr>
        <xdr:sp>
          <xdr:nvSpPr>
            <xdr:cNvPr id="420" name="Rectangle 1055"/>
            <xdr:cNvSpPr/>
          </xdr:nvSpPr>
          <xdr:spPr>
            <a:xfrm>
              <a:off x="5723640" y="7362360"/>
              <a:ext cx="43560" cy="94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1" name="Line 1056"/>
            <xdr:cNvSpPr/>
          </xdr:nvSpPr>
          <xdr:spPr>
            <a:xfrm>
              <a:off x="5723640" y="7390080"/>
              <a:ext cx="43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2" name="Line 1057"/>
            <xdr:cNvSpPr/>
          </xdr:nvSpPr>
          <xdr:spPr>
            <a:xfrm>
              <a:off x="5723640" y="7440480"/>
              <a:ext cx="43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3" name="Rectangle 1058"/>
          <xdr:cNvSpPr/>
        </xdr:nvSpPr>
        <xdr:spPr>
          <a:xfrm flipV="1">
            <a:off x="5771880" y="7398360"/>
            <a:ext cx="96480" cy="2628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608040</xdr:colOff>
      <xdr:row>41</xdr:row>
      <xdr:rowOff>9720</xdr:rowOff>
    </xdr:from>
    <xdr:to>
      <xdr:col>9</xdr:col>
      <xdr:colOff>15840</xdr:colOff>
      <xdr:row>41</xdr:row>
      <xdr:rowOff>108720</xdr:rowOff>
    </xdr:to>
    <xdr:grpSp>
      <xdr:nvGrpSpPr>
        <xdr:cNvPr id="424" name="Group 1059"/>
        <xdr:cNvGrpSpPr/>
      </xdr:nvGrpSpPr>
      <xdr:grpSpPr>
        <a:xfrm>
          <a:off x="5713560" y="6648480"/>
          <a:ext cx="45720" cy="99000"/>
          <a:chOff x="5713560" y="6648480"/>
          <a:chExt cx="45720" cy="99000"/>
        </a:xfrm>
      </xdr:grpSpPr>
      <xdr:sp>
        <xdr:nvSpPr>
          <xdr:cNvPr id="425" name="Rectangle 1060"/>
          <xdr:cNvSpPr/>
        </xdr:nvSpPr>
        <xdr:spPr>
          <a:xfrm>
            <a:off x="5713560" y="6648480"/>
            <a:ext cx="45720" cy="99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1061"/>
          <xdr:cNvSpPr/>
        </xdr:nvSpPr>
        <xdr:spPr>
          <a:xfrm>
            <a:off x="5713560" y="6677640"/>
            <a:ext cx="45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1062"/>
          <xdr:cNvSpPr/>
        </xdr:nvSpPr>
        <xdr:spPr>
          <a:xfrm>
            <a:off x="5713560" y="6730200"/>
            <a:ext cx="45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49400</xdr:colOff>
      <xdr:row>32</xdr:row>
      <xdr:rowOff>9720</xdr:rowOff>
    </xdr:from>
    <xdr:to>
      <xdr:col>8</xdr:col>
      <xdr:colOff>314280</xdr:colOff>
      <xdr:row>33</xdr:row>
      <xdr:rowOff>14040</xdr:rowOff>
    </xdr:to>
    <xdr:grpSp>
      <xdr:nvGrpSpPr>
        <xdr:cNvPr id="428" name="Group 1063"/>
        <xdr:cNvGrpSpPr/>
      </xdr:nvGrpSpPr>
      <xdr:grpSpPr>
        <a:xfrm>
          <a:off x="5254920" y="5191200"/>
          <a:ext cx="164880" cy="166320"/>
          <a:chOff x="5254920" y="5191200"/>
          <a:chExt cx="164880" cy="166320"/>
        </a:xfrm>
      </xdr:grpSpPr>
      <xdr:sp>
        <xdr:nvSpPr>
          <xdr:cNvPr id="429" name="Freeform 1064"/>
          <xdr:cNvSpPr/>
        </xdr:nvSpPr>
        <xdr:spPr>
          <a:xfrm>
            <a:off x="5298840" y="5191200"/>
            <a:ext cx="120960" cy="150840"/>
          </a:xfrm>
          <a:custGeom>
            <a:avLst/>
            <a:gdLst>
              <a:gd name="textAreaLeft" fmla="*/ 0 w 120960"/>
              <a:gd name="textAreaRight" fmla="*/ 121320 w 120960"/>
              <a:gd name="textAreaTop" fmla="*/ 0 h 150840"/>
              <a:gd name="textAreaBottom" fmla="*/ 151200 h 15084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Freeform 1065"/>
          <xdr:cNvSpPr/>
        </xdr:nvSpPr>
        <xdr:spPr>
          <a:xfrm>
            <a:off x="5254920" y="5211720"/>
            <a:ext cx="126360" cy="145440"/>
          </a:xfrm>
          <a:custGeom>
            <a:avLst/>
            <a:gdLst>
              <a:gd name="textAreaLeft" fmla="*/ 0 w 126360"/>
              <a:gd name="textAreaRight" fmla="*/ 126720 w 126360"/>
              <a:gd name="textAreaTop" fmla="*/ 0 h 145440"/>
              <a:gd name="textAreaBottom" fmla="*/ 145440 h 14544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Freeform 1066"/>
          <xdr:cNvSpPr/>
        </xdr:nvSpPr>
        <xdr:spPr>
          <a:xfrm>
            <a:off x="5287680" y="5191200"/>
            <a:ext cx="104400" cy="57240"/>
          </a:xfrm>
          <a:custGeom>
            <a:avLst/>
            <a:gdLst>
              <a:gd name="textAreaLeft" fmla="*/ 0 w 104400"/>
              <a:gd name="textAreaRight" fmla="*/ 104760 w 104400"/>
              <a:gd name="textAreaTop" fmla="*/ 0 h 57240"/>
              <a:gd name="textAreaBottom" fmla="*/ 57600 h 57240"/>
            </a:gdLst>
            <a:ahLst/>
            <a:rect l="textAreaLeft" t="textAreaTop" r="textAreaRight" b="textAreaBottom"/>
            <a:pathLst>
              <a:path w="11" h="6">
                <a:moveTo>
                  <a:pt x="0" y="2"/>
                </a:moveTo>
                <a:lnTo>
                  <a:pt x="4" y="0"/>
                </a:lnTo>
                <a:lnTo>
                  <a:pt x="11" y="4"/>
                </a:lnTo>
                <a:lnTo>
                  <a:pt x="7" y="6"/>
                </a:lnTo>
                <a:lnTo>
                  <a:pt x="0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Freeform 1067"/>
          <xdr:cNvSpPr/>
        </xdr:nvSpPr>
        <xdr:spPr>
          <a:xfrm>
            <a:off x="5353920" y="5232600"/>
            <a:ext cx="65880" cy="88200"/>
          </a:xfrm>
          <a:custGeom>
            <a:avLst/>
            <a:gdLst>
              <a:gd name="textAreaLeft" fmla="*/ 0 w 65880"/>
              <a:gd name="textAreaRight" fmla="*/ 66240 w 65880"/>
              <a:gd name="textAreaTop" fmla="*/ 0 h 88200"/>
              <a:gd name="textAreaBottom" fmla="*/ 88560 h 88200"/>
            </a:gdLst>
            <a:ahLst/>
            <a:rect l="textAreaLeft" t="textAreaTop" r="textAreaRight" b="textAreaBottom"/>
            <a:pathLst>
              <a:path w="7" h="10">
                <a:moveTo>
                  <a:pt x="3" y="10"/>
                </a:moveTo>
                <a:lnTo>
                  <a:pt x="7" y="8"/>
                </a:lnTo>
                <a:lnTo>
                  <a:pt x="4" y="0"/>
                </a:lnTo>
                <a:lnTo>
                  <a:pt x="0" y="2"/>
                </a:lnTo>
                <a:lnTo>
                  <a:pt x="3" y="1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Freeform 1068"/>
          <xdr:cNvSpPr/>
        </xdr:nvSpPr>
        <xdr:spPr>
          <a:xfrm>
            <a:off x="5353920" y="5305680"/>
            <a:ext cx="65880" cy="51840"/>
          </a:xfrm>
          <a:custGeom>
            <a:avLst/>
            <a:gdLst>
              <a:gd name="textAreaLeft" fmla="*/ 0 w 65880"/>
              <a:gd name="textAreaRight" fmla="*/ 66240 w 65880"/>
              <a:gd name="textAreaTop" fmla="*/ 0 h 51840"/>
              <a:gd name="textAreaBottom" fmla="*/ 52200 h 51840"/>
            </a:gdLst>
            <a:ahLst/>
            <a:rect l="textAreaLeft" t="textAreaTop" r="textAreaRight" b="textAreaBottom"/>
            <a:pathLst>
              <a:path w="7" h="6">
                <a:moveTo>
                  <a:pt x="3" y="2"/>
                </a:moveTo>
                <a:lnTo>
                  <a:pt x="7" y="0"/>
                </a:lnTo>
                <a:lnTo>
                  <a:pt x="4" y="4"/>
                </a:lnTo>
                <a:lnTo>
                  <a:pt x="0" y="6"/>
                </a:lnTo>
                <a:lnTo>
                  <a:pt x="3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29</xdr:row>
      <xdr:rowOff>95400</xdr:rowOff>
    </xdr:from>
    <xdr:to>
      <xdr:col>7</xdr:col>
      <xdr:colOff>174600</xdr:colOff>
      <xdr:row>30</xdr:row>
      <xdr:rowOff>99720</xdr:rowOff>
    </xdr:to>
    <xdr:grpSp>
      <xdr:nvGrpSpPr>
        <xdr:cNvPr id="434" name="Group 1069"/>
        <xdr:cNvGrpSpPr/>
      </xdr:nvGrpSpPr>
      <xdr:grpSpPr>
        <a:xfrm>
          <a:off x="4477320" y="4791240"/>
          <a:ext cx="164520" cy="166320"/>
          <a:chOff x="4477320" y="4791240"/>
          <a:chExt cx="164520" cy="166320"/>
        </a:xfrm>
      </xdr:grpSpPr>
      <xdr:sp>
        <xdr:nvSpPr>
          <xdr:cNvPr id="435" name="Freeform 1070"/>
          <xdr:cNvSpPr/>
        </xdr:nvSpPr>
        <xdr:spPr>
          <a:xfrm>
            <a:off x="4521240" y="4791240"/>
            <a:ext cx="120600" cy="150840"/>
          </a:xfrm>
          <a:custGeom>
            <a:avLst/>
            <a:gdLst>
              <a:gd name="textAreaLeft" fmla="*/ 0 w 120600"/>
              <a:gd name="textAreaRight" fmla="*/ 120960 w 120600"/>
              <a:gd name="textAreaTop" fmla="*/ 0 h 150840"/>
              <a:gd name="textAreaBottom" fmla="*/ 151200 h 15084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Freeform 1071"/>
          <xdr:cNvSpPr/>
        </xdr:nvSpPr>
        <xdr:spPr>
          <a:xfrm>
            <a:off x="4477320" y="4811760"/>
            <a:ext cx="126000" cy="145440"/>
          </a:xfrm>
          <a:custGeom>
            <a:avLst/>
            <a:gdLst>
              <a:gd name="textAreaLeft" fmla="*/ 0 w 126000"/>
              <a:gd name="textAreaRight" fmla="*/ 126360 w 126000"/>
              <a:gd name="textAreaTop" fmla="*/ 0 h 145440"/>
              <a:gd name="textAreaBottom" fmla="*/ 145440 h 14544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Freeform 1072"/>
          <xdr:cNvSpPr/>
        </xdr:nvSpPr>
        <xdr:spPr>
          <a:xfrm>
            <a:off x="4510080" y="4791240"/>
            <a:ext cx="104040" cy="57240"/>
          </a:xfrm>
          <a:custGeom>
            <a:avLst/>
            <a:gdLst>
              <a:gd name="textAreaLeft" fmla="*/ 0 w 104040"/>
              <a:gd name="textAreaRight" fmla="*/ 104400 w 104040"/>
              <a:gd name="textAreaTop" fmla="*/ 0 h 57240"/>
              <a:gd name="textAreaBottom" fmla="*/ 57600 h 57240"/>
            </a:gdLst>
            <a:ahLst/>
            <a:rect l="textAreaLeft" t="textAreaTop" r="textAreaRight" b="textAreaBottom"/>
            <a:pathLst>
              <a:path w="11" h="6">
                <a:moveTo>
                  <a:pt x="0" y="2"/>
                </a:moveTo>
                <a:lnTo>
                  <a:pt x="4" y="0"/>
                </a:lnTo>
                <a:lnTo>
                  <a:pt x="11" y="4"/>
                </a:lnTo>
                <a:lnTo>
                  <a:pt x="7" y="6"/>
                </a:lnTo>
                <a:lnTo>
                  <a:pt x="0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Freeform 1073"/>
          <xdr:cNvSpPr/>
        </xdr:nvSpPr>
        <xdr:spPr>
          <a:xfrm>
            <a:off x="4575960" y="4832640"/>
            <a:ext cx="65880" cy="88200"/>
          </a:xfrm>
          <a:custGeom>
            <a:avLst/>
            <a:gdLst>
              <a:gd name="textAreaLeft" fmla="*/ 0 w 65880"/>
              <a:gd name="textAreaRight" fmla="*/ 66240 w 65880"/>
              <a:gd name="textAreaTop" fmla="*/ 0 h 88200"/>
              <a:gd name="textAreaBottom" fmla="*/ 88560 h 88200"/>
            </a:gdLst>
            <a:ahLst/>
            <a:rect l="textAreaLeft" t="textAreaTop" r="textAreaRight" b="textAreaBottom"/>
            <a:pathLst>
              <a:path w="7" h="10">
                <a:moveTo>
                  <a:pt x="3" y="10"/>
                </a:moveTo>
                <a:lnTo>
                  <a:pt x="7" y="8"/>
                </a:lnTo>
                <a:lnTo>
                  <a:pt x="4" y="0"/>
                </a:lnTo>
                <a:lnTo>
                  <a:pt x="0" y="2"/>
                </a:lnTo>
                <a:lnTo>
                  <a:pt x="3" y="1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Freeform 1074"/>
          <xdr:cNvSpPr/>
        </xdr:nvSpPr>
        <xdr:spPr>
          <a:xfrm>
            <a:off x="4575960" y="4905720"/>
            <a:ext cx="65880" cy="51840"/>
          </a:xfrm>
          <a:custGeom>
            <a:avLst/>
            <a:gdLst>
              <a:gd name="textAreaLeft" fmla="*/ 0 w 65880"/>
              <a:gd name="textAreaRight" fmla="*/ 66240 w 65880"/>
              <a:gd name="textAreaTop" fmla="*/ 0 h 51840"/>
              <a:gd name="textAreaBottom" fmla="*/ 52200 h 51840"/>
            </a:gdLst>
            <a:ahLst/>
            <a:rect l="textAreaLeft" t="textAreaTop" r="textAreaRight" b="textAreaBottom"/>
            <a:pathLst>
              <a:path w="7" h="6">
                <a:moveTo>
                  <a:pt x="3" y="2"/>
                </a:moveTo>
                <a:lnTo>
                  <a:pt x="7" y="0"/>
                </a:lnTo>
                <a:lnTo>
                  <a:pt x="4" y="4"/>
                </a:lnTo>
                <a:lnTo>
                  <a:pt x="0" y="6"/>
                </a:lnTo>
                <a:lnTo>
                  <a:pt x="3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59760</xdr:colOff>
      <xdr:row>20</xdr:row>
      <xdr:rowOff>66240</xdr:rowOff>
    </xdr:from>
    <xdr:to>
      <xdr:col>7</xdr:col>
      <xdr:colOff>224640</xdr:colOff>
      <xdr:row>21</xdr:row>
      <xdr:rowOff>70560</xdr:rowOff>
    </xdr:to>
    <xdr:grpSp>
      <xdr:nvGrpSpPr>
        <xdr:cNvPr id="440" name="Group 1075"/>
        <xdr:cNvGrpSpPr/>
      </xdr:nvGrpSpPr>
      <xdr:grpSpPr>
        <a:xfrm>
          <a:off x="4527000" y="3304800"/>
          <a:ext cx="164880" cy="166320"/>
          <a:chOff x="4527000" y="3304800"/>
          <a:chExt cx="164880" cy="166320"/>
        </a:xfrm>
      </xdr:grpSpPr>
      <xdr:sp>
        <xdr:nvSpPr>
          <xdr:cNvPr id="441" name="Freeform 1076"/>
          <xdr:cNvSpPr/>
        </xdr:nvSpPr>
        <xdr:spPr>
          <a:xfrm>
            <a:off x="4570920" y="3304800"/>
            <a:ext cx="120960" cy="150840"/>
          </a:xfrm>
          <a:custGeom>
            <a:avLst/>
            <a:gdLst>
              <a:gd name="textAreaLeft" fmla="*/ 0 w 120960"/>
              <a:gd name="textAreaRight" fmla="*/ 121320 w 120960"/>
              <a:gd name="textAreaTop" fmla="*/ 0 h 150840"/>
              <a:gd name="textAreaBottom" fmla="*/ 151200 h 15084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Freeform 1077"/>
          <xdr:cNvSpPr/>
        </xdr:nvSpPr>
        <xdr:spPr>
          <a:xfrm>
            <a:off x="4527000" y="3325320"/>
            <a:ext cx="126360" cy="145440"/>
          </a:xfrm>
          <a:custGeom>
            <a:avLst/>
            <a:gdLst>
              <a:gd name="textAreaLeft" fmla="*/ 0 w 126360"/>
              <a:gd name="textAreaRight" fmla="*/ 126720 w 126360"/>
              <a:gd name="textAreaTop" fmla="*/ 0 h 145440"/>
              <a:gd name="textAreaBottom" fmla="*/ 145440 h 14544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Freeform 1078"/>
          <xdr:cNvSpPr/>
        </xdr:nvSpPr>
        <xdr:spPr>
          <a:xfrm>
            <a:off x="4559760" y="3304800"/>
            <a:ext cx="104400" cy="57240"/>
          </a:xfrm>
          <a:custGeom>
            <a:avLst/>
            <a:gdLst>
              <a:gd name="textAreaLeft" fmla="*/ 0 w 104400"/>
              <a:gd name="textAreaRight" fmla="*/ 104760 w 104400"/>
              <a:gd name="textAreaTop" fmla="*/ 0 h 57240"/>
              <a:gd name="textAreaBottom" fmla="*/ 57600 h 57240"/>
            </a:gdLst>
            <a:ahLst/>
            <a:rect l="textAreaLeft" t="textAreaTop" r="textAreaRight" b="textAreaBottom"/>
            <a:pathLst>
              <a:path w="11" h="6">
                <a:moveTo>
                  <a:pt x="0" y="2"/>
                </a:moveTo>
                <a:lnTo>
                  <a:pt x="4" y="0"/>
                </a:lnTo>
                <a:lnTo>
                  <a:pt x="11" y="4"/>
                </a:lnTo>
                <a:lnTo>
                  <a:pt x="7" y="6"/>
                </a:lnTo>
                <a:lnTo>
                  <a:pt x="0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Freeform 1079"/>
          <xdr:cNvSpPr/>
        </xdr:nvSpPr>
        <xdr:spPr>
          <a:xfrm>
            <a:off x="4626000" y="3346200"/>
            <a:ext cx="65880" cy="88200"/>
          </a:xfrm>
          <a:custGeom>
            <a:avLst/>
            <a:gdLst>
              <a:gd name="textAreaLeft" fmla="*/ 0 w 65880"/>
              <a:gd name="textAreaRight" fmla="*/ 66240 w 65880"/>
              <a:gd name="textAreaTop" fmla="*/ 0 h 88200"/>
              <a:gd name="textAreaBottom" fmla="*/ 88560 h 88200"/>
            </a:gdLst>
            <a:ahLst/>
            <a:rect l="textAreaLeft" t="textAreaTop" r="textAreaRight" b="textAreaBottom"/>
            <a:pathLst>
              <a:path w="7" h="10">
                <a:moveTo>
                  <a:pt x="3" y="10"/>
                </a:moveTo>
                <a:lnTo>
                  <a:pt x="7" y="8"/>
                </a:lnTo>
                <a:lnTo>
                  <a:pt x="4" y="0"/>
                </a:lnTo>
                <a:lnTo>
                  <a:pt x="0" y="2"/>
                </a:lnTo>
                <a:lnTo>
                  <a:pt x="3" y="1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Freeform 1080"/>
          <xdr:cNvSpPr/>
        </xdr:nvSpPr>
        <xdr:spPr>
          <a:xfrm>
            <a:off x="4626000" y="3419280"/>
            <a:ext cx="65880" cy="51840"/>
          </a:xfrm>
          <a:custGeom>
            <a:avLst/>
            <a:gdLst>
              <a:gd name="textAreaLeft" fmla="*/ 0 w 65880"/>
              <a:gd name="textAreaRight" fmla="*/ 66240 w 65880"/>
              <a:gd name="textAreaTop" fmla="*/ 0 h 51840"/>
              <a:gd name="textAreaBottom" fmla="*/ 52200 h 51840"/>
            </a:gdLst>
            <a:ahLst/>
            <a:rect l="textAreaLeft" t="textAreaTop" r="textAreaRight" b="textAreaBottom"/>
            <a:pathLst>
              <a:path w="7" h="6">
                <a:moveTo>
                  <a:pt x="3" y="2"/>
                </a:moveTo>
                <a:lnTo>
                  <a:pt x="7" y="0"/>
                </a:lnTo>
                <a:lnTo>
                  <a:pt x="4" y="4"/>
                </a:lnTo>
                <a:lnTo>
                  <a:pt x="0" y="6"/>
                </a:lnTo>
                <a:lnTo>
                  <a:pt x="3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58360</xdr:colOff>
      <xdr:row>27</xdr:row>
      <xdr:rowOff>28440</xdr:rowOff>
    </xdr:from>
    <xdr:to>
      <xdr:col>6</xdr:col>
      <xdr:colOff>84960</xdr:colOff>
      <xdr:row>28</xdr:row>
      <xdr:rowOff>32760</xdr:rowOff>
    </xdr:to>
    <xdr:grpSp>
      <xdr:nvGrpSpPr>
        <xdr:cNvPr id="446" name="Group 1081"/>
        <xdr:cNvGrpSpPr/>
      </xdr:nvGrpSpPr>
      <xdr:grpSpPr>
        <a:xfrm>
          <a:off x="3749400" y="4400280"/>
          <a:ext cx="164520" cy="166320"/>
          <a:chOff x="3749400" y="4400280"/>
          <a:chExt cx="164520" cy="166320"/>
        </a:xfrm>
      </xdr:grpSpPr>
      <xdr:sp>
        <xdr:nvSpPr>
          <xdr:cNvPr id="447" name="Freeform 1082"/>
          <xdr:cNvSpPr/>
        </xdr:nvSpPr>
        <xdr:spPr>
          <a:xfrm>
            <a:off x="3793320" y="4400280"/>
            <a:ext cx="120600" cy="151200"/>
          </a:xfrm>
          <a:custGeom>
            <a:avLst/>
            <a:gdLst>
              <a:gd name="textAreaLeft" fmla="*/ 0 w 120600"/>
              <a:gd name="textAreaRight" fmla="*/ 120960 w 120600"/>
              <a:gd name="textAreaTop" fmla="*/ 0 h 151200"/>
              <a:gd name="textAreaBottom" fmla="*/ 151560 h 15120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Freeform 1083"/>
          <xdr:cNvSpPr/>
        </xdr:nvSpPr>
        <xdr:spPr>
          <a:xfrm>
            <a:off x="3749400" y="4420800"/>
            <a:ext cx="126000" cy="145800"/>
          </a:xfrm>
          <a:custGeom>
            <a:avLst/>
            <a:gdLst>
              <a:gd name="textAreaLeft" fmla="*/ 0 w 126000"/>
              <a:gd name="textAreaRight" fmla="*/ 126360 w 126000"/>
              <a:gd name="textAreaTop" fmla="*/ 0 h 145800"/>
              <a:gd name="textAreaBottom" fmla="*/ 146160 h 14580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Freeform 1084"/>
          <xdr:cNvSpPr/>
        </xdr:nvSpPr>
        <xdr:spPr>
          <a:xfrm>
            <a:off x="3782160" y="4400280"/>
            <a:ext cx="104040" cy="57240"/>
          </a:xfrm>
          <a:custGeom>
            <a:avLst/>
            <a:gdLst>
              <a:gd name="textAreaLeft" fmla="*/ 0 w 104040"/>
              <a:gd name="textAreaRight" fmla="*/ 104400 w 104040"/>
              <a:gd name="textAreaTop" fmla="*/ 0 h 57240"/>
              <a:gd name="textAreaBottom" fmla="*/ 57600 h 57240"/>
            </a:gdLst>
            <a:ahLst/>
            <a:rect l="textAreaLeft" t="textAreaTop" r="textAreaRight" b="textAreaBottom"/>
            <a:pathLst>
              <a:path w="11" h="6">
                <a:moveTo>
                  <a:pt x="0" y="2"/>
                </a:moveTo>
                <a:lnTo>
                  <a:pt x="4" y="0"/>
                </a:lnTo>
                <a:lnTo>
                  <a:pt x="11" y="4"/>
                </a:lnTo>
                <a:lnTo>
                  <a:pt x="7" y="6"/>
                </a:lnTo>
                <a:lnTo>
                  <a:pt x="0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Freeform 1085"/>
          <xdr:cNvSpPr/>
        </xdr:nvSpPr>
        <xdr:spPr>
          <a:xfrm>
            <a:off x="3848040" y="4441680"/>
            <a:ext cx="65880" cy="88560"/>
          </a:xfrm>
          <a:custGeom>
            <a:avLst/>
            <a:gdLst>
              <a:gd name="textAreaLeft" fmla="*/ 0 w 65880"/>
              <a:gd name="textAreaRight" fmla="*/ 66240 w 658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7" h="10">
                <a:moveTo>
                  <a:pt x="3" y="10"/>
                </a:moveTo>
                <a:lnTo>
                  <a:pt x="7" y="8"/>
                </a:lnTo>
                <a:lnTo>
                  <a:pt x="4" y="0"/>
                </a:lnTo>
                <a:lnTo>
                  <a:pt x="0" y="2"/>
                </a:lnTo>
                <a:lnTo>
                  <a:pt x="3" y="1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Freeform 1086"/>
          <xdr:cNvSpPr/>
        </xdr:nvSpPr>
        <xdr:spPr>
          <a:xfrm>
            <a:off x="3848040" y="4514760"/>
            <a:ext cx="65880" cy="51840"/>
          </a:xfrm>
          <a:custGeom>
            <a:avLst/>
            <a:gdLst>
              <a:gd name="textAreaLeft" fmla="*/ 0 w 65880"/>
              <a:gd name="textAreaRight" fmla="*/ 66240 w 65880"/>
              <a:gd name="textAreaTop" fmla="*/ 0 h 51840"/>
              <a:gd name="textAreaBottom" fmla="*/ 52200 h 51840"/>
            </a:gdLst>
            <a:ahLst/>
            <a:rect l="textAreaLeft" t="textAreaTop" r="textAreaRight" b="textAreaBottom"/>
            <a:pathLst>
              <a:path w="7" h="6">
                <a:moveTo>
                  <a:pt x="3" y="2"/>
                </a:moveTo>
                <a:lnTo>
                  <a:pt x="7" y="0"/>
                </a:lnTo>
                <a:lnTo>
                  <a:pt x="4" y="4"/>
                </a:lnTo>
                <a:lnTo>
                  <a:pt x="0" y="6"/>
                </a:lnTo>
                <a:lnTo>
                  <a:pt x="3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38840</xdr:colOff>
      <xdr:row>24</xdr:row>
      <xdr:rowOff>95400</xdr:rowOff>
    </xdr:from>
    <xdr:to>
      <xdr:col>4</xdr:col>
      <xdr:colOff>603360</xdr:colOff>
      <xdr:row>25</xdr:row>
      <xdr:rowOff>99720</xdr:rowOff>
    </xdr:to>
    <xdr:grpSp>
      <xdr:nvGrpSpPr>
        <xdr:cNvPr id="452" name="Group 1087"/>
        <xdr:cNvGrpSpPr/>
      </xdr:nvGrpSpPr>
      <xdr:grpSpPr>
        <a:xfrm>
          <a:off x="2991600" y="3981600"/>
          <a:ext cx="164520" cy="166320"/>
          <a:chOff x="2991600" y="3981600"/>
          <a:chExt cx="164520" cy="166320"/>
        </a:xfrm>
      </xdr:grpSpPr>
      <xdr:sp>
        <xdr:nvSpPr>
          <xdr:cNvPr id="453" name="Freeform 1088"/>
          <xdr:cNvSpPr/>
        </xdr:nvSpPr>
        <xdr:spPr>
          <a:xfrm>
            <a:off x="3035520" y="3981600"/>
            <a:ext cx="120600" cy="150840"/>
          </a:xfrm>
          <a:custGeom>
            <a:avLst/>
            <a:gdLst>
              <a:gd name="textAreaLeft" fmla="*/ 0 w 120600"/>
              <a:gd name="textAreaRight" fmla="*/ 120960 w 120600"/>
              <a:gd name="textAreaTop" fmla="*/ 0 h 150840"/>
              <a:gd name="textAreaBottom" fmla="*/ 151200 h 15084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Freeform 1089"/>
          <xdr:cNvSpPr/>
        </xdr:nvSpPr>
        <xdr:spPr>
          <a:xfrm>
            <a:off x="2991600" y="4002120"/>
            <a:ext cx="126000" cy="145440"/>
          </a:xfrm>
          <a:custGeom>
            <a:avLst/>
            <a:gdLst>
              <a:gd name="textAreaLeft" fmla="*/ 0 w 126000"/>
              <a:gd name="textAreaRight" fmla="*/ 126360 w 126000"/>
              <a:gd name="textAreaTop" fmla="*/ 0 h 145440"/>
              <a:gd name="textAreaBottom" fmla="*/ 145440 h 14544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Freeform 1090"/>
          <xdr:cNvSpPr/>
        </xdr:nvSpPr>
        <xdr:spPr>
          <a:xfrm>
            <a:off x="3024360" y="3981600"/>
            <a:ext cx="104040" cy="57240"/>
          </a:xfrm>
          <a:custGeom>
            <a:avLst/>
            <a:gdLst>
              <a:gd name="textAreaLeft" fmla="*/ 0 w 104040"/>
              <a:gd name="textAreaRight" fmla="*/ 104400 w 104040"/>
              <a:gd name="textAreaTop" fmla="*/ 0 h 57240"/>
              <a:gd name="textAreaBottom" fmla="*/ 57600 h 57240"/>
            </a:gdLst>
            <a:ahLst/>
            <a:rect l="textAreaLeft" t="textAreaTop" r="textAreaRight" b="textAreaBottom"/>
            <a:pathLst>
              <a:path w="11" h="6">
                <a:moveTo>
                  <a:pt x="0" y="2"/>
                </a:moveTo>
                <a:lnTo>
                  <a:pt x="4" y="0"/>
                </a:lnTo>
                <a:lnTo>
                  <a:pt x="11" y="4"/>
                </a:lnTo>
                <a:lnTo>
                  <a:pt x="7" y="6"/>
                </a:lnTo>
                <a:lnTo>
                  <a:pt x="0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Freeform 1091"/>
          <xdr:cNvSpPr/>
        </xdr:nvSpPr>
        <xdr:spPr>
          <a:xfrm>
            <a:off x="3090240" y="4023000"/>
            <a:ext cx="65880" cy="88200"/>
          </a:xfrm>
          <a:custGeom>
            <a:avLst/>
            <a:gdLst>
              <a:gd name="textAreaLeft" fmla="*/ 0 w 65880"/>
              <a:gd name="textAreaRight" fmla="*/ 66240 w 65880"/>
              <a:gd name="textAreaTop" fmla="*/ 0 h 88200"/>
              <a:gd name="textAreaBottom" fmla="*/ 88560 h 88200"/>
            </a:gdLst>
            <a:ahLst/>
            <a:rect l="textAreaLeft" t="textAreaTop" r="textAreaRight" b="textAreaBottom"/>
            <a:pathLst>
              <a:path w="7" h="10">
                <a:moveTo>
                  <a:pt x="3" y="10"/>
                </a:moveTo>
                <a:lnTo>
                  <a:pt x="7" y="8"/>
                </a:lnTo>
                <a:lnTo>
                  <a:pt x="4" y="0"/>
                </a:lnTo>
                <a:lnTo>
                  <a:pt x="0" y="2"/>
                </a:lnTo>
                <a:lnTo>
                  <a:pt x="3" y="1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Freeform 1092"/>
          <xdr:cNvSpPr/>
        </xdr:nvSpPr>
        <xdr:spPr>
          <a:xfrm>
            <a:off x="3090240" y="4096080"/>
            <a:ext cx="65880" cy="51840"/>
          </a:xfrm>
          <a:custGeom>
            <a:avLst/>
            <a:gdLst>
              <a:gd name="textAreaLeft" fmla="*/ 0 w 65880"/>
              <a:gd name="textAreaRight" fmla="*/ 66240 w 65880"/>
              <a:gd name="textAreaTop" fmla="*/ 0 h 51840"/>
              <a:gd name="textAreaBottom" fmla="*/ 52200 h 51840"/>
            </a:gdLst>
            <a:ahLst/>
            <a:rect l="textAreaLeft" t="textAreaTop" r="textAreaRight" b="textAreaBottom"/>
            <a:pathLst>
              <a:path w="7" h="6">
                <a:moveTo>
                  <a:pt x="3" y="2"/>
                </a:moveTo>
                <a:lnTo>
                  <a:pt x="7" y="0"/>
                </a:lnTo>
                <a:lnTo>
                  <a:pt x="4" y="4"/>
                </a:lnTo>
                <a:lnTo>
                  <a:pt x="0" y="6"/>
                </a:lnTo>
                <a:lnTo>
                  <a:pt x="3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88240</xdr:colOff>
      <xdr:row>18</xdr:row>
      <xdr:rowOff>9720</xdr:rowOff>
    </xdr:from>
    <xdr:to>
      <xdr:col>6</xdr:col>
      <xdr:colOff>114840</xdr:colOff>
      <xdr:row>19</xdr:row>
      <xdr:rowOff>14040</xdr:rowOff>
    </xdr:to>
    <xdr:grpSp>
      <xdr:nvGrpSpPr>
        <xdr:cNvPr id="458" name="Group 1093"/>
        <xdr:cNvGrpSpPr/>
      </xdr:nvGrpSpPr>
      <xdr:grpSpPr>
        <a:xfrm>
          <a:off x="3779280" y="2924280"/>
          <a:ext cx="164520" cy="166320"/>
          <a:chOff x="3779280" y="2924280"/>
          <a:chExt cx="164520" cy="166320"/>
        </a:xfrm>
      </xdr:grpSpPr>
      <xdr:sp>
        <xdr:nvSpPr>
          <xdr:cNvPr id="459" name="Freeform 1094"/>
          <xdr:cNvSpPr/>
        </xdr:nvSpPr>
        <xdr:spPr>
          <a:xfrm>
            <a:off x="3823200" y="2924280"/>
            <a:ext cx="120600" cy="150840"/>
          </a:xfrm>
          <a:custGeom>
            <a:avLst/>
            <a:gdLst>
              <a:gd name="textAreaLeft" fmla="*/ 0 w 120600"/>
              <a:gd name="textAreaRight" fmla="*/ 120960 w 120600"/>
              <a:gd name="textAreaTop" fmla="*/ 0 h 150840"/>
              <a:gd name="textAreaBottom" fmla="*/ 151200 h 15084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Freeform 1095"/>
          <xdr:cNvSpPr/>
        </xdr:nvSpPr>
        <xdr:spPr>
          <a:xfrm>
            <a:off x="3779280" y="2944800"/>
            <a:ext cx="126000" cy="145440"/>
          </a:xfrm>
          <a:custGeom>
            <a:avLst/>
            <a:gdLst>
              <a:gd name="textAreaLeft" fmla="*/ 0 w 126000"/>
              <a:gd name="textAreaRight" fmla="*/ 126360 w 126000"/>
              <a:gd name="textAreaTop" fmla="*/ 0 h 145440"/>
              <a:gd name="textAreaBottom" fmla="*/ 145440 h 14544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Freeform 1096"/>
          <xdr:cNvSpPr/>
        </xdr:nvSpPr>
        <xdr:spPr>
          <a:xfrm>
            <a:off x="3812040" y="2924280"/>
            <a:ext cx="104040" cy="57240"/>
          </a:xfrm>
          <a:custGeom>
            <a:avLst/>
            <a:gdLst>
              <a:gd name="textAreaLeft" fmla="*/ 0 w 104040"/>
              <a:gd name="textAreaRight" fmla="*/ 104400 w 104040"/>
              <a:gd name="textAreaTop" fmla="*/ 0 h 57240"/>
              <a:gd name="textAreaBottom" fmla="*/ 57600 h 57240"/>
            </a:gdLst>
            <a:ahLst/>
            <a:rect l="textAreaLeft" t="textAreaTop" r="textAreaRight" b="textAreaBottom"/>
            <a:pathLst>
              <a:path w="11" h="6">
                <a:moveTo>
                  <a:pt x="0" y="2"/>
                </a:moveTo>
                <a:lnTo>
                  <a:pt x="4" y="0"/>
                </a:lnTo>
                <a:lnTo>
                  <a:pt x="11" y="4"/>
                </a:lnTo>
                <a:lnTo>
                  <a:pt x="7" y="6"/>
                </a:lnTo>
                <a:lnTo>
                  <a:pt x="0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Freeform 1097"/>
          <xdr:cNvSpPr/>
        </xdr:nvSpPr>
        <xdr:spPr>
          <a:xfrm>
            <a:off x="3877920" y="2965680"/>
            <a:ext cx="65880" cy="88200"/>
          </a:xfrm>
          <a:custGeom>
            <a:avLst/>
            <a:gdLst>
              <a:gd name="textAreaLeft" fmla="*/ 0 w 65880"/>
              <a:gd name="textAreaRight" fmla="*/ 66240 w 65880"/>
              <a:gd name="textAreaTop" fmla="*/ 0 h 88200"/>
              <a:gd name="textAreaBottom" fmla="*/ 88560 h 88200"/>
            </a:gdLst>
            <a:ahLst/>
            <a:rect l="textAreaLeft" t="textAreaTop" r="textAreaRight" b="textAreaBottom"/>
            <a:pathLst>
              <a:path w="7" h="10">
                <a:moveTo>
                  <a:pt x="3" y="10"/>
                </a:moveTo>
                <a:lnTo>
                  <a:pt x="7" y="8"/>
                </a:lnTo>
                <a:lnTo>
                  <a:pt x="4" y="0"/>
                </a:lnTo>
                <a:lnTo>
                  <a:pt x="0" y="2"/>
                </a:lnTo>
                <a:lnTo>
                  <a:pt x="3" y="1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Freeform 1098"/>
          <xdr:cNvSpPr/>
        </xdr:nvSpPr>
        <xdr:spPr>
          <a:xfrm>
            <a:off x="3877920" y="3038760"/>
            <a:ext cx="65880" cy="51840"/>
          </a:xfrm>
          <a:custGeom>
            <a:avLst/>
            <a:gdLst>
              <a:gd name="textAreaLeft" fmla="*/ 0 w 65880"/>
              <a:gd name="textAreaRight" fmla="*/ 66240 w 65880"/>
              <a:gd name="textAreaTop" fmla="*/ 0 h 51840"/>
              <a:gd name="textAreaBottom" fmla="*/ 52200 h 51840"/>
            </a:gdLst>
            <a:ahLst/>
            <a:rect l="textAreaLeft" t="textAreaTop" r="textAreaRight" b="textAreaBottom"/>
            <a:pathLst>
              <a:path w="7" h="6">
                <a:moveTo>
                  <a:pt x="3" y="2"/>
                </a:moveTo>
                <a:lnTo>
                  <a:pt x="7" y="0"/>
                </a:lnTo>
                <a:lnTo>
                  <a:pt x="4" y="4"/>
                </a:lnTo>
                <a:lnTo>
                  <a:pt x="0" y="6"/>
                </a:lnTo>
                <a:lnTo>
                  <a:pt x="3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8520</xdr:colOff>
      <xdr:row>15</xdr:row>
      <xdr:rowOff>114480</xdr:rowOff>
    </xdr:from>
    <xdr:to>
      <xdr:col>5</xdr:col>
      <xdr:colOff>15120</xdr:colOff>
      <xdr:row>16</xdr:row>
      <xdr:rowOff>118800</xdr:rowOff>
    </xdr:to>
    <xdr:grpSp>
      <xdr:nvGrpSpPr>
        <xdr:cNvPr id="464" name="Group 1099"/>
        <xdr:cNvGrpSpPr/>
      </xdr:nvGrpSpPr>
      <xdr:grpSpPr>
        <a:xfrm>
          <a:off x="3041280" y="2543400"/>
          <a:ext cx="164880" cy="166320"/>
          <a:chOff x="3041280" y="2543400"/>
          <a:chExt cx="164880" cy="166320"/>
        </a:xfrm>
      </xdr:grpSpPr>
      <xdr:sp>
        <xdr:nvSpPr>
          <xdr:cNvPr id="465" name="Freeform 1100"/>
          <xdr:cNvSpPr/>
        </xdr:nvSpPr>
        <xdr:spPr>
          <a:xfrm>
            <a:off x="3085200" y="2543400"/>
            <a:ext cx="120960" cy="150840"/>
          </a:xfrm>
          <a:custGeom>
            <a:avLst/>
            <a:gdLst>
              <a:gd name="textAreaLeft" fmla="*/ 0 w 120960"/>
              <a:gd name="textAreaRight" fmla="*/ 121320 w 120960"/>
              <a:gd name="textAreaTop" fmla="*/ 0 h 150840"/>
              <a:gd name="textAreaBottom" fmla="*/ 151200 h 15084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Freeform 1101"/>
          <xdr:cNvSpPr/>
        </xdr:nvSpPr>
        <xdr:spPr>
          <a:xfrm>
            <a:off x="3041280" y="2563920"/>
            <a:ext cx="126360" cy="145440"/>
          </a:xfrm>
          <a:custGeom>
            <a:avLst/>
            <a:gdLst>
              <a:gd name="textAreaLeft" fmla="*/ 0 w 126360"/>
              <a:gd name="textAreaRight" fmla="*/ 126720 w 126360"/>
              <a:gd name="textAreaTop" fmla="*/ 0 h 145440"/>
              <a:gd name="textAreaBottom" fmla="*/ 145440 h 14544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Freeform 1102"/>
          <xdr:cNvSpPr/>
        </xdr:nvSpPr>
        <xdr:spPr>
          <a:xfrm>
            <a:off x="3074040" y="2543400"/>
            <a:ext cx="104400" cy="57240"/>
          </a:xfrm>
          <a:custGeom>
            <a:avLst/>
            <a:gdLst>
              <a:gd name="textAreaLeft" fmla="*/ 0 w 104400"/>
              <a:gd name="textAreaRight" fmla="*/ 104760 w 104400"/>
              <a:gd name="textAreaTop" fmla="*/ 0 h 57240"/>
              <a:gd name="textAreaBottom" fmla="*/ 57600 h 57240"/>
            </a:gdLst>
            <a:ahLst/>
            <a:rect l="textAreaLeft" t="textAreaTop" r="textAreaRight" b="textAreaBottom"/>
            <a:pathLst>
              <a:path w="11" h="6">
                <a:moveTo>
                  <a:pt x="0" y="2"/>
                </a:moveTo>
                <a:lnTo>
                  <a:pt x="4" y="0"/>
                </a:lnTo>
                <a:lnTo>
                  <a:pt x="11" y="4"/>
                </a:lnTo>
                <a:lnTo>
                  <a:pt x="7" y="6"/>
                </a:lnTo>
                <a:lnTo>
                  <a:pt x="0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Freeform 1103"/>
          <xdr:cNvSpPr/>
        </xdr:nvSpPr>
        <xdr:spPr>
          <a:xfrm>
            <a:off x="3140280" y="2584800"/>
            <a:ext cx="65880" cy="88200"/>
          </a:xfrm>
          <a:custGeom>
            <a:avLst/>
            <a:gdLst>
              <a:gd name="textAreaLeft" fmla="*/ 0 w 65880"/>
              <a:gd name="textAreaRight" fmla="*/ 66240 w 65880"/>
              <a:gd name="textAreaTop" fmla="*/ 0 h 88200"/>
              <a:gd name="textAreaBottom" fmla="*/ 88560 h 88200"/>
            </a:gdLst>
            <a:ahLst/>
            <a:rect l="textAreaLeft" t="textAreaTop" r="textAreaRight" b="textAreaBottom"/>
            <a:pathLst>
              <a:path w="7" h="10">
                <a:moveTo>
                  <a:pt x="3" y="10"/>
                </a:moveTo>
                <a:lnTo>
                  <a:pt x="7" y="8"/>
                </a:lnTo>
                <a:lnTo>
                  <a:pt x="4" y="0"/>
                </a:lnTo>
                <a:lnTo>
                  <a:pt x="0" y="2"/>
                </a:lnTo>
                <a:lnTo>
                  <a:pt x="3" y="1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Freeform 1104"/>
          <xdr:cNvSpPr/>
        </xdr:nvSpPr>
        <xdr:spPr>
          <a:xfrm>
            <a:off x="3140280" y="2657880"/>
            <a:ext cx="65880" cy="51840"/>
          </a:xfrm>
          <a:custGeom>
            <a:avLst/>
            <a:gdLst>
              <a:gd name="textAreaLeft" fmla="*/ 0 w 65880"/>
              <a:gd name="textAreaRight" fmla="*/ 66240 w 65880"/>
              <a:gd name="textAreaTop" fmla="*/ 0 h 51840"/>
              <a:gd name="textAreaBottom" fmla="*/ 52200 h 51840"/>
            </a:gdLst>
            <a:ahLst/>
            <a:rect l="textAreaLeft" t="textAreaTop" r="textAreaRight" b="textAreaBottom"/>
            <a:pathLst>
              <a:path w="7" h="6">
                <a:moveTo>
                  <a:pt x="3" y="2"/>
                </a:moveTo>
                <a:lnTo>
                  <a:pt x="7" y="0"/>
                </a:lnTo>
                <a:lnTo>
                  <a:pt x="4" y="4"/>
                </a:lnTo>
                <a:lnTo>
                  <a:pt x="0" y="6"/>
                </a:lnTo>
                <a:lnTo>
                  <a:pt x="3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39120</xdr:colOff>
      <xdr:row>17</xdr:row>
      <xdr:rowOff>105120</xdr:rowOff>
    </xdr:from>
    <xdr:to>
      <xdr:col>3</xdr:col>
      <xdr:colOff>503640</xdr:colOff>
      <xdr:row>18</xdr:row>
      <xdr:rowOff>109440</xdr:rowOff>
    </xdr:to>
    <xdr:grpSp>
      <xdr:nvGrpSpPr>
        <xdr:cNvPr id="470" name="Group 1105"/>
        <xdr:cNvGrpSpPr/>
      </xdr:nvGrpSpPr>
      <xdr:grpSpPr>
        <a:xfrm>
          <a:off x="2253600" y="2857680"/>
          <a:ext cx="164520" cy="166320"/>
          <a:chOff x="2253600" y="2857680"/>
          <a:chExt cx="164520" cy="166320"/>
        </a:xfrm>
      </xdr:grpSpPr>
      <xdr:sp>
        <xdr:nvSpPr>
          <xdr:cNvPr id="471" name="Freeform 1106"/>
          <xdr:cNvSpPr/>
        </xdr:nvSpPr>
        <xdr:spPr>
          <a:xfrm>
            <a:off x="2297520" y="2857680"/>
            <a:ext cx="120600" cy="150840"/>
          </a:xfrm>
          <a:custGeom>
            <a:avLst/>
            <a:gdLst>
              <a:gd name="textAreaLeft" fmla="*/ 0 w 120600"/>
              <a:gd name="textAreaRight" fmla="*/ 120960 w 120600"/>
              <a:gd name="textAreaTop" fmla="*/ 0 h 150840"/>
              <a:gd name="textAreaBottom" fmla="*/ 151200 h 15084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Freeform 1107"/>
          <xdr:cNvSpPr/>
        </xdr:nvSpPr>
        <xdr:spPr>
          <a:xfrm>
            <a:off x="2253600" y="2878200"/>
            <a:ext cx="126000" cy="145440"/>
          </a:xfrm>
          <a:custGeom>
            <a:avLst/>
            <a:gdLst>
              <a:gd name="textAreaLeft" fmla="*/ 0 w 126000"/>
              <a:gd name="textAreaRight" fmla="*/ 126360 w 126000"/>
              <a:gd name="textAreaTop" fmla="*/ 0 h 145440"/>
              <a:gd name="textAreaBottom" fmla="*/ 145440 h 14544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Freeform 1108"/>
          <xdr:cNvSpPr/>
        </xdr:nvSpPr>
        <xdr:spPr>
          <a:xfrm>
            <a:off x="2286360" y="2857680"/>
            <a:ext cx="104040" cy="57240"/>
          </a:xfrm>
          <a:custGeom>
            <a:avLst/>
            <a:gdLst>
              <a:gd name="textAreaLeft" fmla="*/ 0 w 104040"/>
              <a:gd name="textAreaRight" fmla="*/ 104400 w 104040"/>
              <a:gd name="textAreaTop" fmla="*/ 0 h 57240"/>
              <a:gd name="textAreaBottom" fmla="*/ 57600 h 57240"/>
            </a:gdLst>
            <a:ahLst/>
            <a:rect l="textAreaLeft" t="textAreaTop" r="textAreaRight" b="textAreaBottom"/>
            <a:pathLst>
              <a:path w="11" h="6">
                <a:moveTo>
                  <a:pt x="0" y="2"/>
                </a:moveTo>
                <a:lnTo>
                  <a:pt x="4" y="0"/>
                </a:lnTo>
                <a:lnTo>
                  <a:pt x="11" y="4"/>
                </a:lnTo>
                <a:lnTo>
                  <a:pt x="7" y="6"/>
                </a:lnTo>
                <a:lnTo>
                  <a:pt x="0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Freeform 1109"/>
          <xdr:cNvSpPr/>
        </xdr:nvSpPr>
        <xdr:spPr>
          <a:xfrm>
            <a:off x="2352240" y="2899080"/>
            <a:ext cx="65880" cy="88200"/>
          </a:xfrm>
          <a:custGeom>
            <a:avLst/>
            <a:gdLst>
              <a:gd name="textAreaLeft" fmla="*/ 0 w 65880"/>
              <a:gd name="textAreaRight" fmla="*/ 66240 w 65880"/>
              <a:gd name="textAreaTop" fmla="*/ 0 h 88200"/>
              <a:gd name="textAreaBottom" fmla="*/ 88560 h 88200"/>
            </a:gdLst>
            <a:ahLst/>
            <a:rect l="textAreaLeft" t="textAreaTop" r="textAreaRight" b="textAreaBottom"/>
            <a:pathLst>
              <a:path w="7" h="10">
                <a:moveTo>
                  <a:pt x="3" y="10"/>
                </a:moveTo>
                <a:lnTo>
                  <a:pt x="7" y="8"/>
                </a:lnTo>
                <a:lnTo>
                  <a:pt x="4" y="0"/>
                </a:lnTo>
                <a:lnTo>
                  <a:pt x="0" y="2"/>
                </a:lnTo>
                <a:lnTo>
                  <a:pt x="3" y="1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Freeform 1110"/>
          <xdr:cNvSpPr/>
        </xdr:nvSpPr>
        <xdr:spPr>
          <a:xfrm>
            <a:off x="2352240" y="2972160"/>
            <a:ext cx="65880" cy="51840"/>
          </a:xfrm>
          <a:custGeom>
            <a:avLst/>
            <a:gdLst>
              <a:gd name="textAreaLeft" fmla="*/ 0 w 65880"/>
              <a:gd name="textAreaRight" fmla="*/ 66240 w 65880"/>
              <a:gd name="textAreaTop" fmla="*/ 0 h 51840"/>
              <a:gd name="textAreaBottom" fmla="*/ 52200 h 51840"/>
            </a:gdLst>
            <a:ahLst/>
            <a:rect l="textAreaLeft" t="textAreaTop" r="textAreaRight" b="textAreaBottom"/>
            <a:pathLst>
              <a:path w="7" h="6">
                <a:moveTo>
                  <a:pt x="3" y="2"/>
                </a:moveTo>
                <a:lnTo>
                  <a:pt x="7" y="0"/>
                </a:lnTo>
                <a:lnTo>
                  <a:pt x="4" y="4"/>
                </a:lnTo>
                <a:lnTo>
                  <a:pt x="0" y="6"/>
                </a:lnTo>
                <a:lnTo>
                  <a:pt x="3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9000</xdr:colOff>
      <xdr:row>22</xdr:row>
      <xdr:rowOff>47520</xdr:rowOff>
    </xdr:from>
    <xdr:to>
      <xdr:col>3</xdr:col>
      <xdr:colOff>533880</xdr:colOff>
      <xdr:row>23</xdr:row>
      <xdr:rowOff>51840</xdr:rowOff>
    </xdr:to>
    <xdr:grpSp>
      <xdr:nvGrpSpPr>
        <xdr:cNvPr id="476" name="Group 1111"/>
        <xdr:cNvGrpSpPr/>
      </xdr:nvGrpSpPr>
      <xdr:grpSpPr>
        <a:xfrm>
          <a:off x="2283480" y="3609720"/>
          <a:ext cx="164880" cy="166320"/>
          <a:chOff x="2283480" y="3609720"/>
          <a:chExt cx="164880" cy="166320"/>
        </a:xfrm>
      </xdr:grpSpPr>
      <xdr:sp>
        <xdr:nvSpPr>
          <xdr:cNvPr id="477" name="Freeform 1112"/>
          <xdr:cNvSpPr/>
        </xdr:nvSpPr>
        <xdr:spPr>
          <a:xfrm>
            <a:off x="2327400" y="3609720"/>
            <a:ext cx="120960" cy="150840"/>
          </a:xfrm>
          <a:custGeom>
            <a:avLst/>
            <a:gdLst>
              <a:gd name="textAreaLeft" fmla="*/ 0 w 120960"/>
              <a:gd name="textAreaRight" fmla="*/ 121320 w 120960"/>
              <a:gd name="textAreaTop" fmla="*/ 0 h 150840"/>
              <a:gd name="textAreaBottom" fmla="*/ 151200 h 15084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Freeform 1113"/>
          <xdr:cNvSpPr/>
        </xdr:nvSpPr>
        <xdr:spPr>
          <a:xfrm>
            <a:off x="2283480" y="3630240"/>
            <a:ext cx="126360" cy="145440"/>
          </a:xfrm>
          <a:custGeom>
            <a:avLst/>
            <a:gdLst>
              <a:gd name="textAreaLeft" fmla="*/ 0 w 126360"/>
              <a:gd name="textAreaRight" fmla="*/ 126720 w 126360"/>
              <a:gd name="textAreaTop" fmla="*/ 0 h 145440"/>
              <a:gd name="textAreaBottom" fmla="*/ 145440 h 14544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Freeform 1114"/>
          <xdr:cNvSpPr/>
        </xdr:nvSpPr>
        <xdr:spPr>
          <a:xfrm>
            <a:off x="2316240" y="3609720"/>
            <a:ext cx="104400" cy="57240"/>
          </a:xfrm>
          <a:custGeom>
            <a:avLst/>
            <a:gdLst>
              <a:gd name="textAreaLeft" fmla="*/ 0 w 104400"/>
              <a:gd name="textAreaRight" fmla="*/ 104760 w 104400"/>
              <a:gd name="textAreaTop" fmla="*/ 0 h 57240"/>
              <a:gd name="textAreaBottom" fmla="*/ 57600 h 57240"/>
            </a:gdLst>
            <a:ahLst/>
            <a:rect l="textAreaLeft" t="textAreaTop" r="textAreaRight" b="textAreaBottom"/>
            <a:pathLst>
              <a:path w="11" h="6">
                <a:moveTo>
                  <a:pt x="0" y="2"/>
                </a:moveTo>
                <a:lnTo>
                  <a:pt x="4" y="0"/>
                </a:lnTo>
                <a:lnTo>
                  <a:pt x="11" y="4"/>
                </a:lnTo>
                <a:lnTo>
                  <a:pt x="7" y="6"/>
                </a:lnTo>
                <a:lnTo>
                  <a:pt x="0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Freeform 1115"/>
          <xdr:cNvSpPr/>
        </xdr:nvSpPr>
        <xdr:spPr>
          <a:xfrm>
            <a:off x="2382480" y="3651120"/>
            <a:ext cx="65880" cy="88200"/>
          </a:xfrm>
          <a:custGeom>
            <a:avLst/>
            <a:gdLst>
              <a:gd name="textAreaLeft" fmla="*/ 0 w 65880"/>
              <a:gd name="textAreaRight" fmla="*/ 66240 w 65880"/>
              <a:gd name="textAreaTop" fmla="*/ 0 h 88200"/>
              <a:gd name="textAreaBottom" fmla="*/ 88560 h 88200"/>
            </a:gdLst>
            <a:ahLst/>
            <a:rect l="textAreaLeft" t="textAreaTop" r="textAreaRight" b="textAreaBottom"/>
            <a:pathLst>
              <a:path w="7" h="10">
                <a:moveTo>
                  <a:pt x="3" y="10"/>
                </a:moveTo>
                <a:lnTo>
                  <a:pt x="7" y="8"/>
                </a:lnTo>
                <a:lnTo>
                  <a:pt x="4" y="0"/>
                </a:lnTo>
                <a:lnTo>
                  <a:pt x="0" y="2"/>
                </a:lnTo>
                <a:lnTo>
                  <a:pt x="3" y="1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Freeform 1116"/>
          <xdr:cNvSpPr/>
        </xdr:nvSpPr>
        <xdr:spPr>
          <a:xfrm>
            <a:off x="2382480" y="3724200"/>
            <a:ext cx="65880" cy="51840"/>
          </a:xfrm>
          <a:custGeom>
            <a:avLst/>
            <a:gdLst>
              <a:gd name="textAreaLeft" fmla="*/ 0 w 65880"/>
              <a:gd name="textAreaRight" fmla="*/ 66240 w 65880"/>
              <a:gd name="textAreaTop" fmla="*/ 0 h 51840"/>
              <a:gd name="textAreaBottom" fmla="*/ 52200 h 51840"/>
            </a:gdLst>
            <a:ahLst/>
            <a:rect l="textAreaLeft" t="textAreaTop" r="textAreaRight" b="textAreaBottom"/>
            <a:pathLst>
              <a:path w="7" h="6">
                <a:moveTo>
                  <a:pt x="3" y="2"/>
                </a:moveTo>
                <a:lnTo>
                  <a:pt x="7" y="0"/>
                </a:lnTo>
                <a:lnTo>
                  <a:pt x="4" y="4"/>
                </a:lnTo>
                <a:lnTo>
                  <a:pt x="0" y="6"/>
                </a:lnTo>
                <a:lnTo>
                  <a:pt x="3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9000</xdr:colOff>
      <xdr:row>13</xdr:row>
      <xdr:rowOff>75960</xdr:rowOff>
    </xdr:from>
    <xdr:to>
      <xdr:col>3</xdr:col>
      <xdr:colOff>533880</xdr:colOff>
      <xdr:row>14</xdr:row>
      <xdr:rowOff>81000</xdr:rowOff>
    </xdr:to>
    <xdr:grpSp>
      <xdr:nvGrpSpPr>
        <xdr:cNvPr id="482" name="Group 1117"/>
        <xdr:cNvGrpSpPr/>
      </xdr:nvGrpSpPr>
      <xdr:grpSpPr>
        <a:xfrm>
          <a:off x="2283480" y="2180880"/>
          <a:ext cx="164880" cy="167040"/>
          <a:chOff x="2283480" y="2180880"/>
          <a:chExt cx="164880" cy="167040"/>
        </a:xfrm>
      </xdr:grpSpPr>
      <xdr:sp>
        <xdr:nvSpPr>
          <xdr:cNvPr id="483" name="Freeform 1118"/>
          <xdr:cNvSpPr/>
        </xdr:nvSpPr>
        <xdr:spPr>
          <a:xfrm>
            <a:off x="2327400" y="2180880"/>
            <a:ext cx="120960" cy="151200"/>
          </a:xfrm>
          <a:custGeom>
            <a:avLst/>
            <a:gdLst>
              <a:gd name="textAreaLeft" fmla="*/ 0 w 120960"/>
              <a:gd name="textAreaRight" fmla="*/ 121320 w 120960"/>
              <a:gd name="textAreaTop" fmla="*/ 0 h 151200"/>
              <a:gd name="textAreaBottom" fmla="*/ 151560 h 15120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Freeform 1119"/>
          <xdr:cNvSpPr/>
        </xdr:nvSpPr>
        <xdr:spPr>
          <a:xfrm>
            <a:off x="2283480" y="2201760"/>
            <a:ext cx="126360" cy="146160"/>
          </a:xfrm>
          <a:custGeom>
            <a:avLst/>
            <a:gdLst>
              <a:gd name="textAreaLeft" fmla="*/ 0 w 126360"/>
              <a:gd name="textAreaRight" fmla="*/ 126720 w 126360"/>
              <a:gd name="textAreaTop" fmla="*/ 0 h 146160"/>
              <a:gd name="textAreaBottom" fmla="*/ 146520 h 14616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Freeform 1120"/>
          <xdr:cNvSpPr/>
        </xdr:nvSpPr>
        <xdr:spPr>
          <a:xfrm>
            <a:off x="2316240" y="2180880"/>
            <a:ext cx="104400" cy="57240"/>
          </a:xfrm>
          <a:custGeom>
            <a:avLst/>
            <a:gdLst>
              <a:gd name="textAreaLeft" fmla="*/ 0 w 104400"/>
              <a:gd name="textAreaRight" fmla="*/ 104760 w 104400"/>
              <a:gd name="textAreaTop" fmla="*/ 0 h 57240"/>
              <a:gd name="textAreaBottom" fmla="*/ 57600 h 57240"/>
            </a:gdLst>
            <a:ahLst/>
            <a:rect l="textAreaLeft" t="textAreaTop" r="textAreaRight" b="textAreaBottom"/>
            <a:pathLst>
              <a:path w="11" h="6">
                <a:moveTo>
                  <a:pt x="0" y="2"/>
                </a:moveTo>
                <a:lnTo>
                  <a:pt x="4" y="0"/>
                </a:lnTo>
                <a:lnTo>
                  <a:pt x="11" y="4"/>
                </a:lnTo>
                <a:lnTo>
                  <a:pt x="7" y="6"/>
                </a:lnTo>
                <a:lnTo>
                  <a:pt x="0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Freeform 1121"/>
          <xdr:cNvSpPr/>
        </xdr:nvSpPr>
        <xdr:spPr>
          <a:xfrm>
            <a:off x="2382480" y="2222640"/>
            <a:ext cx="65880" cy="88560"/>
          </a:xfrm>
          <a:custGeom>
            <a:avLst/>
            <a:gdLst>
              <a:gd name="textAreaLeft" fmla="*/ 0 w 65880"/>
              <a:gd name="textAreaRight" fmla="*/ 66240 w 658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7" h="10">
                <a:moveTo>
                  <a:pt x="3" y="10"/>
                </a:moveTo>
                <a:lnTo>
                  <a:pt x="7" y="8"/>
                </a:lnTo>
                <a:lnTo>
                  <a:pt x="4" y="0"/>
                </a:lnTo>
                <a:lnTo>
                  <a:pt x="0" y="2"/>
                </a:lnTo>
                <a:lnTo>
                  <a:pt x="3" y="1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Freeform 1122"/>
          <xdr:cNvSpPr/>
        </xdr:nvSpPr>
        <xdr:spPr>
          <a:xfrm>
            <a:off x="2382480" y="2295720"/>
            <a:ext cx="65880" cy="52200"/>
          </a:xfrm>
          <a:custGeom>
            <a:avLst/>
            <a:gdLst>
              <a:gd name="textAreaLeft" fmla="*/ 0 w 65880"/>
              <a:gd name="textAreaRight" fmla="*/ 66240 w 65880"/>
              <a:gd name="textAreaTop" fmla="*/ 0 h 52200"/>
              <a:gd name="textAreaBottom" fmla="*/ 52560 h 52200"/>
            </a:gdLst>
            <a:ahLst/>
            <a:rect l="textAreaLeft" t="textAreaTop" r="textAreaRight" b="textAreaBottom"/>
            <a:pathLst>
              <a:path w="7" h="6">
                <a:moveTo>
                  <a:pt x="3" y="2"/>
                </a:moveTo>
                <a:lnTo>
                  <a:pt x="7" y="0"/>
                </a:lnTo>
                <a:lnTo>
                  <a:pt x="4" y="4"/>
                </a:lnTo>
                <a:lnTo>
                  <a:pt x="0" y="6"/>
                </a:lnTo>
                <a:lnTo>
                  <a:pt x="3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79280</xdr:colOff>
      <xdr:row>27</xdr:row>
      <xdr:rowOff>57240</xdr:rowOff>
    </xdr:from>
    <xdr:to>
      <xdr:col>8</xdr:col>
      <xdr:colOff>344160</xdr:colOff>
      <xdr:row>28</xdr:row>
      <xdr:rowOff>61560</xdr:rowOff>
    </xdr:to>
    <xdr:grpSp>
      <xdr:nvGrpSpPr>
        <xdr:cNvPr id="488" name="Group 1123"/>
        <xdr:cNvGrpSpPr/>
      </xdr:nvGrpSpPr>
      <xdr:grpSpPr>
        <a:xfrm>
          <a:off x="5284800" y="4429080"/>
          <a:ext cx="164880" cy="166320"/>
          <a:chOff x="5284800" y="4429080"/>
          <a:chExt cx="164880" cy="166320"/>
        </a:xfrm>
      </xdr:grpSpPr>
      <xdr:sp>
        <xdr:nvSpPr>
          <xdr:cNvPr id="489" name="Freeform 1124"/>
          <xdr:cNvSpPr/>
        </xdr:nvSpPr>
        <xdr:spPr>
          <a:xfrm>
            <a:off x="5328720" y="4429080"/>
            <a:ext cx="120960" cy="150840"/>
          </a:xfrm>
          <a:custGeom>
            <a:avLst/>
            <a:gdLst>
              <a:gd name="textAreaLeft" fmla="*/ 0 w 120960"/>
              <a:gd name="textAreaRight" fmla="*/ 121320 w 120960"/>
              <a:gd name="textAreaTop" fmla="*/ 0 h 150840"/>
              <a:gd name="textAreaBottom" fmla="*/ 151200 h 15084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Freeform 1125"/>
          <xdr:cNvSpPr/>
        </xdr:nvSpPr>
        <xdr:spPr>
          <a:xfrm>
            <a:off x="5284800" y="4449600"/>
            <a:ext cx="126360" cy="145440"/>
          </a:xfrm>
          <a:custGeom>
            <a:avLst/>
            <a:gdLst>
              <a:gd name="textAreaLeft" fmla="*/ 0 w 126360"/>
              <a:gd name="textAreaRight" fmla="*/ 126720 w 126360"/>
              <a:gd name="textAreaTop" fmla="*/ 0 h 145440"/>
              <a:gd name="textAreaBottom" fmla="*/ 145440 h 14544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Freeform 1126"/>
          <xdr:cNvSpPr/>
        </xdr:nvSpPr>
        <xdr:spPr>
          <a:xfrm>
            <a:off x="5317560" y="4429080"/>
            <a:ext cx="104400" cy="57240"/>
          </a:xfrm>
          <a:custGeom>
            <a:avLst/>
            <a:gdLst>
              <a:gd name="textAreaLeft" fmla="*/ 0 w 104400"/>
              <a:gd name="textAreaRight" fmla="*/ 104760 w 104400"/>
              <a:gd name="textAreaTop" fmla="*/ 0 h 57240"/>
              <a:gd name="textAreaBottom" fmla="*/ 57600 h 57240"/>
            </a:gdLst>
            <a:ahLst/>
            <a:rect l="textAreaLeft" t="textAreaTop" r="textAreaRight" b="textAreaBottom"/>
            <a:pathLst>
              <a:path w="11" h="6">
                <a:moveTo>
                  <a:pt x="0" y="2"/>
                </a:moveTo>
                <a:lnTo>
                  <a:pt x="4" y="0"/>
                </a:lnTo>
                <a:lnTo>
                  <a:pt x="11" y="4"/>
                </a:lnTo>
                <a:lnTo>
                  <a:pt x="7" y="6"/>
                </a:lnTo>
                <a:lnTo>
                  <a:pt x="0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Freeform 1127"/>
          <xdr:cNvSpPr/>
        </xdr:nvSpPr>
        <xdr:spPr>
          <a:xfrm>
            <a:off x="5383800" y="4470480"/>
            <a:ext cx="65880" cy="88200"/>
          </a:xfrm>
          <a:custGeom>
            <a:avLst/>
            <a:gdLst>
              <a:gd name="textAreaLeft" fmla="*/ 0 w 65880"/>
              <a:gd name="textAreaRight" fmla="*/ 66240 w 65880"/>
              <a:gd name="textAreaTop" fmla="*/ 0 h 88200"/>
              <a:gd name="textAreaBottom" fmla="*/ 88560 h 88200"/>
            </a:gdLst>
            <a:ahLst/>
            <a:rect l="textAreaLeft" t="textAreaTop" r="textAreaRight" b="textAreaBottom"/>
            <a:pathLst>
              <a:path w="7" h="10">
                <a:moveTo>
                  <a:pt x="3" y="10"/>
                </a:moveTo>
                <a:lnTo>
                  <a:pt x="7" y="8"/>
                </a:lnTo>
                <a:lnTo>
                  <a:pt x="4" y="0"/>
                </a:lnTo>
                <a:lnTo>
                  <a:pt x="0" y="2"/>
                </a:lnTo>
                <a:lnTo>
                  <a:pt x="3" y="1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Freeform 1128"/>
          <xdr:cNvSpPr/>
        </xdr:nvSpPr>
        <xdr:spPr>
          <a:xfrm>
            <a:off x="5383800" y="4543560"/>
            <a:ext cx="65880" cy="51840"/>
          </a:xfrm>
          <a:custGeom>
            <a:avLst/>
            <a:gdLst>
              <a:gd name="textAreaLeft" fmla="*/ 0 w 65880"/>
              <a:gd name="textAreaRight" fmla="*/ 66240 w 65880"/>
              <a:gd name="textAreaTop" fmla="*/ 0 h 51840"/>
              <a:gd name="textAreaBottom" fmla="*/ 52200 h 51840"/>
            </a:gdLst>
            <a:ahLst/>
            <a:rect l="textAreaLeft" t="textAreaTop" r="textAreaRight" b="textAreaBottom"/>
            <a:pathLst>
              <a:path w="7" h="6">
                <a:moveTo>
                  <a:pt x="3" y="2"/>
                </a:moveTo>
                <a:lnTo>
                  <a:pt x="7" y="0"/>
                </a:lnTo>
                <a:lnTo>
                  <a:pt x="4" y="4"/>
                </a:lnTo>
                <a:lnTo>
                  <a:pt x="0" y="6"/>
                </a:lnTo>
                <a:lnTo>
                  <a:pt x="3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79280</xdr:colOff>
      <xdr:row>22</xdr:row>
      <xdr:rowOff>133560</xdr:rowOff>
    </xdr:from>
    <xdr:to>
      <xdr:col>8</xdr:col>
      <xdr:colOff>344160</xdr:colOff>
      <xdr:row>23</xdr:row>
      <xdr:rowOff>137880</xdr:rowOff>
    </xdr:to>
    <xdr:grpSp>
      <xdr:nvGrpSpPr>
        <xdr:cNvPr id="494" name="Group 1129"/>
        <xdr:cNvGrpSpPr/>
      </xdr:nvGrpSpPr>
      <xdr:grpSpPr>
        <a:xfrm>
          <a:off x="5284800" y="3695760"/>
          <a:ext cx="164880" cy="166320"/>
          <a:chOff x="5284800" y="3695760"/>
          <a:chExt cx="164880" cy="166320"/>
        </a:xfrm>
      </xdr:grpSpPr>
      <xdr:sp>
        <xdr:nvSpPr>
          <xdr:cNvPr id="495" name="Freeform 1130"/>
          <xdr:cNvSpPr/>
        </xdr:nvSpPr>
        <xdr:spPr>
          <a:xfrm>
            <a:off x="5328720" y="3695760"/>
            <a:ext cx="120960" cy="150840"/>
          </a:xfrm>
          <a:custGeom>
            <a:avLst/>
            <a:gdLst>
              <a:gd name="textAreaLeft" fmla="*/ 0 w 120960"/>
              <a:gd name="textAreaRight" fmla="*/ 121320 w 120960"/>
              <a:gd name="textAreaTop" fmla="*/ 0 h 150840"/>
              <a:gd name="textAreaBottom" fmla="*/ 151200 h 15084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Freeform 1131"/>
          <xdr:cNvSpPr/>
        </xdr:nvSpPr>
        <xdr:spPr>
          <a:xfrm>
            <a:off x="5284800" y="3716280"/>
            <a:ext cx="126360" cy="145440"/>
          </a:xfrm>
          <a:custGeom>
            <a:avLst/>
            <a:gdLst>
              <a:gd name="textAreaLeft" fmla="*/ 0 w 126360"/>
              <a:gd name="textAreaRight" fmla="*/ 126720 w 126360"/>
              <a:gd name="textAreaTop" fmla="*/ 0 h 145440"/>
              <a:gd name="textAreaBottom" fmla="*/ 145440 h 145440"/>
            </a:gdLst>
            <a:ahLst/>
            <a:rect l="textAreaLeft" t="textAreaTop" r="textAreaRight" b="textAreaBottom"/>
            <a:pathLst>
              <a:path w="59" h="76">
                <a:moveTo>
                  <a:pt x="45" y="76"/>
                </a:moveTo>
                <a:lnTo>
                  <a:pt x="59" y="58"/>
                </a:lnTo>
                <a:lnTo>
                  <a:pt x="45" y="18"/>
                </a:lnTo>
                <a:lnTo>
                  <a:pt x="13" y="0"/>
                </a:lnTo>
                <a:lnTo>
                  <a:pt x="0" y="23"/>
                </a:lnTo>
                <a:lnTo>
                  <a:pt x="13" y="58"/>
                </a:lnTo>
                <a:lnTo>
                  <a:pt x="45" y="7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Freeform 1132"/>
          <xdr:cNvSpPr/>
        </xdr:nvSpPr>
        <xdr:spPr>
          <a:xfrm>
            <a:off x="5317560" y="3695760"/>
            <a:ext cx="104400" cy="57240"/>
          </a:xfrm>
          <a:custGeom>
            <a:avLst/>
            <a:gdLst>
              <a:gd name="textAreaLeft" fmla="*/ 0 w 104400"/>
              <a:gd name="textAreaRight" fmla="*/ 104760 w 104400"/>
              <a:gd name="textAreaTop" fmla="*/ 0 h 57240"/>
              <a:gd name="textAreaBottom" fmla="*/ 57600 h 57240"/>
            </a:gdLst>
            <a:ahLst/>
            <a:rect l="textAreaLeft" t="textAreaTop" r="textAreaRight" b="textAreaBottom"/>
            <a:pathLst>
              <a:path w="11" h="6">
                <a:moveTo>
                  <a:pt x="0" y="2"/>
                </a:moveTo>
                <a:lnTo>
                  <a:pt x="4" y="0"/>
                </a:lnTo>
                <a:lnTo>
                  <a:pt x="11" y="4"/>
                </a:lnTo>
                <a:lnTo>
                  <a:pt x="7" y="6"/>
                </a:lnTo>
                <a:lnTo>
                  <a:pt x="0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Freeform 1133"/>
          <xdr:cNvSpPr/>
        </xdr:nvSpPr>
        <xdr:spPr>
          <a:xfrm>
            <a:off x="5383800" y="3737160"/>
            <a:ext cx="65880" cy="88200"/>
          </a:xfrm>
          <a:custGeom>
            <a:avLst/>
            <a:gdLst>
              <a:gd name="textAreaLeft" fmla="*/ 0 w 65880"/>
              <a:gd name="textAreaRight" fmla="*/ 66240 w 65880"/>
              <a:gd name="textAreaTop" fmla="*/ 0 h 88200"/>
              <a:gd name="textAreaBottom" fmla="*/ 88560 h 88200"/>
            </a:gdLst>
            <a:ahLst/>
            <a:rect l="textAreaLeft" t="textAreaTop" r="textAreaRight" b="textAreaBottom"/>
            <a:pathLst>
              <a:path w="7" h="10">
                <a:moveTo>
                  <a:pt x="3" y="10"/>
                </a:moveTo>
                <a:lnTo>
                  <a:pt x="7" y="8"/>
                </a:lnTo>
                <a:lnTo>
                  <a:pt x="4" y="0"/>
                </a:lnTo>
                <a:lnTo>
                  <a:pt x="0" y="2"/>
                </a:lnTo>
                <a:lnTo>
                  <a:pt x="3" y="1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Freeform 1134"/>
          <xdr:cNvSpPr/>
        </xdr:nvSpPr>
        <xdr:spPr>
          <a:xfrm>
            <a:off x="5383800" y="3810240"/>
            <a:ext cx="65880" cy="51840"/>
          </a:xfrm>
          <a:custGeom>
            <a:avLst/>
            <a:gdLst>
              <a:gd name="textAreaLeft" fmla="*/ 0 w 65880"/>
              <a:gd name="textAreaRight" fmla="*/ 66240 w 65880"/>
              <a:gd name="textAreaTop" fmla="*/ 0 h 51840"/>
              <a:gd name="textAreaBottom" fmla="*/ 52200 h 51840"/>
            </a:gdLst>
            <a:ahLst/>
            <a:rect l="textAreaLeft" t="textAreaTop" r="textAreaRight" b="textAreaBottom"/>
            <a:pathLst>
              <a:path w="7" h="6">
                <a:moveTo>
                  <a:pt x="3" y="2"/>
                </a:moveTo>
                <a:lnTo>
                  <a:pt x="7" y="0"/>
                </a:lnTo>
                <a:lnTo>
                  <a:pt x="4" y="4"/>
                </a:lnTo>
                <a:lnTo>
                  <a:pt x="0" y="6"/>
                </a:lnTo>
                <a:lnTo>
                  <a:pt x="3" y="2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680</xdr:colOff>
      <xdr:row>45</xdr:row>
      <xdr:rowOff>86040</xdr:rowOff>
    </xdr:from>
    <xdr:to>
      <xdr:col>7</xdr:col>
      <xdr:colOff>20520</xdr:colOff>
      <xdr:row>45</xdr:row>
      <xdr:rowOff>86040</xdr:rowOff>
    </xdr:to>
    <xdr:sp>
      <xdr:nvSpPr>
        <xdr:cNvPr id="500" name="Line 1135"/>
        <xdr:cNvSpPr/>
      </xdr:nvSpPr>
      <xdr:spPr>
        <a:xfrm>
          <a:off x="687960" y="7372800"/>
          <a:ext cx="37998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45</xdr:row>
      <xdr:rowOff>18720</xdr:rowOff>
    </xdr:from>
    <xdr:to>
      <xdr:col>4</xdr:col>
      <xdr:colOff>219960</xdr:colOff>
      <xdr:row>45</xdr:row>
      <xdr:rowOff>18720</xdr:rowOff>
    </xdr:to>
    <xdr:sp>
      <xdr:nvSpPr>
        <xdr:cNvPr id="501" name="Line 1136"/>
        <xdr:cNvSpPr/>
      </xdr:nvSpPr>
      <xdr:spPr>
        <a:xfrm>
          <a:off x="2403000" y="7305480"/>
          <a:ext cx="3697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18720</xdr:rowOff>
    </xdr:from>
    <xdr:to>
      <xdr:col>1</xdr:col>
      <xdr:colOff>369360</xdr:colOff>
      <xdr:row>45</xdr:row>
      <xdr:rowOff>18720</xdr:rowOff>
    </xdr:to>
    <xdr:sp>
      <xdr:nvSpPr>
        <xdr:cNvPr id="502" name="Line 1137"/>
        <xdr:cNvSpPr/>
      </xdr:nvSpPr>
      <xdr:spPr>
        <a:xfrm>
          <a:off x="658080" y="7305480"/>
          <a:ext cx="3495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45</xdr:row>
      <xdr:rowOff>18720</xdr:rowOff>
    </xdr:from>
    <xdr:to>
      <xdr:col>7</xdr:col>
      <xdr:colOff>60480</xdr:colOff>
      <xdr:row>45</xdr:row>
      <xdr:rowOff>18720</xdr:rowOff>
    </xdr:to>
    <xdr:sp>
      <xdr:nvSpPr>
        <xdr:cNvPr id="503" name="Line 1138"/>
        <xdr:cNvSpPr/>
      </xdr:nvSpPr>
      <xdr:spPr>
        <a:xfrm>
          <a:off x="4158000" y="7305480"/>
          <a:ext cx="3697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45</xdr:row>
      <xdr:rowOff>18360</xdr:rowOff>
    </xdr:from>
    <xdr:to>
      <xdr:col>1</xdr:col>
      <xdr:colOff>110160</xdr:colOff>
      <xdr:row>45</xdr:row>
      <xdr:rowOff>84960</xdr:rowOff>
    </xdr:to>
    <xdr:sp>
      <xdr:nvSpPr>
        <xdr:cNvPr id="504" name="Line 1139"/>
        <xdr:cNvSpPr/>
      </xdr:nvSpPr>
      <xdr:spPr>
        <a:xfrm flipV="1">
          <a:off x="747720" y="7305120"/>
          <a:ext cx="720" cy="666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45</xdr:row>
      <xdr:rowOff>18360</xdr:rowOff>
    </xdr:from>
    <xdr:to>
      <xdr:col>1</xdr:col>
      <xdr:colOff>269640</xdr:colOff>
      <xdr:row>45</xdr:row>
      <xdr:rowOff>84960</xdr:rowOff>
    </xdr:to>
    <xdr:sp>
      <xdr:nvSpPr>
        <xdr:cNvPr id="505" name="Line 1140"/>
        <xdr:cNvSpPr/>
      </xdr:nvSpPr>
      <xdr:spPr>
        <a:xfrm flipV="1">
          <a:off x="907560" y="7305120"/>
          <a:ext cx="360" cy="666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8760</xdr:colOff>
      <xdr:row>45</xdr:row>
      <xdr:rowOff>18360</xdr:rowOff>
    </xdr:from>
    <xdr:to>
      <xdr:col>6</xdr:col>
      <xdr:colOff>429480</xdr:colOff>
      <xdr:row>45</xdr:row>
      <xdr:rowOff>84960</xdr:rowOff>
    </xdr:to>
    <xdr:sp>
      <xdr:nvSpPr>
        <xdr:cNvPr id="506" name="Line 1141"/>
        <xdr:cNvSpPr/>
      </xdr:nvSpPr>
      <xdr:spPr>
        <a:xfrm flipV="1">
          <a:off x="4257720" y="7305120"/>
          <a:ext cx="720" cy="666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8240</xdr:colOff>
      <xdr:row>45</xdr:row>
      <xdr:rowOff>18360</xdr:rowOff>
    </xdr:from>
    <xdr:to>
      <xdr:col>6</xdr:col>
      <xdr:colOff>588960</xdr:colOff>
      <xdr:row>45</xdr:row>
      <xdr:rowOff>84960</xdr:rowOff>
    </xdr:to>
    <xdr:sp>
      <xdr:nvSpPr>
        <xdr:cNvPr id="507" name="Line 1142"/>
        <xdr:cNvSpPr/>
      </xdr:nvSpPr>
      <xdr:spPr>
        <a:xfrm flipV="1">
          <a:off x="4417200" y="7305120"/>
          <a:ext cx="720" cy="666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45</xdr:row>
      <xdr:rowOff>9360</xdr:rowOff>
    </xdr:from>
    <xdr:to>
      <xdr:col>3</xdr:col>
      <xdr:colOff>588960</xdr:colOff>
      <xdr:row>45</xdr:row>
      <xdr:rowOff>75600</xdr:rowOff>
    </xdr:to>
    <xdr:sp>
      <xdr:nvSpPr>
        <xdr:cNvPr id="508" name="Line 1143"/>
        <xdr:cNvSpPr/>
      </xdr:nvSpPr>
      <xdr:spPr>
        <a:xfrm flipV="1">
          <a:off x="2502720" y="7296120"/>
          <a:ext cx="720" cy="662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45</xdr:row>
      <xdr:rowOff>9360</xdr:rowOff>
    </xdr:from>
    <xdr:to>
      <xdr:col>4</xdr:col>
      <xdr:colOff>110160</xdr:colOff>
      <xdr:row>45</xdr:row>
      <xdr:rowOff>75600</xdr:rowOff>
    </xdr:to>
    <xdr:sp>
      <xdr:nvSpPr>
        <xdr:cNvPr id="509" name="Line 1144"/>
        <xdr:cNvSpPr/>
      </xdr:nvSpPr>
      <xdr:spPr>
        <a:xfrm flipV="1">
          <a:off x="2662560" y="7296120"/>
          <a:ext cx="360" cy="662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9600</xdr:colOff>
      <xdr:row>35</xdr:row>
      <xdr:rowOff>133200</xdr:rowOff>
    </xdr:from>
    <xdr:to>
      <xdr:col>9</xdr:col>
      <xdr:colOff>625320</xdr:colOff>
      <xdr:row>37</xdr:row>
      <xdr:rowOff>90720</xdr:rowOff>
    </xdr:to>
    <xdr:grpSp>
      <xdr:nvGrpSpPr>
        <xdr:cNvPr id="510" name="Group 1145"/>
        <xdr:cNvGrpSpPr/>
      </xdr:nvGrpSpPr>
      <xdr:grpSpPr>
        <a:xfrm>
          <a:off x="5963040" y="5800680"/>
          <a:ext cx="405720" cy="281160"/>
          <a:chOff x="5963040" y="5800680"/>
          <a:chExt cx="405720" cy="281160"/>
        </a:xfrm>
      </xdr:grpSpPr>
      <xdr:sp>
        <xdr:nvSpPr>
          <xdr:cNvPr id="511" name="Rectangle 1146"/>
          <xdr:cNvSpPr/>
        </xdr:nvSpPr>
        <xdr:spPr>
          <a:xfrm>
            <a:off x="5963040" y="5800680"/>
            <a:ext cx="405720" cy="28116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Rectangle 1147"/>
          <xdr:cNvSpPr/>
        </xdr:nvSpPr>
        <xdr:spPr>
          <a:xfrm>
            <a:off x="5982480" y="5800680"/>
            <a:ext cx="362520" cy="281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60120</xdr:colOff>
      <xdr:row>45</xdr:row>
      <xdr:rowOff>75600</xdr:rowOff>
    </xdr:from>
    <xdr:to>
      <xdr:col>15</xdr:col>
      <xdr:colOff>219960</xdr:colOff>
      <xdr:row>45</xdr:row>
      <xdr:rowOff>75600</xdr:rowOff>
    </xdr:to>
    <xdr:sp>
      <xdr:nvSpPr>
        <xdr:cNvPr id="513" name="Line 1148"/>
        <xdr:cNvSpPr/>
      </xdr:nvSpPr>
      <xdr:spPr>
        <a:xfrm>
          <a:off x="5803560" y="7362360"/>
          <a:ext cx="398916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45</xdr:row>
      <xdr:rowOff>9360</xdr:rowOff>
    </xdr:from>
    <xdr:to>
      <xdr:col>13</xdr:col>
      <xdr:colOff>379440</xdr:colOff>
      <xdr:row>45</xdr:row>
      <xdr:rowOff>9360</xdr:rowOff>
    </xdr:to>
    <xdr:sp>
      <xdr:nvSpPr>
        <xdr:cNvPr id="514" name="Line 1149"/>
        <xdr:cNvSpPr/>
      </xdr:nvSpPr>
      <xdr:spPr>
        <a:xfrm>
          <a:off x="8346240" y="7296120"/>
          <a:ext cx="3294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45</xdr:row>
      <xdr:rowOff>9360</xdr:rowOff>
    </xdr:from>
    <xdr:to>
      <xdr:col>11</xdr:col>
      <xdr:colOff>369360</xdr:colOff>
      <xdr:row>45</xdr:row>
      <xdr:rowOff>9360</xdr:rowOff>
    </xdr:to>
    <xdr:sp>
      <xdr:nvSpPr>
        <xdr:cNvPr id="515" name="Line 1150"/>
        <xdr:cNvSpPr/>
      </xdr:nvSpPr>
      <xdr:spPr>
        <a:xfrm>
          <a:off x="7059960" y="7296120"/>
          <a:ext cx="3294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45</xdr:row>
      <xdr:rowOff>0</xdr:rowOff>
    </xdr:from>
    <xdr:to>
      <xdr:col>9</xdr:col>
      <xdr:colOff>479520</xdr:colOff>
      <xdr:row>45</xdr:row>
      <xdr:rowOff>0</xdr:rowOff>
    </xdr:to>
    <xdr:sp>
      <xdr:nvSpPr>
        <xdr:cNvPr id="516" name="Line 1151"/>
        <xdr:cNvSpPr/>
      </xdr:nvSpPr>
      <xdr:spPr>
        <a:xfrm>
          <a:off x="5893200" y="7286760"/>
          <a:ext cx="32976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38560</xdr:colOff>
      <xdr:row>45</xdr:row>
      <xdr:rowOff>9360</xdr:rowOff>
    </xdr:from>
    <xdr:to>
      <xdr:col>15</xdr:col>
      <xdr:colOff>229680</xdr:colOff>
      <xdr:row>45</xdr:row>
      <xdr:rowOff>9360</xdr:rowOff>
    </xdr:to>
    <xdr:sp>
      <xdr:nvSpPr>
        <xdr:cNvPr id="517" name="Line 1152"/>
        <xdr:cNvSpPr/>
      </xdr:nvSpPr>
      <xdr:spPr>
        <a:xfrm>
          <a:off x="9473040" y="7296120"/>
          <a:ext cx="3294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44</xdr:row>
      <xdr:rowOff>142560</xdr:rowOff>
    </xdr:from>
    <xdr:to>
      <xdr:col>9</xdr:col>
      <xdr:colOff>150480</xdr:colOff>
      <xdr:row>45</xdr:row>
      <xdr:rowOff>75240</xdr:rowOff>
    </xdr:to>
    <xdr:sp>
      <xdr:nvSpPr>
        <xdr:cNvPr id="518" name="Line 1153"/>
        <xdr:cNvSpPr/>
      </xdr:nvSpPr>
      <xdr:spPr>
        <a:xfrm flipH="1" flipV="1">
          <a:off x="5893200" y="7267320"/>
          <a:ext cx="720" cy="9468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600</xdr:colOff>
      <xdr:row>37</xdr:row>
      <xdr:rowOff>95760</xdr:rowOff>
    </xdr:from>
    <xdr:to>
      <xdr:col>12</xdr:col>
      <xdr:colOff>429120</xdr:colOff>
      <xdr:row>38</xdr:row>
      <xdr:rowOff>9360</xdr:rowOff>
    </xdr:to>
    <xdr:sp>
      <xdr:nvSpPr>
        <xdr:cNvPr id="519" name="AutoShape 1154"/>
        <xdr:cNvSpPr/>
      </xdr:nvSpPr>
      <xdr:spPr>
        <a:xfrm flipH="1">
          <a:off x="7697880" y="6086880"/>
          <a:ext cx="389520" cy="75600"/>
        </a:xfrm>
        <a:prstGeom prst="rightArrow">
          <a:avLst>
            <a:gd name="adj1" fmla="val 50000"/>
            <a:gd name="adj2" fmla="val 128810"/>
          </a:avLst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8360</xdr:colOff>
      <xdr:row>44</xdr:row>
      <xdr:rowOff>151920</xdr:rowOff>
    </xdr:from>
    <xdr:to>
      <xdr:col>14</xdr:col>
      <xdr:colOff>309600</xdr:colOff>
      <xdr:row>45</xdr:row>
      <xdr:rowOff>65880</xdr:rowOff>
    </xdr:to>
    <xdr:sp>
      <xdr:nvSpPr>
        <xdr:cNvPr id="520" name="AutoShape 1156"/>
        <xdr:cNvSpPr/>
      </xdr:nvSpPr>
      <xdr:spPr>
        <a:xfrm flipH="1" rot="10800000">
          <a:off x="8854560" y="7276680"/>
          <a:ext cx="389520" cy="75960"/>
        </a:xfrm>
        <a:prstGeom prst="rightArrow">
          <a:avLst>
            <a:gd name="adj1" fmla="val 50000"/>
            <a:gd name="adj2" fmla="val 128199"/>
          </a:avLst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38</xdr:row>
      <xdr:rowOff>9360</xdr:rowOff>
    </xdr:from>
    <xdr:to>
      <xdr:col>15</xdr:col>
      <xdr:colOff>279720</xdr:colOff>
      <xdr:row>44</xdr:row>
      <xdr:rowOff>152280</xdr:rowOff>
    </xdr:to>
    <xdr:sp>
      <xdr:nvSpPr>
        <xdr:cNvPr id="521" name="AutoShape 1158"/>
        <xdr:cNvSpPr/>
      </xdr:nvSpPr>
      <xdr:spPr>
        <a:xfrm>
          <a:off x="5893200" y="6162480"/>
          <a:ext cx="3959280" cy="1114560"/>
        </a:xfrm>
        <a:prstGeom prst="roundRect">
          <a:avLst>
            <a:gd name="adj" fmla="val 4917"/>
          </a:avLst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8640</xdr:colOff>
      <xdr:row>39</xdr:row>
      <xdr:rowOff>19080</xdr:rowOff>
    </xdr:from>
    <xdr:to>
      <xdr:col>11</xdr:col>
      <xdr:colOff>498240</xdr:colOff>
      <xdr:row>40</xdr:row>
      <xdr:rowOff>113760</xdr:rowOff>
    </xdr:to>
    <xdr:grpSp>
      <xdr:nvGrpSpPr>
        <xdr:cNvPr id="522" name="Group 1159"/>
        <xdr:cNvGrpSpPr/>
      </xdr:nvGrpSpPr>
      <xdr:grpSpPr>
        <a:xfrm>
          <a:off x="6930360" y="6334200"/>
          <a:ext cx="587880" cy="256680"/>
          <a:chOff x="6930360" y="6334200"/>
          <a:chExt cx="587880" cy="256680"/>
        </a:xfrm>
      </xdr:grpSpPr>
      <xdr:grpSp>
        <xdr:nvGrpSpPr>
          <xdr:cNvPr id="523" name="Group 1160"/>
          <xdr:cNvGrpSpPr/>
        </xdr:nvGrpSpPr>
        <xdr:grpSpPr>
          <a:xfrm>
            <a:off x="6930360" y="6334200"/>
            <a:ext cx="587880" cy="256680"/>
            <a:chOff x="6930360" y="6334200"/>
            <a:chExt cx="587880" cy="256680"/>
          </a:xfrm>
        </xdr:grpSpPr>
        <xdr:sp>
          <xdr:nvSpPr>
            <xdr:cNvPr id="524" name="Oval 1161"/>
            <xdr:cNvSpPr/>
          </xdr:nvSpPr>
          <xdr:spPr>
            <a:xfrm>
              <a:off x="6930360" y="6334200"/>
              <a:ext cx="274320" cy="256680"/>
            </a:xfrm>
            <a:prstGeom prst="ellipse">
              <a:avLst/>
            </a:prstGeom>
            <a:solidFill>
              <a:srgbClr val="ff99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5" name="Oval 1162"/>
            <xdr:cNvSpPr/>
          </xdr:nvSpPr>
          <xdr:spPr>
            <a:xfrm>
              <a:off x="7243920" y="6334200"/>
              <a:ext cx="274320" cy="256680"/>
            </a:xfrm>
            <a:prstGeom prst="ellipse">
              <a:avLst/>
            </a:prstGeom>
            <a:solidFill>
              <a:srgbClr val="ff99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6" name="Rectangle 1163"/>
            <xdr:cNvSpPr/>
          </xdr:nvSpPr>
          <xdr:spPr>
            <a:xfrm>
              <a:off x="7064640" y="6334200"/>
              <a:ext cx="318960" cy="256680"/>
            </a:xfrm>
            <a:prstGeom prst="rect">
              <a:avLst/>
            </a:prstGeom>
            <a:solidFill>
              <a:srgbClr val="ff99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7" name="Line 1164"/>
            <xdr:cNvSpPr/>
          </xdr:nvSpPr>
          <xdr:spPr>
            <a:xfrm>
              <a:off x="7064640" y="6334200"/>
              <a:ext cx="318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8" name="Line 1165"/>
            <xdr:cNvSpPr/>
          </xdr:nvSpPr>
          <xdr:spPr>
            <a:xfrm>
              <a:off x="7058880" y="6590880"/>
              <a:ext cx="313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29" name="AutoShape 1166"/>
          <xdr:cNvSpPr/>
        </xdr:nvSpPr>
        <xdr:spPr>
          <a:xfrm>
            <a:off x="6958440" y="6381000"/>
            <a:ext cx="220320" cy="167400"/>
          </a:xfrm>
          <a:prstGeom prst="hexagon">
            <a:avLst>
              <a:gd name="adj" fmla="val 32903"/>
              <a:gd name="vf" fmla="val 115470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Oval 1167"/>
          <xdr:cNvSpPr/>
        </xdr:nvSpPr>
        <xdr:spPr>
          <a:xfrm>
            <a:off x="7009200" y="6407280"/>
            <a:ext cx="118440" cy="115200"/>
          </a:xfrm>
          <a:prstGeom prst="ellipse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AutoShape 1168"/>
          <xdr:cNvSpPr/>
        </xdr:nvSpPr>
        <xdr:spPr>
          <a:xfrm>
            <a:off x="7274880" y="6381000"/>
            <a:ext cx="220320" cy="167400"/>
          </a:xfrm>
          <a:prstGeom prst="hexagon">
            <a:avLst>
              <a:gd name="adj" fmla="val 32903"/>
              <a:gd name="vf" fmla="val 115470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Oval 1169"/>
          <xdr:cNvSpPr/>
        </xdr:nvSpPr>
        <xdr:spPr>
          <a:xfrm>
            <a:off x="7325640" y="6407280"/>
            <a:ext cx="118440" cy="115200"/>
          </a:xfrm>
          <a:prstGeom prst="ellipse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558360</xdr:colOff>
      <xdr:row>39</xdr:row>
      <xdr:rowOff>19080</xdr:rowOff>
    </xdr:from>
    <xdr:to>
      <xdr:col>13</xdr:col>
      <xdr:colOff>508320</xdr:colOff>
      <xdr:row>40</xdr:row>
      <xdr:rowOff>113760</xdr:rowOff>
    </xdr:to>
    <xdr:grpSp>
      <xdr:nvGrpSpPr>
        <xdr:cNvPr id="533" name="Group 1170"/>
        <xdr:cNvGrpSpPr/>
      </xdr:nvGrpSpPr>
      <xdr:grpSpPr>
        <a:xfrm>
          <a:off x="8216640" y="6334200"/>
          <a:ext cx="587880" cy="256680"/>
          <a:chOff x="8216640" y="6334200"/>
          <a:chExt cx="587880" cy="256680"/>
        </a:xfrm>
      </xdr:grpSpPr>
      <xdr:grpSp>
        <xdr:nvGrpSpPr>
          <xdr:cNvPr id="534" name="Group 1171"/>
          <xdr:cNvGrpSpPr/>
        </xdr:nvGrpSpPr>
        <xdr:grpSpPr>
          <a:xfrm>
            <a:off x="8216640" y="6334200"/>
            <a:ext cx="587880" cy="256680"/>
            <a:chOff x="8216640" y="6334200"/>
            <a:chExt cx="587880" cy="256680"/>
          </a:xfrm>
        </xdr:grpSpPr>
        <xdr:sp>
          <xdr:nvSpPr>
            <xdr:cNvPr id="535" name="Oval 1172"/>
            <xdr:cNvSpPr/>
          </xdr:nvSpPr>
          <xdr:spPr>
            <a:xfrm>
              <a:off x="8216640" y="6334200"/>
              <a:ext cx="274320" cy="256680"/>
            </a:xfrm>
            <a:prstGeom prst="ellipse">
              <a:avLst/>
            </a:prstGeom>
            <a:solidFill>
              <a:srgbClr val="ff99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6" name="Oval 1173"/>
            <xdr:cNvSpPr/>
          </xdr:nvSpPr>
          <xdr:spPr>
            <a:xfrm>
              <a:off x="8530200" y="6334200"/>
              <a:ext cx="274320" cy="256680"/>
            </a:xfrm>
            <a:prstGeom prst="ellipse">
              <a:avLst/>
            </a:prstGeom>
            <a:solidFill>
              <a:srgbClr val="ff99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7" name="Rectangle 1174"/>
            <xdr:cNvSpPr/>
          </xdr:nvSpPr>
          <xdr:spPr>
            <a:xfrm>
              <a:off x="8350920" y="6334200"/>
              <a:ext cx="318960" cy="256680"/>
            </a:xfrm>
            <a:prstGeom prst="rect">
              <a:avLst/>
            </a:prstGeom>
            <a:solidFill>
              <a:srgbClr val="ff99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8" name="Line 1175"/>
            <xdr:cNvSpPr/>
          </xdr:nvSpPr>
          <xdr:spPr>
            <a:xfrm>
              <a:off x="8350920" y="6334200"/>
              <a:ext cx="318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9" name="Line 1176"/>
            <xdr:cNvSpPr/>
          </xdr:nvSpPr>
          <xdr:spPr>
            <a:xfrm>
              <a:off x="8345160" y="6590880"/>
              <a:ext cx="313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40" name="AutoShape 1177"/>
          <xdr:cNvSpPr/>
        </xdr:nvSpPr>
        <xdr:spPr>
          <a:xfrm>
            <a:off x="8244720" y="6381000"/>
            <a:ext cx="220320" cy="167400"/>
          </a:xfrm>
          <a:prstGeom prst="hexagon">
            <a:avLst>
              <a:gd name="adj" fmla="val 32903"/>
              <a:gd name="vf" fmla="val 115470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Oval 1178"/>
          <xdr:cNvSpPr/>
        </xdr:nvSpPr>
        <xdr:spPr>
          <a:xfrm>
            <a:off x="8295480" y="6407280"/>
            <a:ext cx="118440" cy="115200"/>
          </a:xfrm>
          <a:prstGeom prst="ellipse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AutoShape 1179"/>
          <xdr:cNvSpPr/>
        </xdr:nvSpPr>
        <xdr:spPr>
          <a:xfrm>
            <a:off x="8561160" y="6381000"/>
            <a:ext cx="220320" cy="167400"/>
          </a:xfrm>
          <a:prstGeom prst="hexagon">
            <a:avLst>
              <a:gd name="adj" fmla="val 32903"/>
              <a:gd name="vf" fmla="val 115470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Oval 1180"/>
          <xdr:cNvSpPr/>
        </xdr:nvSpPr>
        <xdr:spPr>
          <a:xfrm>
            <a:off x="8611920" y="6407280"/>
            <a:ext cx="118440" cy="115200"/>
          </a:xfrm>
          <a:prstGeom prst="ellipse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99440</xdr:colOff>
      <xdr:row>45</xdr:row>
      <xdr:rowOff>9360</xdr:rowOff>
    </xdr:from>
    <xdr:to>
      <xdr:col>11</xdr:col>
      <xdr:colOff>199800</xdr:colOff>
      <xdr:row>45</xdr:row>
      <xdr:rowOff>85320</xdr:rowOff>
    </xdr:to>
    <xdr:sp>
      <xdr:nvSpPr>
        <xdr:cNvPr id="544" name="Line 1181"/>
        <xdr:cNvSpPr/>
      </xdr:nvSpPr>
      <xdr:spPr>
        <a:xfrm>
          <a:off x="7219440" y="7296120"/>
          <a:ext cx="360" cy="75960"/>
        </a:xfrm>
        <a:prstGeom prst="line">
          <a:avLst/>
        </a:prstGeom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9520</xdr:colOff>
      <xdr:row>45</xdr:row>
      <xdr:rowOff>9360</xdr:rowOff>
    </xdr:from>
    <xdr:to>
      <xdr:col>13</xdr:col>
      <xdr:colOff>210240</xdr:colOff>
      <xdr:row>45</xdr:row>
      <xdr:rowOff>85320</xdr:rowOff>
    </xdr:to>
    <xdr:sp>
      <xdr:nvSpPr>
        <xdr:cNvPr id="545" name="Line 1182"/>
        <xdr:cNvSpPr/>
      </xdr:nvSpPr>
      <xdr:spPr>
        <a:xfrm>
          <a:off x="8505720" y="7296120"/>
          <a:ext cx="720" cy="75960"/>
        </a:xfrm>
        <a:prstGeom prst="line">
          <a:avLst/>
        </a:prstGeom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760</xdr:colOff>
      <xdr:row>45</xdr:row>
      <xdr:rowOff>9360</xdr:rowOff>
    </xdr:from>
    <xdr:to>
      <xdr:col>15</xdr:col>
      <xdr:colOff>60480</xdr:colOff>
      <xdr:row>45</xdr:row>
      <xdr:rowOff>85320</xdr:rowOff>
    </xdr:to>
    <xdr:sp>
      <xdr:nvSpPr>
        <xdr:cNvPr id="546" name="Line 1183"/>
        <xdr:cNvSpPr/>
      </xdr:nvSpPr>
      <xdr:spPr>
        <a:xfrm>
          <a:off x="9632520" y="7296120"/>
          <a:ext cx="720" cy="75960"/>
        </a:xfrm>
        <a:prstGeom prst="line">
          <a:avLst/>
        </a:prstGeom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9</xdr:row>
      <xdr:rowOff>19080</xdr:rowOff>
    </xdr:from>
    <xdr:to>
      <xdr:col>4</xdr:col>
      <xdr:colOff>65160</xdr:colOff>
      <xdr:row>40</xdr:row>
      <xdr:rowOff>118800</xdr:rowOff>
    </xdr:to>
    <xdr:grpSp>
      <xdr:nvGrpSpPr>
        <xdr:cNvPr id="547" name="Group 1184"/>
        <xdr:cNvGrpSpPr/>
      </xdr:nvGrpSpPr>
      <xdr:grpSpPr>
        <a:xfrm>
          <a:off x="2502720" y="6334200"/>
          <a:ext cx="115200" cy="261720"/>
          <a:chOff x="2502720" y="6334200"/>
          <a:chExt cx="115200" cy="261720"/>
        </a:xfrm>
      </xdr:grpSpPr>
      <xdr:sp>
        <xdr:nvSpPr>
          <xdr:cNvPr id="548" name="Rectangle 1185"/>
          <xdr:cNvSpPr/>
        </xdr:nvSpPr>
        <xdr:spPr>
          <a:xfrm>
            <a:off x="2502720" y="6407280"/>
            <a:ext cx="115200" cy="104400"/>
          </a:xfrm>
          <a:prstGeom prst="rect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Rectangle 1186"/>
          <xdr:cNvSpPr/>
        </xdr:nvSpPr>
        <xdr:spPr>
          <a:xfrm>
            <a:off x="2560320" y="6381000"/>
            <a:ext cx="36360" cy="16740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Rectangle 1187"/>
          <xdr:cNvSpPr/>
        </xdr:nvSpPr>
        <xdr:spPr>
          <a:xfrm>
            <a:off x="2534040" y="6334200"/>
            <a:ext cx="25920" cy="261720"/>
          </a:xfrm>
          <a:prstGeom prst="rect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Rectangle 1188"/>
          <xdr:cNvSpPr/>
        </xdr:nvSpPr>
        <xdr:spPr>
          <a:xfrm>
            <a:off x="2502720" y="6355080"/>
            <a:ext cx="31320" cy="219960"/>
          </a:xfrm>
          <a:prstGeom prst="rect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40</xdr:colOff>
      <xdr:row>42</xdr:row>
      <xdr:rowOff>5040</xdr:rowOff>
    </xdr:from>
    <xdr:to>
      <xdr:col>4</xdr:col>
      <xdr:colOff>120240</xdr:colOff>
      <xdr:row>43</xdr:row>
      <xdr:rowOff>105120</xdr:rowOff>
    </xdr:to>
    <xdr:grpSp>
      <xdr:nvGrpSpPr>
        <xdr:cNvPr id="552" name="Group 1189"/>
        <xdr:cNvGrpSpPr/>
      </xdr:nvGrpSpPr>
      <xdr:grpSpPr>
        <a:xfrm>
          <a:off x="2557800" y="6805800"/>
          <a:ext cx="115200" cy="262080"/>
          <a:chOff x="2557800" y="6805800"/>
          <a:chExt cx="115200" cy="262080"/>
        </a:xfrm>
      </xdr:grpSpPr>
      <xdr:sp>
        <xdr:nvSpPr>
          <xdr:cNvPr id="553" name="Rectangle 1190"/>
          <xdr:cNvSpPr/>
        </xdr:nvSpPr>
        <xdr:spPr>
          <a:xfrm rot="10800000">
            <a:off x="2557800" y="6890040"/>
            <a:ext cx="115200" cy="104760"/>
          </a:xfrm>
          <a:prstGeom prst="rect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Rectangle 1191"/>
          <xdr:cNvSpPr/>
        </xdr:nvSpPr>
        <xdr:spPr>
          <a:xfrm rot="10800000">
            <a:off x="2579040" y="6852960"/>
            <a:ext cx="36360" cy="1677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Rectangle 1192"/>
          <xdr:cNvSpPr/>
        </xdr:nvSpPr>
        <xdr:spPr>
          <a:xfrm rot="10800000">
            <a:off x="2615760" y="6805800"/>
            <a:ext cx="25920" cy="262080"/>
          </a:xfrm>
          <a:prstGeom prst="rect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Rectangle 1193"/>
          <xdr:cNvSpPr/>
        </xdr:nvSpPr>
        <xdr:spPr>
          <a:xfrm rot="10800000">
            <a:off x="2641680" y="6827040"/>
            <a:ext cx="31320" cy="219960"/>
          </a:xfrm>
          <a:prstGeom prst="rect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48640</xdr:colOff>
      <xdr:row>42</xdr:row>
      <xdr:rowOff>0</xdr:rowOff>
    </xdr:from>
    <xdr:to>
      <xdr:col>11</xdr:col>
      <xdr:colOff>503640</xdr:colOff>
      <xdr:row>43</xdr:row>
      <xdr:rowOff>100080</xdr:rowOff>
    </xdr:to>
    <xdr:grpSp>
      <xdr:nvGrpSpPr>
        <xdr:cNvPr id="557" name="Group 1194"/>
        <xdr:cNvGrpSpPr/>
      </xdr:nvGrpSpPr>
      <xdr:grpSpPr>
        <a:xfrm>
          <a:off x="6930360" y="6800760"/>
          <a:ext cx="593280" cy="262080"/>
          <a:chOff x="6930360" y="6800760"/>
          <a:chExt cx="593280" cy="262080"/>
        </a:xfrm>
      </xdr:grpSpPr>
      <xdr:sp>
        <xdr:nvSpPr>
          <xdr:cNvPr id="558" name="Oval 1195"/>
          <xdr:cNvSpPr/>
        </xdr:nvSpPr>
        <xdr:spPr>
          <a:xfrm>
            <a:off x="6930360" y="6800760"/>
            <a:ext cx="276840" cy="262080"/>
          </a:xfrm>
          <a:prstGeom prst="ellipse">
            <a:avLst/>
          </a:prstGeom>
          <a:solidFill>
            <a:srgbClr val="c0c0c0"/>
          </a:solidFill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Oval 1196"/>
          <xdr:cNvSpPr/>
        </xdr:nvSpPr>
        <xdr:spPr>
          <a:xfrm>
            <a:off x="7246800" y="6800760"/>
            <a:ext cx="276840" cy="262080"/>
          </a:xfrm>
          <a:prstGeom prst="ellipse">
            <a:avLst/>
          </a:prstGeom>
          <a:solidFill>
            <a:srgbClr val="c0c0c0"/>
          </a:solidFill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Rectangle 1197"/>
          <xdr:cNvSpPr/>
        </xdr:nvSpPr>
        <xdr:spPr>
          <a:xfrm>
            <a:off x="7065720" y="6800760"/>
            <a:ext cx="321840" cy="26208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Line 1198"/>
          <xdr:cNvSpPr/>
        </xdr:nvSpPr>
        <xdr:spPr>
          <a:xfrm>
            <a:off x="7065720" y="6800760"/>
            <a:ext cx="321840" cy="0"/>
          </a:xfrm>
          <a:prstGeom prst="line">
            <a:avLst/>
          </a:prstGeom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Line 1199"/>
          <xdr:cNvSpPr/>
        </xdr:nvSpPr>
        <xdr:spPr>
          <a:xfrm>
            <a:off x="7060320" y="7062840"/>
            <a:ext cx="316440" cy="0"/>
          </a:xfrm>
          <a:prstGeom prst="line">
            <a:avLst/>
          </a:prstGeom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AutoShape 1200"/>
          <xdr:cNvSpPr/>
        </xdr:nvSpPr>
        <xdr:spPr>
          <a:xfrm>
            <a:off x="6958440" y="6848640"/>
            <a:ext cx="220320" cy="165600"/>
          </a:xfrm>
          <a:prstGeom prst="hexagon">
            <a:avLst>
              <a:gd name="adj" fmla="val 33261"/>
              <a:gd name="vf" fmla="val 115470"/>
            </a:avLst>
          </a:prstGeom>
          <a:solidFill>
            <a:srgbClr val="c0c0c0"/>
          </a:solidFill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Oval 1201"/>
          <xdr:cNvSpPr/>
        </xdr:nvSpPr>
        <xdr:spPr>
          <a:xfrm>
            <a:off x="7009200" y="6875640"/>
            <a:ext cx="118440" cy="112320"/>
          </a:xfrm>
          <a:prstGeom prst="ellipse">
            <a:avLst/>
          </a:prstGeom>
          <a:solidFill>
            <a:srgbClr val="c0c0c0"/>
          </a:solidFill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AutoShape 1202"/>
          <xdr:cNvSpPr/>
        </xdr:nvSpPr>
        <xdr:spPr>
          <a:xfrm>
            <a:off x="7274880" y="6848640"/>
            <a:ext cx="220320" cy="165600"/>
          </a:xfrm>
          <a:prstGeom prst="hexagon">
            <a:avLst>
              <a:gd name="adj" fmla="val 33261"/>
              <a:gd name="vf" fmla="val 115470"/>
            </a:avLst>
          </a:prstGeom>
          <a:solidFill>
            <a:srgbClr val="c0c0c0"/>
          </a:solidFill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Oval 1203"/>
          <xdr:cNvSpPr/>
        </xdr:nvSpPr>
        <xdr:spPr>
          <a:xfrm>
            <a:off x="7325640" y="6875640"/>
            <a:ext cx="118440" cy="112320"/>
          </a:xfrm>
          <a:prstGeom prst="ellipse">
            <a:avLst/>
          </a:prstGeom>
          <a:solidFill>
            <a:srgbClr val="c0c0c0"/>
          </a:solidFill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558360</xdr:colOff>
      <xdr:row>42</xdr:row>
      <xdr:rowOff>0</xdr:rowOff>
    </xdr:from>
    <xdr:to>
      <xdr:col>13</xdr:col>
      <xdr:colOff>200160</xdr:colOff>
      <xdr:row>43</xdr:row>
      <xdr:rowOff>105120</xdr:rowOff>
    </xdr:to>
    <xdr:sp>
      <xdr:nvSpPr>
        <xdr:cNvPr id="567" name="Oval 1204"/>
        <xdr:cNvSpPr/>
      </xdr:nvSpPr>
      <xdr:spPr>
        <a:xfrm>
          <a:off x="8216640" y="6800760"/>
          <a:ext cx="279720" cy="26712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9400</xdr:colOff>
      <xdr:row>42</xdr:row>
      <xdr:rowOff>0</xdr:rowOff>
    </xdr:from>
    <xdr:to>
      <xdr:col>13</xdr:col>
      <xdr:colOff>519120</xdr:colOff>
      <xdr:row>43</xdr:row>
      <xdr:rowOff>105120</xdr:rowOff>
    </xdr:to>
    <xdr:sp>
      <xdr:nvSpPr>
        <xdr:cNvPr id="568" name="Oval 1205"/>
        <xdr:cNvSpPr/>
      </xdr:nvSpPr>
      <xdr:spPr>
        <a:xfrm>
          <a:off x="8535600" y="6800760"/>
          <a:ext cx="279720" cy="26712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760</xdr:colOff>
      <xdr:row>42</xdr:row>
      <xdr:rowOff>0</xdr:rowOff>
    </xdr:from>
    <xdr:to>
      <xdr:col>13</xdr:col>
      <xdr:colOff>379440</xdr:colOff>
      <xdr:row>43</xdr:row>
      <xdr:rowOff>105120</xdr:rowOff>
    </xdr:to>
    <xdr:sp>
      <xdr:nvSpPr>
        <xdr:cNvPr id="569" name="Rectangle 1206"/>
        <xdr:cNvSpPr/>
      </xdr:nvSpPr>
      <xdr:spPr>
        <a:xfrm>
          <a:off x="8355960" y="6800760"/>
          <a:ext cx="31968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760</xdr:colOff>
      <xdr:row>42</xdr:row>
      <xdr:rowOff>0</xdr:rowOff>
    </xdr:from>
    <xdr:to>
      <xdr:col>13</xdr:col>
      <xdr:colOff>379440</xdr:colOff>
      <xdr:row>42</xdr:row>
      <xdr:rowOff>0</xdr:rowOff>
    </xdr:to>
    <xdr:sp>
      <xdr:nvSpPr>
        <xdr:cNvPr id="570" name="Line 1207"/>
        <xdr:cNvSpPr/>
      </xdr:nvSpPr>
      <xdr:spPr>
        <a:xfrm>
          <a:off x="8355960" y="6800760"/>
          <a:ext cx="319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43</xdr:row>
      <xdr:rowOff>105120</xdr:rowOff>
    </xdr:from>
    <xdr:to>
      <xdr:col>13</xdr:col>
      <xdr:colOff>369720</xdr:colOff>
      <xdr:row>43</xdr:row>
      <xdr:rowOff>105120</xdr:rowOff>
    </xdr:to>
    <xdr:sp>
      <xdr:nvSpPr>
        <xdr:cNvPr id="571" name="Line 1208"/>
        <xdr:cNvSpPr/>
      </xdr:nvSpPr>
      <xdr:spPr>
        <a:xfrm>
          <a:off x="8346240" y="7067880"/>
          <a:ext cx="319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8240</xdr:colOff>
      <xdr:row>42</xdr:row>
      <xdr:rowOff>47520</xdr:rowOff>
    </xdr:from>
    <xdr:to>
      <xdr:col>13</xdr:col>
      <xdr:colOff>170280</xdr:colOff>
      <xdr:row>43</xdr:row>
      <xdr:rowOff>56880</xdr:rowOff>
    </xdr:to>
    <xdr:sp>
      <xdr:nvSpPr>
        <xdr:cNvPr id="572" name="AutoShape 1209"/>
        <xdr:cNvSpPr/>
      </xdr:nvSpPr>
      <xdr:spPr>
        <a:xfrm>
          <a:off x="8246520" y="6848280"/>
          <a:ext cx="219960" cy="171360"/>
        </a:xfrm>
        <a:prstGeom prst="hexagon">
          <a:avLst>
            <a:gd name="adj" fmla="val 32090"/>
            <a:gd name="vf" fmla="val 115470"/>
          </a:avLst>
        </a:prstGeom>
        <a:solidFill>
          <a:srgbClr val="c0c0c0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2</xdr:row>
      <xdr:rowOff>75960</xdr:rowOff>
    </xdr:from>
    <xdr:to>
      <xdr:col>13</xdr:col>
      <xdr:colOff>120240</xdr:colOff>
      <xdr:row>43</xdr:row>
      <xdr:rowOff>28440</xdr:rowOff>
    </xdr:to>
    <xdr:sp>
      <xdr:nvSpPr>
        <xdr:cNvPr id="573" name="Oval 1210"/>
        <xdr:cNvSpPr/>
      </xdr:nvSpPr>
      <xdr:spPr>
        <a:xfrm>
          <a:off x="8296200" y="6876720"/>
          <a:ext cx="120240" cy="11448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69280</xdr:colOff>
      <xdr:row>42</xdr:row>
      <xdr:rowOff>47520</xdr:rowOff>
    </xdr:from>
    <xdr:to>
      <xdr:col>13</xdr:col>
      <xdr:colOff>489240</xdr:colOff>
      <xdr:row>43</xdr:row>
      <xdr:rowOff>56880</xdr:rowOff>
    </xdr:to>
    <xdr:sp>
      <xdr:nvSpPr>
        <xdr:cNvPr id="574" name="AutoShape 1211"/>
        <xdr:cNvSpPr/>
      </xdr:nvSpPr>
      <xdr:spPr>
        <a:xfrm>
          <a:off x="8565480" y="6848280"/>
          <a:ext cx="219960" cy="171360"/>
        </a:xfrm>
        <a:prstGeom prst="hexagon">
          <a:avLst>
            <a:gd name="adj" fmla="val 32090"/>
            <a:gd name="vf" fmla="val 115470"/>
          </a:avLst>
        </a:prstGeom>
        <a:solidFill>
          <a:srgbClr val="c0c0c0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9320</xdr:colOff>
      <xdr:row>42</xdr:row>
      <xdr:rowOff>75960</xdr:rowOff>
    </xdr:from>
    <xdr:to>
      <xdr:col>13</xdr:col>
      <xdr:colOff>439560</xdr:colOff>
      <xdr:row>43</xdr:row>
      <xdr:rowOff>28440</xdr:rowOff>
    </xdr:to>
    <xdr:sp>
      <xdr:nvSpPr>
        <xdr:cNvPr id="575" name="Oval 1212"/>
        <xdr:cNvSpPr/>
      </xdr:nvSpPr>
      <xdr:spPr>
        <a:xfrm>
          <a:off x="8615520" y="6876720"/>
          <a:ext cx="120240" cy="11448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8440</xdr:colOff>
      <xdr:row>42</xdr:row>
      <xdr:rowOff>0</xdr:rowOff>
    </xdr:from>
    <xdr:to>
      <xdr:col>15</xdr:col>
      <xdr:colOff>209880</xdr:colOff>
      <xdr:row>43</xdr:row>
      <xdr:rowOff>105120</xdr:rowOff>
    </xdr:to>
    <xdr:sp>
      <xdr:nvSpPr>
        <xdr:cNvPr id="576" name="Oval 1213"/>
        <xdr:cNvSpPr/>
      </xdr:nvSpPr>
      <xdr:spPr>
        <a:xfrm rot="16200000">
          <a:off x="9509040" y="6794280"/>
          <a:ext cx="267120" cy="279720"/>
        </a:xfrm>
        <a:prstGeom prst="ellipse">
          <a:avLst/>
        </a:prstGeom>
        <a:solidFill>
          <a:srgbClr val="ff9933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8440</xdr:colOff>
      <xdr:row>39</xdr:row>
      <xdr:rowOff>9360</xdr:rowOff>
    </xdr:from>
    <xdr:to>
      <xdr:col>15</xdr:col>
      <xdr:colOff>209880</xdr:colOff>
      <xdr:row>40</xdr:row>
      <xdr:rowOff>114480</xdr:rowOff>
    </xdr:to>
    <xdr:sp>
      <xdr:nvSpPr>
        <xdr:cNvPr id="577" name="Oval 1214"/>
        <xdr:cNvSpPr/>
      </xdr:nvSpPr>
      <xdr:spPr>
        <a:xfrm rot="16200000">
          <a:off x="9509040" y="6318000"/>
          <a:ext cx="267120" cy="279720"/>
        </a:xfrm>
        <a:prstGeom prst="ellipse">
          <a:avLst/>
        </a:prstGeom>
        <a:solidFill>
          <a:srgbClr val="ff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8440</xdr:colOff>
      <xdr:row>39</xdr:row>
      <xdr:rowOff>151920</xdr:rowOff>
    </xdr:from>
    <xdr:to>
      <xdr:col>15</xdr:col>
      <xdr:colOff>209880</xdr:colOff>
      <xdr:row>41</xdr:row>
      <xdr:rowOff>133200</xdr:rowOff>
    </xdr:to>
    <xdr:sp>
      <xdr:nvSpPr>
        <xdr:cNvPr id="578" name="Rectangle 1215"/>
        <xdr:cNvSpPr/>
      </xdr:nvSpPr>
      <xdr:spPr>
        <a:xfrm rot="16200000">
          <a:off x="9490320" y="6479640"/>
          <a:ext cx="304920" cy="279720"/>
        </a:xfrm>
        <a:prstGeom prst="rect">
          <a:avLst/>
        </a:prstGeom>
        <a:solidFill>
          <a:srgbClr val="ff99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8440</xdr:colOff>
      <xdr:row>41</xdr:row>
      <xdr:rowOff>95760</xdr:rowOff>
    </xdr:from>
    <xdr:to>
      <xdr:col>14</xdr:col>
      <xdr:colOff>568800</xdr:colOff>
      <xdr:row>42</xdr:row>
      <xdr:rowOff>114480</xdr:rowOff>
    </xdr:to>
    <xdr:sp>
      <xdr:nvSpPr>
        <xdr:cNvPr id="579" name="Line 1216"/>
        <xdr:cNvSpPr/>
      </xdr:nvSpPr>
      <xdr:spPr>
        <a:xfrm flipV="1">
          <a:off x="9502920" y="6734520"/>
          <a:ext cx="360" cy="180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8320</xdr:colOff>
      <xdr:row>39</xdr:row>
      <xdr:rowOff>86040</xdr:rowOff>
    </xdr:from>
    <xdr:to>
      <xdr:col>15</xdr:col>
      <xdr:colOff>180000</xdr:colOff>
      <xdr:row>40</xdr:row>
      <xdr:rowOff>95400</xdr:rowOff>
    </xdr:to>
    <xdr:sp>
      <xdr:nvSpPr>
        <xdr:cNvPr id="580" name="AutoShape 1217"/>
        <xdr:cNvSpPr/>
      </xdr:nvSpPr>
      <xdr:spPr>
        <a:xfrm>
          <a:off x="9532800" y="6401160"/>
          <a:ext cx="219960" cy="171360"/>
        </a:xfrm>
        <a:prstGeom prst="hexagon">
          <a:avLst>
            <a:gd name="adj" fmla="val 32090"/>
            <a:gd name="vf" fmla="val 11547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9</xdr:row>
      <xdr:rowOff>114480</xdr:rowOff>
    </xdr:from>
    <xdr:to>
      <xdr:col>15</xdr:col>
      <xdr:colOff>129960</xdr:colOff>
      <xdr:row>40</xdr:row>
      <xdr:rowOff>66240</xdr:rowOff>
    </xdr:to>
    <xdr:sp>
      <xdr:nvSpPr>
        <xdr:cNvPr id="581" name="Oval 1218"/>
        <xdr:cNvSpPr/>
      </xdr:nvSpPr>
      <xdr:spPr>
        <a:xfrm>
          <a:off x="9582480" y="6429600"/>
          <a:ext cx="120240" cy="113760"/>
        </a:xfrm>
        <a:prstGeom prst="ellipse">
          <a:avLst/>
        </a:prstGeom>
        <a:solidFill>
          <a:srgbClr val="ff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8440</xdr:colOff>
      <xdr:row>42</xdr:row>
      <xdr:rowOff>0</xdr:rowOff>
    </xdr:from>
    <xdr:to>
      <xdr:col>15</xdr:col>
      <xdr:colOff>209880</xdr:colOff>
      <xdr:row>43</xdr:row>
      <xdr:rowOff>105120</xdr:rowOff>
    </xdr:to>
    <xdr:sp>
      <xdr:nvSpPr>
        <xdr:cNvPr id="582" name="Oval 1219"/>
        <xdr:cNvSpPr/>
      </xdr:nvSpPr>
      <xdr:spPr>
        <a:xfrm>
          <a:off x="9502920" y="6800760"/>
          <a:ext cx="279720" cy="26712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8440</xdr:colOff>
      <xdr:row>41</xdr:row>
      <xdr:rowOff>95400</xdr:rowOff>
    </xdr:from>
    <xdr:to>
      <xdr:col>15</xdr:col>
      <xdr:colOff>209880</xdr:colOff>
      <xdr:row>42</xdr:row>
      <xdr:rowOff>123840</xdr:rowOff>
    </xdr:to>
    <xdr:sp>
      <xdr:nvSpPr>
        <xdr:cNvPr id="583" name="Rectangle 1220"/>
        <xdr:cNvSpPr/>
      </xdr:nvSpPr>
      <xdr:spPr>
        <a:xfrm rot="16200000">
          <a:off x="9547560" y="6689520"/>
          <a:ext cx="190440" cy="27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8320</xdr:colOff>
      <xdr:row>42</xdr:row>
      <xdr:rowOff>47520</xdr:rowOff>
    </xdr:from>
    <xdr:to>
      <xdr:col>15</xdr:col>
      <xdr:colOff>180000</xdr:colOff>
      <xdr:row>43</xdr:row>
      <xdr:rowOff>56880</xdr:rowOff>
    </xdr:to>
    <xdr:sp>
      <xdr:nvSpPr>
        <xdr:cNvPr id="584" name="AutoShape 1221"/>
        <xdr:cNvSpPr/>
      </xdr:nvSpPr>
      <xdr:spPr>
        <a:xfrm>
          <a:off x="9532800" y="6848280"/>
          <a:ext cx="219960" cy="171360"/>
        </a:xfrm>
        <a:prstGeom prst="hexagon">
          <a:avLst>
            <a:gd name="adj" fmla="val 32090"/>
            <a:gd name="vf" fmla="val 115470"/>
          </a:avLst>
        </a:prstGeom>
        <a:solidFill>
          <a:srgbClr val="c0c0c0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2</xdr:row>
      <xdr:rowOff>75960</xdr:rowOff>
    </xdr:from>
    <xdr:to>
      <xdr:col>15</xdr:col>
      <xdr:colOff>129960</xdr:colOff>
      <xdr:row>43</xdr:row>
      <xdr:rowOff>28440</xdr:rowOff>
    </xdr:to>
    <xdr:sp>
      <xdr:nvSpPr>
        <xdr:cNvPr id="585" name="Oval 1222"/>
        <xdr:cNvSpPr/>
      </xdr:nvSpPr>
      <xdr:spPr>
        <a:xfrm>
          <a:off x="9582480" y="6876720"/>
          <a:ext cx="120240" cy="11448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8440</xdr:colOff>
      <xdr:row>41</xdr:row>
      <xdr:rowOff>95760</xdr:rowOff>
    </xdr:from>
    <xdr:to>
      <xdr:col>15</xdr:col>
      <xdr:colOff>209880</xdr:colOff>
      <xdr:row>41</xdr:row>
      <xdr:rowOff>95760</xdr:rowOff>
    </xdr:to>
    <xdr:sp>
      <xdr:nvSpPr>
        <xdr:cNvPr id="586" name="Line 1223"/>
        <xdr:cNvSpPr/>
      </xdr:nvSpPr>
      <xdr:spPr>
        <a:xfrm>
          <a:off x="9502920" y="6734520"/>
          <a:ext cx="2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8440</xdr:colOff>
      <xdr:row>41</xdr:row>
      <xdr:rowOff>105120</xdr:rowOff>
    </xdr:from>
    <xdr:to>
      <xdr:col>14</xdr:col>
      <xdr:colOff>568800</xdr:colOff>
      <xdr:row>42</xdr:row>
      <xdr:rowOff>133560</xdr:rowOff>
    </xdr:to>
    <xdr:sp>
      <xdr:nvSpPr>
        <xdr:cNvPr id="587" name="Line 1224"/>
        <xdr:cNvSpPr/>
      </xdr:nvSpPr>
      <xdr:spPr>
        <a:xfrm>
          <a:off x="9502920" y="6743880"/>
          <a:ext cx="360" cy="190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9160</xdr:colOff>
      <xdr:row>39</xdr:row>
      <xdr:rowOff>152280</xdr:rowOff>
    </xdr:from>
    <xdr:to>
      <xdr:col>15</xdr:col>
      <xdr:colOff>209880</xdr:colOff>
      <xdr:row>41</xdr:row>
      <xdr:rowOff>86040</xdr:rowOff>
    </xdr:to>
    <xdr:sp>
      <xdr:nvSpPr>
        <xdr:cNvPr id="588" name="Line 1225"/>
        <xdr:cNvSpPr/>
      </xdr:nvSpPr>
      <xdr:spPr>
        <a:xfrm>
          <a:off x="9781920" y="6467400"/>
          <a:ext cx="72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480</xdr:colOff>
      <xdr:row>45</xdr:row>
      <xdr:rowOff>95400</xdr:rowOff>
    </xdr:from>
    <xdr:to>
      <xdr:col>10</xdr:col>
      <xdr:colOff>16920</xdr:colOff>
      <xdr:row>47</xdr:row>
      <xdr:rowOff>51840</xdr:rowOff>
    </xdr:to>
    <xdr:grpSp>
      <xdr:nvGrpSpPr>
        <xdr:cNvPr id="589" name="Group 1226"/>
        <xdr:cNvGrpSpPr/>
      </xdr:nvGrpSpPr>
      <xdr:grpSpPr>
        <a:xfrm>
          <a:off x="5992920" y="7382160"/>
          <a:ext cx="405720" cy="280080"/>
          <a:chOff x="5992920" y="7382160"/>
          <a:chExt cx="405720" cy="280080"/>
        </a:xfrm>
      </xdr:grpSpPr>
      <xdr:sp>
        <xdr:nvSpPr>
          <xdr:cNvPr id="590" name="Rectangle 1227"/>
          <xdr:cNvSpPr/>
        </xdr:nvSpPr>
        <xdr:spPr>
          <a:xfrm>
            <a:off x="5992920" y="7382160"/>
            <a:ext cx="405720" cy="28008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Rectangle 1228"/>
          <xdr:cNvSpPr/>
        </xdr:nvSpPr>
        <xdr:spPr>
          <a:xfrm>
            <a:off x="6012360" y="7382160"/>
            <a:ext cx="362520" cy="28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08240</xdr:colOff>
      <xdr:row>37</xdr:row>
      <xdr:rowOff>19440</xdr:rowOff>
    </xdr:from>
    <xdr:to>
      <xdr:col>9</xdr:col>
      <xdr:colOff>558360</xdr:colOff>
      <xdr:row>37</xdr:row>
      <xdr:rowOff>153000</xdr:rowOff>
    </xdr:to>
    <xdr:sp>
      <xdr:nvSpPr>
        <xdr:cNvPr id="592" name="AutoShape 1229"/>
        <xdr:cNvSpPr/>
      </xdr:nvSpPr>
      <xdr:spPr>
        <a:xfrm flipH="1" flipV="1" rot="5514000">
          <a:off x="6159600" y="6001920"/>
          <a:ext cx="133560" cy="150120"/>
        </a:xfrm>
        <a:custGeom>
          <a:avLst/>
          <a:gdLst>
            <a:gd name="textAreaLeft" fmla="*/ 77040 w 133560"/>
            <a:gd name="textAreaRight" fmla="*/ 112680 w 133560"/>
            <a:gd name="textAreaTop" fmla="*/ 19800 h 150120"/>
            <a:gd name="textAreaBottom" fmla="*/ 63720 h 150120"/>
          </a:gdLst>
          <a:ahLst/>
          <a:rect l="textAreaLeft" t="textAreaTop" r="textAreaRight" b="textAreaBottom"/>
          <a:pathLst>
            <a:path w="21600" h="21600">
              <a:moveTo>
                <a:pt x="21600" y="6079"/>
              </a:moveTo>
              <a:lnTo>
                <a:pt x="15126" y="0"/>
              </a:lnTo>
              <a:lnTo>
                <a:pt x="15126" y="2912"/>
              </a:lnTo>
              <a:lnTo>
                <a:pt x="12427" y="2912"/>
              </a:lnTo>
              <a:cubicBezTo>
                <a:pt x="5564" y="2912"/>
                <a:pt x="0" y="7052"/>
                <a:pt x="0" y="12158"/>
              </a:cubicBezTo>
              <a:lnTo>
                <a:pt x="0" y="21600"/>
              </a:lnTo>
              <a:lnTo>
                <a:pt x="6474" y="21600"/>
              </a:lnTo>
              <a:lnTo>
                <a:pt x="6474" y="12158"/>
              </a:lnTo>
              <a:cubicBezTo>
                <a:pt x="6474" y="10550"/>
                <a:pt x="9139" y="9246"/>
                <a:pt x="12427" y="9246"/>
              </a:cubicBezTo>
              <a:lnTo>
                <a:pt x="15126" y="9246"/>
              </a:lnTo>
              <a:lnTo>
                <a:pt x="15126" y="12158"/>
              </a:lnTo>
              <a:lnTo>
                <a:pt x="21600" y="6079"/>
              </a:lnTo>
              <a:close/>
            </a:path>
          </a:pathLst>
        </a:cu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8400</xdr:colOff>
      <xdr:row>39</xdr:row>
      <xdr:rowOff>19080</xdr:rowOff>
    </xdr:from>
    <xdr:to>
      <xdr:col>9</xdr:col>
      <xdr:colOff>483480</xdr:colOff>
      <xdr:row>40</xdr:row>
      <xdr:rowOff>118800</xdr:rowOff>
    </xdr:to>
    <xdr:grpSp>
      <xdr:nvGrpSpPr>
        <xdr:cNvPr id="593" name="Group 1230"/>
        <xdr:cNvGrpSpPr/>
      </xdr:nvGrpSpPr>
      <xdr:grpSpPr>
        <a:xfrm>
          <a:off x="5623920" y="6334200"/>
          <a:ext cx="603000" cy="261720"/>
          <a:chOff x="5623920" y="6334200"/>
          <a:chExt cx="603000" cy="261720"/>
        </a:xfrm>
      </xdr:grpSpPr>
      <xdr:sp>
        <xdr:nvSpPr>
          <xdr:cNvPr id="594" name="Rectangle 1231"/>
          <xdr:cNvSpPr/>
        </xdr:nvSpPr>
        <xdr:spPr>
          <a:xfrm>
            <a:off x="5702760" y="6344640"/>
            <a:ext cx="197280" cy="21456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Rectangle 1232"/>
          <xdr:cNvSpPr/>
        </xdr:nvSpPr>
        <xdr:spPr>
          <a:xfrm>
            <a:off x="5623920" y="6381000"/>
            <a:ext cx="383400" cy="141120"/>
          </a:xfrm>
          <a:prstGeom prst="rect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Oval 1233"/>
          <xdr:cNvSpPr/>
        </xdr:nvSpPr>
        <xdr:spPr>
          <a:xfrm>
            <a:off x="5967720" y="6334200"/>
            <a:ext cx="259200" cy="261720"/>
          </a:xfrm>
          <a:prstGeom prst="ellipse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Rectangle 1234"/>
          <xdr:cNvSpPr/>
        </xdr:nvSpPr>
        <xdr:spPr>
          <a:xfrm>
            <a:off x="5916960" y="6391800"/>
            <a:ext cx="84600" cy="120240"/>
          </a:xfrm>
          <a:prstGeom prst="rect">
            <a:avLst/>
          </a:prstGeom>
          <a:solidFill>
            <a:srgbClr val="ff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AutoShape 1235"/>
          <xdr:cNvSpPr/>
        </xdr:nvSpPr>
        <xdr:spPr>
          <a:xfrm>
            <a:off x="5990400" y="6381000"/>
            <a:ext cx="219960" cy="167400"/>
          </a:xfrm>
          <a:prstGeom prst="hexagon">
            <a:avLst>
              <a:gd name="adj" fmla="val 32849"/>
              <a:gd name="vf" fmla="val 115470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Oval 1236"/>
          <xdr:cNvSpPr/>
        </xdr:nvSpPr>
        <xdr:spPr>
          <a:xfrm>
            <a:off x="6041160" y="6407280"/>
            <a:ext cx="118440" cy="115200"/>
          </a:xfrm>
          <a:prstGeom prst="ellipse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8160</xdr:colOff>
      <xdr:row>42</xdr:row>
      <xdr:rowOff>9720</xdr:rowOff>
    </xdr:from>
    <xdr:to>
      <xdr:col>9</xdr:col>
      <xdr:colOff>140400</xdr:colOff>
      <xdr:row>43</xdr:row>
      <xdr:rowOff>66600</xdr:rowOff>
    </xdr:to>
    <xdr:sp>
      <xdr:nvSpPr>
        <xdr:cNvPr id="600" name="Rectangle 1237"/>
        <xdr:cNvSpPr/>
      </xdr:nvSpPr>
      <xdr:spPr>
        <a:xfrm>
          <a:off x="5683680" y="6810480"/>
          <a:ext cx="200160" cy="218880"/>
        </a:xfrm>
        <a:prstGeom prst="rect">
          <a:avLst/>
        </a:prstGeom>
        <a:solidFill>
          <a:srgbClr val="c0c0c0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8600</xdr:colOff>
      <xdr:row>42</xdr:row>
      <xdr:rowOff>47520</xdr:rowOff>
    </xdr:from>
    <xdr:to>
      <xdr:col>9</xdr:col>
      <xdr:colOff>250200</xdr:colOff>
      <xdr:row>43</xdr:row>
      <xdr:rowOff>28440</xdr:rowOff>
    </xdr:to>
    <xdr:sp>
      <xdr:nvSpPr>
        <xdr:cNvPr id="601" name="Rectangle 1238"/>
        <xdr:cNvSpPr/>
      </xdr:nvSpPr>
      <xdr:spPr>
        <a:xfrm>
          <a:off x="5604120" y="6848280"/>
          <a:ext cx="389520" cy="142920"/>
        </a:xfrm>
        <a:prstGeom prst="rect">
          <a:avLst/>
        </a:prstGeom>
        <a:solidFill>
          <a:srgbClr val="c0c0c0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42</xdr:row>
      <xdr:rowOff>0</xdr:rowOff>
    </xdr:from>
    <xdr:to>
      <xdr:col>9</xdr:col>
      <xdr:colOff>469440</xdr:colOff>
      <xdr:row>43</xdr:row>
      <xdr:rowOff>105120</xdr:rowOff>
    </xdr:to>
    <xdr:sp>
      <xdr:nvSpPr>
        <xdr:cNvPr id="602" name="Oval 1239"/>
        <xdr:cNvSpPr/>
      </xdr:nvSpPr>
      <xdr:spPr>
        <a:xfrm>
          <a:off x="5952960" y="6800760"/>
          <a:ext cx="259920" cy="267120"/>
        </a:xfrm>
        <a:prstGeom prst="ellipse">
          <a:avLst/>
        </a:prstGeom>
        <a:solidFill>
          <a:srgbClr val="c0c0c0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9840</xdr:colOff>
      <xdr:row>42</xdr:row>
      <xdr:rowOff>56880</xdr:rowOff>
    </xdr:from>
    <xdr:to>
      <xdr:col>9</xdr:col>
      <xdr:colOff>240120</xdr:colOff>
      <xdr:row>43</xdr:row>
      <xdr:rowOff>19080</xdr:rowOff>
    </xdr:to>
    <xdr:sp>
      <xdr:nvSpPr>
        <xdr:cNvPr id="603" name="Rectangle 1240"/>
        <xdr:cNvSpPr/>
      </xdr:nvSpPr>
      <xdr:spPr>
        <a:xfrm>
          <a:off x="5903280" y="6857640"/>
          <a:ext cx="80280" cy="1242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320</xdr:colOff>
      <xdr:row>42</xdr:row>
      <xdr:rowOff>47520</xdr:rowOff>
    </xdr:from>
    <xdr:to>
      <xdr:col>9</xdr:col>
      <xdr:colOff>449640</xdr:colOff>
      <xdr:row>43</xdr:row>
      <xdr:rowOff>56880</xdr:rowOff>
    </xdr:to>
    <xdr:sp>
      <xdr:nvSpPr>
        <xdr:cNvPr id="604" name="AutoShape 1241"/>
        <xdr:cNvSpPr/>
      </xdr:nvSpPr>
      <xdr:spPr>
        <a:xfrm>
          <a:off x="5972760" y="6848280"/>
          <a:ext cx="220320" cy="171360"/>
        </a:xfrm>
        <a:prstGeom prst="hexagon">
          <a:avLst>
            <a:gd name="adj" fmla="val 32143"/>
            <a:gd name="vf" fmla="val 115470"/>
          </a:avLst>
        </a:prstGeom>
        <a:solidFill>
          <a:srgbClr val="c0c0c0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42</xdr:row>
      <xdr:rowOff>75960</xdr:rowOff>
    </xdr:from>
    <xdr:to>
      <xdr:col>9</xdr:col>
      <xdr:colOff>399600</xdr:colOff>
      <xdr:row>43</xdr:row>
      <xdr:rowOff>28440</xdr:rowOff>
    </xdr:to>
    <xdr:sp>
      <xdr:nvSpPr>
        <xdr:cNvPr id="605" name="Oval 1242"/>
        <xdr:cNvSpPr/>
      </xdr:nvSpPr>
      <xdr:spPr>
        <a:xfrm>
          <a:off x="6022800" y="6876720"/>
          <a:ext cx="120240" cy="114480"/>
        </a:xfrm>
        <a:prstGeom prst="ellipse">
          <a:avLst/>
        </a:prstGeom>
        <a:solidFill>
          <a:srgbClr val="c0c0c0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5000</xdr:colOff>
      <xdr:row>20</xdr:row>
      <xdr:rowOff>102240</xdr:rowOff>
    </xdr:from>
    <xdr:to>
      <xdr:col>5</xdr:col>
      <xdr:colOff>609840</xdr:colOff>
      <xdr:row>22</xdr:row>
      <xdr:rowOff>114840</xdr:rowOff>
    </xdr:to>
    <xdr:grpSp>
      <xdr:nvGrpSpPr>
        <xdr:cNvPr id="606" name="Group 1243"/>
        <xdr:cNvGrpSpPr/>
      </xdr:nvGrpSpPr>
      <xdr:grpSpPr>
        <a:xfrm>
          <a:off x="3416040" y="3340800"/>
          <a:ext cx="384840" cy="336240"/>
          <a:chOff x="3416040" y="3340800"/>
          <a:chExt cx="384840" cy="336240"/>
        </a:xfrm>
      </xdr:grpSpPr>
      <xdr:sp>
        <xdr:nvSpPr>
          <xdr:cNvPr id="607" name="Oval 1244"/>
          <xdr:cNvSpPr/>
        </xdr:nvSpPr>
        <xdr:spPr>
          <a:xfrm rot="19839000">
            <a:off x="3629160" y="3353040"/>
            <a:ext cx="116640" cy="25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Oval 1245"/>
          <xdr:cNvSpPr/>
        </xdr:nvSpPr>
        <xdr:spPr>
          <a:xfrm rot="19839000">
            <a:off x="3589920" y="3437640"/>
            <a:ext cx="66600" cy="159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Freeform 1246"/>
          <xdr:cNvSpPr/>
        </xdr:nvSpPr>
        <xdr:spPr>
          <a:xfrm>
            <a:off x="3556800" y="3363480"/>
            <a:ext cx="217080" cy="259920"/>
          </a:xfrm>
          <a:custGeom>
            <a:avLst/>
            <a:gdLst>
              <a:gd name="textAreaLeft" fmla="*/ 0 w 217080"/>
              <a:gd name="textAreaRight" fmla="*/ 217440 w 217080"/>
              <a:gd name="textAreaTop" fmla="*/ 0 h 259920"/>
              <a:gd name="textAreaBottom" fmla="*/ 260280 h 259920"/>
            </a:gdLst>
            <a:ahLst/>
            <a:rect l="textAreaLeft" t="textAreaTop" r="textAreaRight" b="textAreaBottom"/>
            <a:pathLst>
              <a:path w="22" h="28">
                <a:moveTo>
                  <a:pt x="0" y="5"/>
                </a:moveTo>
                <a:lnTo>
                  <a:pt x="8" y="0"/>
                </a:lnTo>
                <a:lnTo>
                  <a:pt x="10" y="1"/>
                </a:lnTo>
                <a:lnTo>
                  <a:pt x="12" y="2"/>
                </a:lnTo>
                <a:lnTo>
                  <a:pt x="15" y="5"/>
                </a:lnTo>
                <a:lnTo>
                  <a:pt x="18" y="8"/>
                </a:lnTo>
                <a:lnTo>
                  <a:pt x="20" y="12"/>
                </a:lnTo>
                <a:lnTo>
                  <a:pt x="21" y="15"/>
                </a:lnTo>
                <a:lnTo>
                  <a:pt x="22" y="18"/>
                </a:lnTo>
                <a:lnTo>
                  <a:pt x="22" y="21"/>
                </a:lnTo>
                <a:lnTo>
                  <a:pt x="21" y="23"/>
                </a:lnTo>
                <a:lnTo>
                  <a:pt x="19" y="26"/>
                </a:lnTo>
                <a:lnTo>
                  <a:pt x="14" y="28"/>
                </a:lnTo>
              </a:path>
            </a:pathLst>
          </a:custGeom>
          <a:solidFill>
            <a:srgbClr val="ffff99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Oval 1247"/>
          <xdr:cNvSpPr/>
        </xdr:nvSpPr>
        <xdr:spPr>
          <a:xfrm rot="19839000">
            <a:off x="3567600" y="3390120"/>
            <a:ext cx="116640" cy="254880"/>
          </a:xfrm>
          <a:prstGeom prst="ellipse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Freeform 1248"/>
          <xdr:cNvSpPr/>
        </xdr:nvSpPr>
        <xdr:spPr>
          <a:xfrm>
            <a:off x="3440160" y="3448440"/>
            <a:ext cx="239400" cy="212400"/>
          </a:xfrm>
          <a:custGeom>
            <a:avLst/>
            <a:gdLst>
              <a:gd name="textAreaLeft" fmla="*/ 0 w 239400"/>
              <a:gd name="textAreaRight" fmla="*/ 239760 w 239400"/>
              <a:gd name="textAreaTop" fmla="*/ 0 h 212400"/>
              <a:gd name="textAreaBottom" fmla="*/ 212760 h 212400"/>
            </a:gdLst>
            <a:ahLst/>
            <a:rect l="textAreaLeft" t="textAreaTop" r="textAreaRight" b="textAreaBottom"/>
            <a:pathLst>
              <a:path w="24" h="23">
                <a:moveTo>
                  <a:pt x="0" y="8"/>
                </a:moveTo>
                <a:lnTo>
                  <a:pt x="8" y="4"/>
                </a:lnTo>
                <a:lnTo>
                  <a:pt x="15" y="0"/>
                </a:lnTo>
                <a:lnTo>
                  <a:pt x="18" y="1"/>
                </a:lnTo>
                <a:lnTo>
                  <a:pt x="20" y="3"/>
                </a:lnTo>
                <a:lnTo>
                  <a:pt x="22" y="5"/>
                </a:lnTo>
                <a:lnTo>
                  <a:pt x="23" y="8"/>
                </a:lnTo>
                <a:lnTo>
                  <a:pt x="24" y="10"/>
                </a:lnTo>
                <a:lnTo>
                  <a:pt x="24" y="13"/>
                </a:lnTo>
                <a:lnTo>
                  <a:pt x="23" y="15"/>
                </a:lnTo>
                <a:lnTo>
                  <a:pt x="20" y="17"/>
                </a:lnTo>
                <a:lnTo>
                  <a:pt x="16" y="19"/>
                </a:lnTo>
                <a:lnTo>
                  <a:pt x="9" y="23"/>
                </a:lnTo>
              </a:path>
            </a:pathLst>
          </a:custGeom>
          <a:solidFill>
            <a:srgbClr val="ff9933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Oval 1249"/>
          <xdr:cNvSpPr/>
        </xdr:nvSpPr>
        <xdr:spPr>
          <a:xfrm rot="19839000">
            <a:off x="3450600" y="3511800"/>
            <a:ext cx="66600" cy="159120"/>
          </a:xfrm>
          <a:prstGeom prst="ellipse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14080</xdr:colOff>
      <xdr:row>23</xdr:row>
      <xdr:rowOff>92880</xdr:rowOff>
    </xdr:from>
    <xdr:to>
      <xdr:col>6</xdr:col>
      <xdr:colOff>261360</xdr:colOff>
      <xdr:row>25</xdr:row>
      <xdr:rowOff>105120</xdr:rowOff>
    </xdr:to>
    <xdr:grpSp>
      <xdr:nvGrpSpPr>
        <xdr:cNvPr id="613" name="Group 1250"/>
        <xdr:cNvGrpSpPr/>
      </xdr:nvGrpSpPr>
      <xdr:grpSpPr>
        <a:xfrm>
          <a:off x="3705120" y="3817080"/>
          <a:ext cx="385200" cy="336240"/>
          <a:chOff x="3705120" y="3817080"/>
          <a:chExt cx="385200" cy="336240"/>
        </a:xfrm>
      </xdr:grpSpPr>
      <xdr:sp>
        <xdr:nvSpPr>
          <xdr:cNvPr id="614" name="Oval 1251"/>
          <xdr:cNvSpPr/>
        </xdr:nvSpPr>
        <xdr:spPr>
          <a:xfrm rot="19839000">
            <a:off x="3918240" y="3828960"/>
            <a:ext cx="117000" cy="25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Oval 1252"/>
          <xdr:cNvSpPr/>
        </xdr:nvSpPr>
        <xdr:spPr>
          <a:xfrm rot="19839000">
            <a:off x="3879360" y="3913920"/>
            <a:ext cx="66600" cy="159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Freeform 1253"/>
          <xdr:cNvSpPr/>
        </xdr:nvSpPr>
        <xdr:spPr>
          <a:xfrm>
            <a:off x="3851640" y="3839760"/>
            <a:ext cx="211680" cy="265320"/>
          </a:xfrm>
          <a:custGeom>
            <a:avLst/>
            <a:gdLst>
              <a:gd name="textAreaLeft" fmla="*/ 0 w 211680"/>
              <a:gd name="textAreaRight" fmla="*/ 212040 w 211680"/>
              <a:gd name="textAreaTop" fmla="*/ 0 h 265320"/>
              <a:gd name="textAreaBottom" fmla="*/ 265680 h 265320"/>
            </a:gdLst>
            <a:ahLst/>
            <a:rect l="textAreaLeft" t="textAreaTop" r="textAreaRight" b="textAreaBottom"/>
            <a:pathLst>
              <a:path w="22" h="28">
                <a:moveTo>
                  <a:pt x="0" y="5"/>
                </a:moveTo>
                <a:lnTo>
                  <a:pt x="8" y="0"/>
                </a:lnTo>
                <a:lnTo>
                  <a:pt x="10" y="1"/>
                </a:lnTo>
                <a:lnTo>
                  <a:pt x="12" y="2"/>
                </a:lnTo>
                <a:lnTo>
                  <a:pt x="15" y="5"/>
                </a:lnTo>
                <a:lnTo>
                  <a:pt x="18" y="8"/>
                </a:lnTo>
                <a:lnTo>
                  <a:pt x="20" y="12"/>
                </a:lnTo>
                <a:lnTo>
                  <a:pt x="21" y="15"/>
                </a:lnTo>
                <a:lnTo>
                  <a:pt x="22" y="18"/>
                </a:lnTo>
                <a:lnTo>
                  <a:pt x="22" y="21"/>
                </a:lnTo>
                <a:lnTo>
                  <a:pt x="21" y="23"/>
                </a:lnTo>
                <a:lnTo>
                  <a:pt x="19" y="26"/>
                </a:lnTo>
                <a:lnTo>
                  <a:pt x="14" y="28"/>
                </a:lnTo>
              </a:path>
            </a:pathLst>
          </a:custGeom>
          <a:solidFill>
            <a:srgbClr val="ffff99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Oval 1254"/>
          <xdr:cNvSpPr/>
        </xdr:nvSpPr>
        <xdr:spPr>
          <a:xfrm rot="19839000">
            <a:off x="3857040" y="3871440"/>
            <a:ext cx="117000" cy="249480"/>
          </a:xfrm>
          <a:prstGeom prst="ellipse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Freeform 1255"/>
          <xdr:cNvSpPr/>
        </xdr:nvSpPr>
        <xdr:spPr>
          <a:xfrm>
            <a:off x="3729240" y="3924720"/>
            <a:ext cx="239760" cy="217440"/>
          </a:xfrm>
          <a:custGeom>
            <a:avLst/>
            <a:gdLst>
              <a:gd name="textAreaLeft" fmla="*/ 0 w 239760"/>
              <a:gd name="textAreaRight" fmla="*/ 240120 w 239760"/>
              <a:gd name="textAreaTop" fmla="*/ 0 h 217440"/>
              <a:gd name="textAreaBottom" fmla="*/ 217800 h 217440"/>
            </a:gdLst>
            <a:ahLst/>
            <a:rect l="textAreaLeft" t="textAreaTop" r="textAreaRight" b="textAreaBottom"/>
            <a:pathLst>
              <a:path w="24" h="23">
                <a:moveTo>
                  <a:pt x="0" y="8"/>
                </a:moveTo>
                <a:lnTo>
                  <a:pt x="8" y="4"/>
                </a:lnTo>
                <a:lnTo>
                  <a:pt x="15" y="0"/>
                </a:lnTo>
                <a:lnTo>
                  <a:pt x="18" y="1"/>
                </a:lnTo>
                <a:lnTo>
                  <a:pt x="20" y="3"/>
                </a:lnTo>
                <a:lnTo>
                  <a:pt x="22" y="5"/>
                </a:lnTo>
                <a:lnTo>
                  <a:pt x="23" y="8"/>
                </a:lnTo>
                <a:lnTo>
                  <a:pt x="24" y="10"/>
                </a:lnTo>
                <a:lnTo>
                  <a:pt x="24" y="13"/>
                </a:lnTo>
                <a:lnTo>
                  <a:pt x="23" y="15"/>
                </a:lnTo>
                <a:lnTo>
                  <a:pt x="20" y="17"/>
                </a:lnTo>
                <a:lnTo>
                  <a:pt x="16" y="19"/>
                </a:lnTo>
                <a:lnTo>
                  <a:pt x="9" y="23"/>
                </a:lnTo>
              </a:path>
            </a:pathLst>
          </a:custGeom>
          <a:solidFill>
            <a:srgbClr val="ff9933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Oval 1256"/>
          <xdr:cNvSpPr/>
        </xdr:nvSpPr>
        <xdr:spPr>
          <a:xfrm rot="19839000">
            <a:off x="3739680" y="3988080"/>
            <a:ext cx="66600" cy="159120"/>
          </a:xfrm>
          <a:prstGeom prst="ellipse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98520</xdr:colOff>
      <xdr:row>25</xdr:row>
      <xdr:rowOff>152280</xdr:rowOff>
    </xdr:from>
    <xdr:to>
      <xdr:col>5</xdr:col>
      <xdr:colOff>578880</xdr:colOff>
      <xdr:row>25</xdr:row>
      <xdr:rowOff>152280</xdr:rowOff>
    </xdr:to>
    <xdr:sp>
      <xdr:nvSpPr>
        <xdr:cNvPr id="620" name="Line 1257"/>
        <xdr:cNvSpPr/>
      </xdr:nvSpPr>
      <xdr:spPr>
        <a:xfrm>
          <a:off x="3589560" y="4200480"/>
          <a:ext cx="180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080</xdr:colOff>
      <xdr:row>3</xdr:row>
      <xdr:rowOff>124200</xdr:rowOff>
    </xdr:from>
    <xdr:to>
      <xdr:col>12</xdr:col>
      <xdr:colOff>449280</xdr:colOff>
      <xdr:row>17</xdr:row>
      <xdr:rowOff>95760</xdr:rowOff>
    </xdr:to>
    <xdr:sp>
      <xdr:nvSpPr>
        <xdr:cNvPr id="621" name="Line 1258"/>
        <xdr:cNvSpPr/>
      </xdr:nvSpPr>
      <xdr:spPr>
        <a:xfrm>
          <a:off x="3480120" y="609840"/>
          <a:ext cx="4627440" cy="2238480"/>
        </a:xfrm>
        <a:prstGeom prst="line">
          <a:avLst/>
        </a:prstGeom>
        <a:ln w="255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080</xdr:colOff>
      <xdr:row>3</xdr:row>
      <xdr:rowOff>133560</xdr:rowOff>
    </xdr:from>
    <xdr:to>
      <xdr:col>5</xdr:col>
      <xdr:colOff>289800</xdr:colOff>
      <xdr:row>7</xdr:row>
      <xdr:rowOff>9360</xdr:rowOff>
    </xdr:to>
    <xdr:sp>
      <xdr:nvSpPr>
        <xdr:cNvPr id="622" name="Line 1259"/>
        <xdr:cNvSpPr/>
      </xdr:nvSpPr>
      <xdr:spPr>
        <a:xfrm>
          <a:off x="3480120" y="619200"/>
          <a:ext cx="720" cy="52380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8640</xdr:colOff>
      <xdr:row>17</xdr:row>
      <xdr:rowOff>95760</xdr:rowOff>
    </xdr:from>
    <xdr:to>
      <xdr:col>12</xdr:col>
      <xdr:colOff>459000</xdr:colOff>
      <xdr:row>20</xdr:row>
      <xdr:rowOff>133560</xdr:rowOff>
    </xdr:to>
    <xdr:sp>
      <xdr:nvSpPr>
        <xdr:cNvPr id="623" name="Line 1260"/>
        <xdr:cNvSpPr/>
      </xdr:nvSpPr>
      <xdr:spPr>
        <a:xfrm>
          <a:off x="8116920" y="2848320"/>
          <a:ext cx="360" cy="52380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9400</xdr:colOff>
      <xdr:row>21</xdr:row>
      <xdr:rowOff>18720</xdr:rowOff>
    </xdr:from>
    <xdr:to>
      <xdr:col>13</xdr:col>
      <xdr:colOff>150120</xdr:colOff>
      <xdr:row>23</xdr:row>
      <xdr:rowOff>114480</xdr:rowOff>
    </xdr:to>
    <xdr:sp>
      <xdr:nvSpPr>
        <xdr:cNvPr id="624" name="Text Box 1261"/>
        <xdr:cNvSpPr/>
      </xdr:nvSpPr>
      <xdr:spPr>
        <a:xfrm>
          <a:off x="7807680" y="3419280"/>
          <a:ext cx="6386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t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8120</xdr:colOff>
      <xdr:row>7</xdr:row>
      <xdr:rowOff>37800</xdr:rowOff>
    </xdr:from>
    <xdr:to>
      <xdr:col>5</xdr:col>
      <xdr:colOff>618840</xdr:colOff>
      <xdr:row>9</xdr:row>
      <xdr:rowOff>133560</xdr:rowOff>
    </xdr:to>
    <xdr:sp>
      <xdr:nvSpPr>
        <xdr:cNvPr id="625" name="Text Box 1262"/>
        <xdr:cNvSpPr/>
      </xdr:nvSpPr>
      <xdr:spPr>
        <a:xfrm>
          <a:off x="3170880" y="1171440"/>
          <a:ext cx="639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t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46</xdr:row>
      <xdr:rowOff>152640</xdr:rowOff>
    </xdr:from>
    <xdr:to>
      <xdr:col>5</xdr:col>
      <xdr:colOff>409320</xdr:colOff>
      <xdr:row>49</xdr:row>
      <xdr:rowOff>56880</xdr:rowOff>
    </xdr:to>
    <xdr:sp>
      <xdr:nvSpPr>
        <xdr:cNvPr id="626" name="Text Box 1263"/>
        <xdr:cNvSpPr/>
      </xdr:nvSpPr>
      <xdr:spPr>
        <a:xfrm>
          <a:off x="1535760" y="7601040"/>
          <a:ext cx="206460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200" spc="-1" strike="noStrike">
              <a:solidFill>
                <a:srgbClr val="000000"/>
              </a:solidFill>
              <a:latin typeface="Arial"/>
            </a:rPr>
            <a:t>Section A-A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9680</xdr:colOff>
      <xdr:row>46</xdr:row>
      <xdr:rowOff>142920</xdr:rowOff>
    </xdr:from>
    <xdr:to>
      <xdr:col>14</xdr:col>
      <xdr:colOff>200160</xdr:colOff>
      <xdr:row>49</xdr:row>
      <xdr:rowOff>47520</xdr:rowOff>
    </xdr:to>
    <xdr:sp>
      <xdr:nvSpPr>
        <xdr:cNvPr id="627" name="Text Box 1264"/>
        <xdr:cNvSpPr/>
      </xdr:nvSpPr>
      <xdr:spPr>
        <a:xfrm>
          <a:off x="7069680" y="7591320"/>
          <a:ext cx="20649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200" spc="-1" strike="noStrike">
              <a:solidFill>
                <a:srgbClr val="000000"/>
              </a:solidFill>
              <a:latin typeface="Arial"/>
            </a:rPr>
            <a:t>Section B-B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68440</xdr:colOff>
      <xdr:row>39</xdr:row>
      <xdr:rowOff>152280</xdr:rowOff>
    </xdr:from>
    <xdr:to>
      <xdr:col>14</xdr:col>
      <xdr:colOff>568800</xdr:colOff>
      <xdr:row>41</xdr:row>
      <xdr:rowOff>95760</xdr:rowOff>
    </xdr:to>
    <xdr:sp>
      <xdr:nvSpPr>
        <xdr:cNvPr id="628" name="Line 1265"/>
        <xdr:cNvSpPr/>
      </xdr:nvSpPr>
      <xdr:spPr>
        <a:xfrm>
          <a:off x="9502920" y="6467400"/>
          <a:ext cx="36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9160</xdr:colOff>
      <xdr:row>41</xdr:row>
      <xdr:rowOff>95400</xdr:rowOff>
    </xdr:from>
    <xdr:to>
      <xdr:col>15</xdr:col>
      <xdr:colOff>209880</xdr:colOff>
      <xdr:row>42</xdr:row>
      <xdr:rowOff>133200</xdr:rowOff>
    </xdr:to>
    <xdr:sp>
      <xdr:nvSpPr>
        <xdr:cNvPr id="629" name="Line 1266"/>
        <xdr:cNvSpPr/>
      </xdr:nvSpPr>
      <xdr:spPr>
        <a:xfrm flipV="1">
          <a:off x="9781920" y="6734160"/>
          <a:ext cx="720" cy="199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18</xdr:row>
      <xdr:rowOff>47520</xdr:rowOff>
    </xdr:from>
    <xdr:to>
      <xdr:col>6</xdr:col>
      <xdr:colOff>90360</xdr:colOff>
      <xdr:row>20</xdr:row>
      <xdr:rowOff>142920</xdr:rowOff>
    </xdr:to>
    <xdr:sp>
      <xdr:nvSpPr>
        <xdr:cNvPr id="630" name="Text Box 1267"/>
        <xdr:cNvSpPr/>
      </xdr:nvSpPr>
      <xdr:spPr>
        <a:xfrm>
          <a:off x="3280680" y="2962080"/>
          <a:ext cx="6386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t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78720</xdr:colOff>
      <xdr:row>0</xdr:row>
      <xdr:rowOff>66240</xdr:rowOff>
    </xdr:from>
    <xdr:to>
      <xdr:col>12</xdr:col>
      <xdr:colOff>379440</xdr:colOff>
      <xdr:row>3</xdr:row>
      <xdr:rowOff>105120</xdr:rowOff>
    </xdr:to>
    <xdr:sp>
      <xdr:nvSpPr>
        <xdr:cNvPr id="631" name="Line 1268"/>
        <xdr:cNvSpPr/>
      </xdr:nvSpPr>
      <xdr:spPr>
        <a:xfrm>
          <a:off x="8037000" y="66240"/>
          <a:ext cx="720" cy="52452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480</xdr:colOff>
      <xdr:row>3</xdr:row>
      <xdr:rowOff>152640</xdr:rowOff>
    </xdr:from>
    <xdr:to>
      <xdr:col>13</xdr:col>
      <xdr:colOff>70560</xdr:colOff>
      <xdr:row>6</xdr:row>
      <xdr:rowOff>86040</xdr:rowOff>
    </xdr:to>
    <xdr:sp>
      <xdr:nvSpPr>
        <xdr:cNvPr id="632" name="Text Box 1269"/>
        <xdr:cNvSpPr/>
      </xdr:nvSpPr>
      <xdr:spPr>
        <a:xfrm>
          <a:off x="7727760" y="638280"/>
          <a:ext cx="639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t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29</xdr:row>
      <xdr:rowOff>19080</xdr:rowOff>
    </xdr:from>
    <xdr:to>
      <xdr:col>3</xdr:col>
      <xdr:colOff>70560</xdr:colOff>
      <xdr:row>35</xdr:row>
      <xdr:rowOff>28440</xdr:rowOff>
    </xdr:to>
    <xdr:sp>
      <xdr:nvSpPr>
        <xdr:cNvPr id="633" name="AutoShape 1270"/>
        <xdr:cNvSpPr/>
      </xdr:nvSpPr>
      <xdr:spPr>
        <a:xfrm>
          <a:off x="189360" y="4714920"/>
          <a:ext cx="1795680" cy="9810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3480" y="-29779"/>
              </a:moveTo>
              <a:lnTo>
                <a:pt x="22560" y="2517"/>
              </a:lnTo>
            </a:path>
            <a:path w="21600" h="21600">
              <a:moveTo>
                <a:pt x="22560" y="0"/>
              </a:moveTo>
              <a:lnTo>
                <a:pt x="22560" y="21600"/>
              </a:lnTo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Pack Cover Attached to Module Tra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30</xdr:row>
      <xdr:rowOff>66240</xdr:rowOff>
    </xdr:from>
    <xdr:to>
      <xdr:col>13</xdr:col>
      <xdr:colOff>549000</xdr:colOff>
      <xdr:row>35</xdr:row>
      <xdr:rowOff>9360</xdr:rowOff>
    </xdr:to>
    <xdr:sp>
      <xdr:nvSpPr>
        <xdr:cNvPr id="634" name="AutoShape 1271"/>
        <xdr:cNvSpPr/>
      </xdr:nvSpPr>
      <xdr:spPr>
        <a:xfrm>
          <a:off x="6391800" y="4924080"/>
          <a:ext cx="2453400" cy="7527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24322" y="34997"/>
              </a:moveTo>
              <a:lnTo>
                <a:pt x="22302" y="3281"/>
              </a:lnTo>
            </a:path>
            <a:path w="21600" h="21600">
              <a:moveTo>
                <a:pt x="22302" y="0"/>
              </a:moveTo>
              <a:lnTo>
                <a:pt x="22302" y="21600"/>
              </a:lnTo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Compression Plate and Strap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18480</xdr:colOff>
      <xdr:row>31</xdr:row>
      <xdr:rowOff>47160</xdr:rowOff>
    </xdr:from>
    <xdr:to>
      <xdr:col>15</xdr:col>
      <xdr:colOff>239760</xdr:colOff>
      <xdr:row>38</xdr:row>
      <xdr:rowOff>152640</xdr:rowOff>
    </xdr:to>
    <xdr:sp>
      <xdr:nvSpPr>
        <xdr:cNvPr id="635" name="Line 1272"/>
        <xdr:cNvSpPr/>
      </xdr:nvSpPr>
      <xdr:spPr>
        <a:xfrm>
          <a:off x="8914680" y="5067000"/>
          <a:ext cx="897840" cy="1238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840</xdr:colOff>
      <xdr:row>6</xdr:row>
      <xdr:rowOff>0</xdr:rowOff>
    </xdr:from>
    <xdr:to>
      <xdr:col>3</xdr:col>
      <xdr:colOff>369720</xdr:colOff>
      <xdr:row>9</xdr:row>
      <xdr:rowOff>152640</xdr:rowOff>
    </xdr:to>
    <xdr:sp>
      <xdr:nvSpPr>
        <xdr:cNvPr id="636" name="AutoShape 1273"/>
        <xdr:cNvSpPr/>
      </xdr:nvSpPr>
      <xdr:spPr>
        <a:xfrm>
          <a:off x="987120" y="971640"/>
          <a:ext cx="1297080" cy="6382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51342" y="45457"/>
              </a:moveTo>
              <a:lnTo>
                <a:pt x="22929" y="386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Coolant  Outle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8760</xdr:colOff>
      <xdr:row>46</xdr:row>
      <xdr:rowOff>133560</xdr:rowOff>
    </xdr:from>
    <xdr:to>
      <xdr:col>8</xdr:col>
      <xdr:colOff>528840</xdr:colOff>
      <xdr:row>50</xdr:row>
      <xdr:rowOff>123840</xdr:rowOff>
    </xdr:to>
    <xdr:sp>
      <xdr:nvSpPr>
        <xdr:cNvPr id="637" name="AutoShape 1274"/>
        <xdr:cNvSpPr/>
      </xdr:nvSpPr>
      <xdr:spPr>
        <a:xfrm>
          <a:off x="4347720" y="7581960"/>
          <a:ext cx="1286640" cy="6382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28800" y="-2257"/>
              </a:moveTo>
              <a:lnTo>
                <a:pt x="22940" y="3869"/>
              </a:lnTo>
            </a:path>
            <a:path w="21600" h="21600">
              <a:moveTo>
                <a:pt x="22940" y="0"/>
              </a:moveTo>
              <a:lnTo>
                <a:pt x="22940" y="21600"/>
              </a:lnTo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Coolant Inle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400</xdr:colOff>
      <xdr:row>22</xdr:row>
      <xdr:rowOff>87120</xdr:rowOff>
    </xdr:from>
    <xdr:to>
      <xdr:col>5</xdr:col>
      <xdr:colOff>225360</xdr:colOff>
      <xdr:row>23</xdr:row>
      <xdr:rowOff>99720</xdr:rowOff>
    </xdr:to>
    <xdr:grpSp>
      <xdr:nvGrpSpPr>
        <xdr:cNvPr id="638" name="Group 1275"/>
        <xdr:cNvGrpSpPr/>
      </xdr:nvGrpSpPr>
      <xdr:grpSpPr>
        <a:xfrm>
          <a:off x="3250800" y="3657960"/>
          <a:ext cx="174600" cy="156960"/>
          <a:chOff x="3250800" y="3657960"/>
          <a:chExt cx="174600" cy="156960"/>
        </a:xfrm>
      </xdr:grpSpPr>
      <xdr:sp>
        <xdr:nvSpPr>
          <xdr:cNvPr id="639" name="Line 1276"/>
          <xdr:cNvSpPr/>
        </xdr:nvSpPr>
        <xdr:spPr>
          <a:xfrm>
            <a:off x="3337920" y="3657960"/>
            <a:ext cx="0" cy="15696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Line 1277"/>
          <xdr:cNvSpPr/>
        </xdr:nvSpPr>
        <xdr:spPr>
          <a:xfrm>
            <a:off x="3250800" y="3736440"/>
            <a:ext cx="1746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39680</xdr:colOff>
      <xdr:row>29</xdr:row>
      <xdr:rowOff>95400</xdr:rowOff>
    </xdr:from>
    <xdr:to>
      <xdr:col>3</xdr:col>
      <xdr:colOff>529200</xdr:colOff>
      <xdr:row>44</xdr:row>
      <xdr:rowOff>152280</xdr:rowOff>
    </xdr:to>
    <xdr:sp>
      <xdr:nvSpPr>
        <xdr:cNvPr id="641" name="Line 1278"/>
        <xdr:cNvSpPr/>
      </xdr:nvSpPr>
      <xdr:spPr>
        <a:xfrm>
          <a:off x="2054160" y="4791240"/>
          <a:ext cx="389520" cy="2485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000</xdr:colOff>
      <xdr:row>31</xdr:row>
      <xdr:rowOff>152280</xdr:rowOff>
    </xdr:from>
    <xdr:to>
      <xdr:col>7</xdr:col>
      <xdr:colOff>499320</xdr:colOff>
      <xdr:row>36</xdr:row>
      <xdr:rowOff>104760</xdr:rowOff>
    </xdr:to>
    <xdr:sp>
      <xdr:nvSpPr>
        <xdr:cNvPr id="642" name="AutoShape 1279"/>
        <xdr:cNvSpPr/>
      </xdr:nvSpPr>
      <xdr:spPr>
        <a:xfrm>
          <a:off x="2831760" y="5172120"/>
          <a:ext cx="2134800" cy="7621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2120" y="31320"/>
              </a:moveTo>
              <a:lnTo>
                <a:pt x="-807" y="3240"/>
              </a:lnTo>
            </a:path>
            <a:path w="21600" h="21600">
              <a:moveTo>
                <a:pt x="-807" y="0"/>
              </a:moveTo>
              <a:lnTo>
                <a:pt x="-807" y="21600"/>
              </a:lnTo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Polymer Foam to Block Flo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12</xdr:row>
      <xdr:rowOff>104760</xdr:rowOff>
    </xdr:from>
    <xdr:to>
      <xdr:col>8</xdr:col>
      <xdr:colOff>349560</xdr:colOff>
      <xdr:row>20</xdr:row>
      <xdr:rowOff>114480</xdr:rowOff>
    </xdr:to>
    <xdr:sp>
      <xdr:nvSpPr>
        <xdr:cNvPr id="643" name="Freeform 1280"/>
        <xdr:cNvSpPr/>
      </xdr:nvSpPr>
      <xdr:spPr>
        <a:xfrm>
          <a:off x="2901600" y="2048040"/>
          <a:ext cx="2553480" cy="1305000"/>
        </a:xfrm>
        <a:custGeom>
          <a:avLst/>
          <a:gdLst>
            <a:gd name="textAreaLeft" fmla="*/ 0 w 2553480"/>
            <a:gd name="textAreaRight" fmla="*/ 2553840 w 2553480"/>
            <a:gd name="textAreaTop" fmla="*/ 0 h 1305000"/>
            <a:gd name="textAreaBottom" fmla="*/ 1305360 h 1305000"/>
          </a:gdLst>
          <a:ahLst/>
          <a:rect l="textAreaLeft" t="textAreaTop" r="textAreaRight" b="textAreaBottom"/>
          <a:pathLst>
            <a:path w="256" h="137">
              <a:moveTo>
                <a:pt x="0" y="16"/>
              </a:moveTo>
              <a:lnTo>
                <a:pt x="231" y="137"/>
              </a:lnTo>
              <a:lnTo>
                <a:pt x="256" y="122"/>
              </a:lnTo>
              <a:lnTo>
                <a:pt x="28" y="0"/>
              </a:lnTo>
              <a:lnTo>
                <a:pt x="0" y="16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720</xdr:colOff>
      <xdr:row>19</xdr:row>
      <xdr:rowOff>19080</xdr:rowOff>
    </xdr:from>
    <xdr:to>
      <xdr:col>8</xdr:col>
      <xdr:colOff>349560</xdr:colOff>
      <xdr:row>20</xdr:row>
      <xdr:rowOff>114480</xdr:rowOff>
    </xdr:to>
    <xdr:sp>
      <xdr:nvSpPr>
        <xdr:cNvPr id="644" name="Freeform 1281"/>
        <xdr:cNvSpPr/>
      </xdr:nvSpPr>
      <xdr:spPr>
        <a:xfrm>
          <a:off x="5205240" y="3095640"/>
          <a:ext cx="249840" cy="257400"/>
        </a:xfrm>
        <a:custGeom>
          <a:avLst/>
          <a:gdLst>
            <a:gd name="textAreaLeft" fmla="*/ 0 w 249840"/>
            <a:gd name="textAreaRight" fmla="*/ 250200 w 24984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25" h="27">
              <a:moveTo>
                <a:pt x="0" y="27"/>
              </a:moveTo>
              <a:lnTo>
                <a:pt x="0" y="22"/>
              </a:lnTo>
              <a:lnTo>
                <a:pt x="0" y="17"/>
              </a:lnTo>
              <a:lnTo>
                <a:pt x="0" y="14"/>
              </a:lnTo>
              <a:lnTo>
                <a:pt x="20" y="0"/>
              </a:lnTo>
              <a:lnTo>
                <a:pt x="23" y="2"/>
              </a:lnTo>
              <a:lnTo>
                <a:pt x="25" y="6"/>
              </a:lnTo>
              <a:lnTo>
                <a:pt x="25" y="11"/>
              </a:lnTo>
              <a:lnTo>
                <a:pt x="0" y="27"/>
              </a:lnTo>
              <a:close/>
            </a:path>
          </a:pathLst>
        </a:custGeom>
        <a:solidFill>
          <a:srgbClr val="ccffcc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8600</xdr:colOff>
      <xdr:row>12</xdr:row>
      <xdr:rowOff>28440</xdr:rowOff>
    </xdr:from>
    <xdr:to>
      <xdr:col>8</xdr:col>
      <xdr:colOff>299520</xdr:colOff>
      <xdr:row>19</xdr:row>
      <xdr:rowOff>142920</xdr:rowOff>
    </xdr:to>
    <xdr:sp>
      <xdr:nvSpPr>
        <xdr:cNvPr id="645" name="Freeform 1282"/>
        <xdr:cNvSpPr/>
      </xdr:nvSpPr>
      <xdr:spPr>
        <a:xfrm>
          <a:off x="2961360" y="1971720"/>
          <a:ext cx="2443680" cy="1247760"/>
        </a:xfrm>
        <a:custGeom>
          <a:avLst/>
          <a:gdLst>
            <a:gd name="textAreaLeft" fmla="*/ 0 w 2443680"/>
            <a:gd name="textAreaRight" fmla="*/ 2444040 w 2443680"/>
            <a:gd name="textAreaTop" fmla="*/ 0 h 1247760"/>
            <a:gd name="textAreaBottom" fmla="*/ 1248120 h 1247760"/>
          </a:gdLst>
          <a:ahLst/>
          <a:rect l="textAreaLeft" t="textAreaTop" r="textAreaRight" b="textAreaBottom"/>
          <a:pathLst>
            <a:path w="245" h="131">
              <a:moveTo>
                <a:pt x="0" y="13"/>
              </a:moveTo>
              <a:lnTo>
                <a:pt x="4" y="15"/>
              </a:lnTo>
              <a:lnTo>
                <a:pt x="218" y="128"/>
              </a:lnTo>
              <a:lnTo>
                <a:pt x="220" y="129"/>
              </a:lnTo>
              <a:lnTo>
                <a:pt x="226" y="131"/>
              </a:lnTo>
              <a:lnTo>
                <a:pt x="230" y="130"/>
              </a:lnTo>
              <a:lnTo>
                <a:pt x="235" y="127"/>
              </a:lnTo>
              <a:lnTo>
                <a:pt x="239" y="125"/>
              </a:lnTo>
              <a:lnTo>
                <a:pt x="243" y="121"/>
              </a:lnTo>
              <a:lnTo>
                <a:pt x="245" y="119"/>
              </a:lnTo>
              <a:lnTo>
                <a:pt x="244" y="116"/>
              </a:lnTo>
              <a:lnTo>
                <a:pt x="241" y="113"/>
              </a:lnTo>
              <a:lnTo>
                <a:pt x="31" y="4"/>
              </a:lnTo>
              <a:lnTo>
                <a:pt x="25" y="1"/>
              </a:lnTo>
              <a:lnTo>
                <a:pt x="21" y="0"/>
              </a:lnTo>
              <a:lnTo>
                <a:pt x="16" y="0"/>
              </a:lnTo>
              <a:lnTo>
                <a:pt x="9" y="4"/>
              </a:lnTo>
              <a:lnTo>
                <a:pt x="3" y="8"/>
              </a:lnTo>
              <a:lnTo>
                <a:pt x="0" y="11"/>
              </a:lnTo>
              <a:lnTo>
                <a:pt x="0" y="13"/>
              </a:lnTo>
              <a:close/>
            </a:path>
          </a:pathLst>
        </a:custGeom>
        <a:solidFill>
          <a:srgbClr val="ccffcc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</xdr:row>
      <xdr:rowOff>142920</xdr:rowOff>
    </xdr:from>
    <xdr:to>
      <xdr:col>8</xdr:col>
      <xdr:colOff>100080</xdr:colOff>
      <xdr:row>20</xdr:row>
      <xdr:rowOff>114480</xdr:rowOff>
    </xdr:to>
    <xdr:sp>
      <xdr:nvSpPr>
        <xdr:cNvPr id="646" name="Freeform 1283"/>
        <xdr:cNvSpPr/>
      </xdr:nvSpPr>
      <xdr:spPr>
        <a:xfrm>
          <a:off x="2911680" y="2086200"/>
          <a:ext cx="2293920" cy="1266840"/>
        </a:xfrm>
        <a:custGeom>
          <a:avLst/>
          <a:gdLst>
            <a:gd name="textAreaLeft" fmla="*/ 0 w 2293920"/>
            <a:gd name="textAreaRight" fmla="*/ 2294280 w 2293920"/>
            <a:gd name="textAreaTop" fmla="*/ 0 h 1266840"/>
            <a:gd name="textAreaBottom" fmla="*/ 1267200 h 1266840"/>
          </a:gdLst>
          <a:ahLst/>
          <a:rect l="textAreaLeft" t="textAreaTop" r="textAreaRight" b="textAreaBottom"/>
          <a:pathLst>
            <a:path w="230" h="133">
              <a:moveTo>
                <a:pt x="2" y="2"/>
              </a:moveTo>
              <a:lnTo>
                <a:pt x="0" y="5"/>
              </a:lnTo>
              <a:lnTo>
                <a:pt x="0" y="12"/>
              </a:lnTo>
              <a:lnTo>
                <a:pt x="230" y="133"/>
              </a:lnTo>
              <a:lnTo>
                <a:pt x="230" y="120"/>
              </a:lnTo>
              <a:lnTo>
                <a:pt x="4" y="0"/>
              </a:lnTo>
              <a:lnTo>
                <a:pt x="2" y="2"/>
              </a:lnTo>
              <a:close/>
            </a:path>
          </a:pathLst>
        </a:custGeom>
        <a:solidFill>
          <a:srgbClr val="ccffcc"/>
        </a:solidFill>
        <a:ln w="28440">
          <a:solidFill>
            <a:srgbClr val="00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9520</xdr:colOff>
      <xdr:row>15</xdr:row>
      <xdr:rowOff>56880</xdr:rowOff>
    </xdr:from>
    <xdr:to>
      <xdr:col>6</xdr:col>
      <xdr:colOff>499320</xdr:colOff>
      <xdr:row>16</xdr:row>
      <xdr:rowOff>95400</xdr:rowOff>
    </xdr:to>
    <xdr:sp>
      <xdr:nvSpPr>
        <xdr:cNvPr id="647" name="Oval 1284"/>
        <xdr:cNvSpPr/>
      </xdr:nvSpPr>
      <xdr:spPr>
        <a:xfrm>
          <a:off x="4038480" y="2485800"/>
          <a:ext cx="289800" cy="200520"/>
        </a:xfrm>
        <a:prstGeom prst="ellipse">
          <a:avLst/>
        </a:prstGeom>
        <a:gradFill rotWithShape="0">
          <a:gsLst>
            <a:gs pos="0">
              <a:srgbClr val="69ffff"/>
            </a:gs>
            <a:gs pos="50000">
              <a:srgbClr val="ccffcc"/>
            </a:gs>
            <a:gs pos="100000">
              <a:srgbClr val="69ff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9520</xdr:colOff>
      <xdr:row>14</xdr:row>
      <xdr:rowOff>142920</xdr:rowOff>
    </xdr:from>
    <xdr:to>
      <xdr:col>6</xdr:col>
      <xdr:colOff>499320</xdr:colOff>
      <xdr:row>15</xdr:row>
      <xdr:rowOff>162000</xdr:rowOff>
    </xdr:to>
    <xdr:sp>
      <xdr:nvSpPr>
        <xdr:cNvPr id="648" name="Rectangle 1285"/>
        <xdr:cNvSpPr/>
      </xdr:nvSpPr>
      <xdr:spPr>
        <a:xfrm>
          <a:off x="4038480" y="2409840"/>
          <a:ext cx="289800" cy="181080"/>
        </a:xfrm>
        <a:prstGeom prst="rect">
          <a:avLst/>
        </a:prstGeom>
        <a:gradFill rotWithShape="0">
          <a:gsLst>
            <a:gs pos="0">
              <a:srgbClr val="69ffff"/>
            </a:gs>
            <a:gs pos="50000">
              <a:srgbClr val="ccffcc"/>
            </a:gs>
            <a:gs pos="100000">
              <a:srgbClr val="69ff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600</xdr:colOff>
      <xdr:row>14</xdr:row>
      <xdr:rowOff>38160</xdr:rowOff>
    </xdr:from>
    <xdr:to>
      <xdr:col>6</xdr:col>
      <xdr:colOff>479520</xdr:colOff>
      <xdr:row>15</xdr:row>
      <xdr:rowOff>47520</xdr:rowOff>
    </xdr:to>
    <xdr:sp>
      <xdr:nvSpPr>
        <xdr:cNvPr id="649" name="Oval 1286"/>
        <xdr:cNvSpPr/>
      </xdr:nvSpPr>
      <xdr:spPr>
        <a:xfrm>
          <a:off x="4048560" y="2305080"/>
          <a:ext cx="259920" cy="171360"/>
        </a:xfrm>
        <a:prstGeom prst="ellipse">
          <a:avLst/>
        </a:prstGeom>
        <a:solidFill>
          <a:srgbClr val="c0c0c0"/>
        </a:solidFill>
        <a:ln w="381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9520</xdr:colOff>
      <xdr:row>14</xdr:row>
      <xdr:rowOff>133560</xdr:rowOff>
    </xdr:from>
    <xdr:to>
      <xdr:col>6</xdr:col>
      <xdr:colOff>210240</xdr:colOff>
      <xdr:row>16</xdr:row>
      <xdr:rowOff>9360</xdr:rowOff>
    </xdr:to>
    <xdr:sp>
      <xdr:nvSpPr>
        <xdr:cNvPr id="650" name="Line 1287"/>
        <xdr:cNvSpPr/>
      </xdr:nvSpPr>
      <xdr:spPr>
        <a:xfrm>
          <a:off x="4038480" y="2400480"/>
          <a:ext cx="72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14</xdr:row>
      <xdr:rowOff>133560</xdr:rowOff>
    </xdr:from>
    <xdr:to>
      <xdr:col>6</xdr:col>
      <xdr:colOff>499320</xdr:colOff>
      <xdr:row>16</xdr:row>
      <xdr:rowOff>9360</xdr:rowOff>
    </xdr:to>
    <xdr:sp>
      <xdr:nvSpPr>
        <xdr:cNvPr id="651" name="Line 1288"/>
        <xdr:cNvSpPr/>
      </xdr:nvSpPr>
      <xdr:spPr>
        <a:xfrm>
          <a:off x="4327560" y="2400480"/>
          <a:ext cx="72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9520</xdr:colOff>
      <xdr:row>14</xdr:row>
      <xdr:rowOff>28440</xdr:rowOff>
    </xdr:from>
    <xdr:to>
      <xdr:col>6</xdr:col>
      <xdr:colOff>499320</xdr:colOff>
      <xdr:row>15</xdr:row>
      <xdr:rowOff>56880</xdr:rowOff>
    </xdr:to>
    <xdr:sp>
      <xdr:nvSpPr>
        <xdr:cNvPr id="652" name="Oval 1289"/>
        <xdr:cNvSpPr/>
      </xdr:nvSpPr>
      <xdr:spPr>
        <a:xfrm>
          <a:off x="4038480" y="2295360"/>
          <a:ext cx="289800" cy="190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</xdr:row>
      <xdr:rowOff>95760</xdr:rowOff>
    </xdr:from>
    <xdr:to>
      <xdr:col>8</xdr:col>
      <xdr:colOff>100080</xdr:colOff>
      <xdr:row>20</xdr:row>
      <xdr:rowOff>114480</xdr:rowOff>
    </xdr:to>
    <xdr:sp>
      <xdr:nvSpPr>
        <xdr:cNvPr id="653" name="Line 1290"/>
        <xdr:cNvSpPr/>
      </xdr:nvSpPr>
      <xdr:spPr>
        <a:xfrm>
          <a:off x="2911680" y="2200680"/>
          <a:ext cx="2293920" cy="115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720</xdr:colOff>
      <xdr:row>19</xdr:row>
      <xdr:rowOff>19080</xdr:rowOff>
    </xdr:from>
    <xdr:to>
      <xdr:col>8</xdr:col>
      <xdr:colOff>299520</xdr:colOff>
      <xdr:row>19</xdr:row>
      <xdr:rowOff>142920</xdr:rowOff>
    </xdr:to>
    <xdr:sp>
      <xdr:nvSpPr>
        <xdr:cNvPr id="654" name="Freeform 1291"/>
        <xdr:cNvSpPr/>
      </xdr:nvSpPr>
      <xdr:spPr>
        <a:xfrm>
          <a:off x="5205240" y="3095640"/>
          <a:ext cx="199800" cy="123840"/>
        </a:xfrm>
        <a:custGeom>
          <a:avLst/>
          <a:gdLst>
            <a:gd name="textAreaLeft" fmla="*/ 0 w 199800"/>
            <a:gd name="textAreaRight" fmla="*/ 200160 w 19980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0" h="13">
              <a:moveTo>
                <a:pt x="0" y="13"/>
              </a:moveTo>
              <a:lnTo>
                <a:pt x="5" y="12"/>
              </a:lnTo>
              <a:lnTo>
                <a:pt x="10" y="10"/>
              </a:lnTo>
              <a:lnTo>
                <a:pt x="15" y="6"/>
              </a:lnTo>
              <a:lnTo>
                <a:pt x="19" y="2"/>
              </a:lnTo>
              <a:lnTo>
                <a:pt x="20" y="0"/>
              </a:lnTo>
            </a:path>
          </a:pathLst>
        </a:custGeom>
        <a:noFill/>
        <a:ln w="28440">
          <a:solidFill>
            <a:srgbClr val="00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520</xdr:colOff>
      <xdr:row>0</xdr:row>
      <xdr:rowOff>56520</xdr:rowOff>
    </xdr:from>
    <xdr:to>
      <xdr:col>12</xdr:col>
      <xdr:colOff>379440</xdr:colOff>
      <xdr:row>14</xdr:row>
      <xdr:rowOff>152280</xdr:rowOff>
    </xdr:to>
    <xdr:sp>
      <xdr:nvSpPr>
        <xdr:cNvPr id="655" name="Line 1292"/>
        <xdr:cNvSpPr/>
      </xdr:nvSpPr>
      <xdr:spPr>
        <a:xfrm flipV="1">
          <a:off x="3589560" y="56520"/>
          <a:ext cx="4448160" cy="2362680"/>
        </a:xfrm>
        <a:prstGeom prst="line">
          <a:avLst/>
        </a:prstGeom>
        <a:ln w="255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520</xdr:colOff>
      <xdr:row>14</xdr:row>
      <xdr:rowOff>142920</xdr:rowOff>
    </xdr:from>
    <xdr:to>
      <xdr:col>5</xdr:col>
      <xdr:colOff>399240</xdr:colOff>
      <xdr:row>18</xdr:row>
      <xdr:rowOff>19080</xdr:rowOff>
    </xdr:to>
    <xdr:sp>
      <xdr:nvSpPr>
        <xdr:cNvPr id="656" name="Line 1293"/>
        <xdr:cNvSpPr/>
      </xdr:nvSpPr>
      <xdr:spPr>
        <a:xfrm>
          <a:off x="3589560" y="2409840"/>
          <a:ext cx="720" cy="52380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7880</xdr:colOff>
      <xdr:row>45</xdr:row>
      <xdr:rowOff>141840</xdr:rowOff>
    </xdr:from>
    <xdr:to>
      <xdr:col>10</xdr:col>
      <xdr:colOff>89640</xdr:colOff>
      <xdr:row>46</xdr:row>
      <xdr:rowOff>123120</xdr:rowOff>
    </xdr:to>
    <xdr:sp>
      <xdr:nvSpPr>
        <xdr:cNvPr id="657" name="AutoShape 1157"/>
        <xdr:cNvSpPr/>
      </xdr:nvSpPr>
      <xdr:spPr>
        <a:xfrm flipH="1" flipV="1" rot="10800000">
          <a:off x="6191280" y="7285680"/>
          <a:ext cx="140040" cy="142920"/>
        </a:xfrm>
        <a:custGeom>
          <a:avLst/>
          <a:gdLst>
            <a:gd name="textAreaLeft" fmla="*/ 80640 w 140040"/>
            <a:gd name="textAreaRight" fmla="*/ 118440 w 140040"/>
            <a:gd name="textAreaTop" fmla="*/ 19080 h 142920"/>
            <a:gd name="textAreaBottom" fmla="*/ 61200 h 142920"/>
          </a:gdLst>
          <a:ahLst/>
          <a:rect l="textAreaLeft" t="textAreaTop" r="textAreaRight" b="textAreaBottom"/>
          <a:pathLst>
            <a:path w="21600" h="21600">
              <a:moveTo>
                <a:pt x="21600" y="6079"/>
              </a:moveTo>
              <a:lnTo>
                <a:pt x="15126" y="0"/>
              </a:lnTo>
              <a:lnTo>
                <a:pt x="15126" y="2912"/>
              </a:lnTo>
              <a:lnTo>
                <a:pt x="12427" y="2912"/>
              </a:lnTo>
              <a:cubicBezTo>
                <a:pt x="5564" y="2912"/>
                <a:pt x="0" y="7052"/>
                <a:pt x="0" y="12158"/>
              </a:cubicBezTo>
              <a:lnTo>
                <a:pt x="0" y="21600"/>
              </a:lnTo>
              <a:lnTo>
                <a:pt x="6474" y="21600"/>
              </a:lnTo>
              <a:lnTo>
                <a:pt x="6474" y="12158"/>
              </a:lnTo>
              <a:cubicBezTo>
                <a:pt x="6474" y="10550"/>
                <a:pt x="9139" y="9246"/>
                <a:pt x="12427" y="9246"/>
              </a:cubicBezTo>
              <a:lnTo>
                <a:pt x="15126" y="9246"/>
              </a:lnTo>
              <a:lnTo>
                <a:pt x="15126" y="12158"/>
              </a:lnTo>
              <a:lnTo>
                <a:pt x="21600" y="6079"/>
              </a:lnTo>
              <a:close/>
            </a:path>
          </a:pathLst>
        </a:cu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9560</xdr:colOff>
      <xdr:row>38</xdr:row>
      <xdr:rowOff>74880</xdr:rowOff>
    </xdr:from>
    <xdr:to>
      <xdr:col>15</xdr:col>
      <xdr:colOff>489960</xdr:colOff>
      <xdr:row>39</xdr:row>
      <xdr:rowOff>55080</xdr:rowOff>
    </xdr:to>
    <xdr:sp>
      <xdr:nvSpPr>
        <xdr:cNvPr id="658" name="AutoShape 1294"/>
        <xdr:cNvSpPr/>
      </xdr:nvSpPr>
      <xdr:spPr>
        <a:xfrm flipV="1" rot="10800000">
          <a:off x="9781920" y="6085800"/>
          <a:ext cx="140400" cy="142200"/>
        </a:xfrm>
        <a:custGeom>
          <a:avLst/>
          <a:gdLst>
            <a:gd name="textAreaLeft" fmla="*/ 80640 w 140400"/>
            <a:gd name="textAreaRight" fmla="*/ 118440 w 140400"/>
            <a:gd name="textAreaTop" fmla="*/ 18720 h 142200"/>
            <a:gd name="textAreaBottom" fmla="*/ 60480 h 142200"/>
          </a:gdLst>
          <a:ahLst/>
          <a:rect l="textAreaLeft" t="textAreaTop" r="textAreaRight" b="textAreaBottom"/>
          <a:pathLst>
            <a:path w="21600" h="21600">
              <a:moveTo>
                <a:pt x="21600" y="6079"/>
              </a:moveTo>
              <a:lnTo>
                <a:pt x="15126" y="0"/>
              </a:lnTo>
              <a:lnTo>
                <a:pt x="15126" y="2912"/>
              </a:lnTo>
              <a:lnTo>
                <a:pt x="12427" y="2912"/>
              </a:lnTo>
              <a:cubicBezTo>
                <a:pt x="5564" y="2912"/>
                <a:pt x="0" y="7052"/>
                <a:pt x="0" y="12158"/>
              </a:cubicBezTo>
              <a:lnTo>
                <a:pt x="0" y="21600"/>
              </a:lnTo>
              <a:lnTo>
                <a:pt x="6474" y="21600"/>
              </a:lnTo>
              <a:lnTo>
                <a:pt x="6474" y="12158"/>
              </a:lnTo>
              <a:cubicBezTo>
                <a:pt x="6474" y="10550"/>
                <a:pt x="9139" y="9246"/>
                <a:pt x="12427" y="9246"/>
              </a:cubicBezTo>
              <a:lnTo>
                <a:pt x="15126" y="9246"/>
              </a:lnTo>
              <a:lnTo>
                <a:pt x="15126" y="12158"/>
              </a:lnTo>
              <a:lnTo>
                <a:pt x="21600" y="6079"/>
              </a:lnTo>
              <a:close/>
            </a:path>
          </a:pathLst>
        </a:cu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9120</xdr:colOff>
      <xdr:row>52</xdr:row>
      <xdr:rowOff>38160</xdr:rowOff>
    </xdr:from>
    <xdr:to>
      <xdr:col>12</xdr:col>
      <xdr:colOff>209880</xdr:colOff>
      <xdr:row>54</xdr:row>
      <xdr:rowOff>104760</xdr:rowOff>
    </xdr:to>
    <xdr:sp>
      <xdr:nvSpPr>
        <xdr:cNvPr id="659" name="Text Box 1296"/>
        <xdr:cNvSpPr/>
      </xdr:nvSpPr>
      <xdr:spPr>
        <a:xfrm>
          <a:off x="2891880" y="8458200"/>
          <a:ext cx="497628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200" spc="-1" strike="noStrike">
              <a:solidFill>
                <a:srgbClr val="000000"/>
              </a:solidFill>
              <a:latin typeface="Arial"/>
            </a:rPr>
            <a:t>Pack with Two Rows of Modul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520</xdr:colOff>
      <xdr:row>58</xdr:row>
      <xdr:rowOff>0</xdr:rowOff>
    </xdr:from>
    <xdr:to>
      <xdr:col>5</xdr:col>
      <xdr:colOff>279720</xdr:colOff>
      <xdr:row>65</xdr:row>
      <xdr:rowOff>152640</xdr:rowOff>
    </xdr:to>
    <xdr:sp>
      <xdr:nvSpPr>
        <xdr:cNvPr id="660" name="AutoShape 1297"/>
        <xdr:cNvSpPr/>
      </xdr:nvSpPr>
      <xdr:spPr>
        <a:xfrm>
          <a:off x="488520" y="9391680"/>
          <a:ext cx="2982240" cy="1285920"/>
        </a:xfrm>
        <a:prstGeom prst="roundRect">
          <a:avLst>
            <a:gd name="adj" fmla="val 11111"/>
          </a:avLst>
        </a:prstGeom>
        <a:solidFill>
          <a:srgbClr val="999933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8520</xdr:colOff>
      <xdr:row>58</xdr:row>
      <xdr:rowOff>75960</xdr:rowOff>
    </xdr:from>
    <xdr:to>
      <xdr:col>5</xdr:col>
      <xdr:colOff>199800</xdr:colOff>
      <xdr:row>65</xdr:row>
      <xdr:rowOff>66600</xdr:rowOff>
    </xdr:to>
    <xdr:sp>
      <xdr:nvSpPr>
        <xdr:cNvPr id="661" name="AutoShape 1298"/>
        <xdr:cNvSpPr/>
      </xdr:nvSpPr>
      <xdr:spPr>
        <a:xfrm>
          <a:off x="578520" y="9467640"/>
          <a:ext cx="2812320" cy="1123920"/>
        </a:xfrm>
        <a:prstGeom prst="roundRect">
          <a:avLst>
            <a:gd name="adj" fmla="val 6616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58</xdr:row>
      <xdr:rowOff>142920</xdr:rowOff>
    </xdr:from>
    <xdr:to>
      <xdr:col>5</xdr:col>
      <xdr:colOff>190080</xdr:colOff>
      <xdr:row>64</xdr:row>
      <xdr:rowOff>133200</xdr:rowOff>
    </xdr:to>
    <xdr:sp>
      <xdr:nvSpPr>
        <xdr:cNvPr id="662" name="Rectangle 1299"/>
        <xdr:cNvSpPr/>
      </xdr:nvSpPr>
      <xdr:spPr>
        <a:xfrm>
          <a:off x="3200760" y="9534600"/>
          <a:ext cx="180360" cy="96192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8520</xdr:colOff>
      <xdr:row>58</xdr:row>
      <xdr:rowOff>142920</xdr:rowOff>
    </xdr:from>
    <xdr:to>
      <xdr:col>5</xdr:col>
      <xdr:colOff>10440</xdr:colOff>
      <xdr:row>64</xdr:row>
      <xdr:rowOff>133200</xdr:rowOff>
    </xdr:to>
    <xdr:sp>
      <xdr:nvSpPr>
        <xdr:cNvPr id="663" name="Rectangle 1300"/>
        <xdr:cNvSpPr/>
      </xdr:nvSpPr>
      <xdr:spPr>
        <a:xfrm>
          <a:off x="578520" y="9534600"/>
          <a:ext cx="2622960" cy="961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65</xdr:row>
      <xdr:rowOff>47520</xdr:rowOff>
    </xdr:from>
    <xdr:to>
      <xdr:col>5</xdr:col>
      <xdr:colOff>129960</xdr:colOff>
      <xdr:row>65</xdr:row>
      <xdr:rowOff>47520</xdr:rowOff>
    </xdr:to>
    <xdr:sp>
      <xdr:nvSpPr>
        <xdr:cNvPr id="664" name="Line 1302"/>
        <xdr:cNvSpPr/>
      </xdr:nvSpPr>
      <xdr:spPr>
        <a:xfrm>
          <a:off x="628200" y="10572480"/>
          <a:ext cx="26928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64</xdr:row>
      <xdr:rowOff>142920</xdr:rowOff>
    </xdr:from>
    <xdr:to>
      <xdr:col>1</xdr:col>
      <xdr:colOff>479160</xdr:colOff>
      <xdr:row>64</xdr:row>
      <xdr:rowOff>142920</xdr:rowOff>
    </xdr:to>
    <xdr:sp>
      <xdr:nvSpPr>
        <xdr:cNvPr id="665" name="Line 1303"/>
        <xdr:cNvSpPr/>
      </xdr:nvSpPr>
      <xdr:spPr>
        <a:xfrm>
          <a:off x="747720" y="10506240"/>
          <a:ext cx="3697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840</xdr:colOff>
      <xdr:row>64</xdr:row>
      <xdr:rowOff>142920</xdr:rowOff>
    </xdr:from>
    <xdr:to>
      <xdr:col>5</xdr:col>
      <xdr:colOff>169920</xdr:colOff>
      <xdr:row>64</xdr:row>
      <xdr:rowOff>142920</xdr:rowOff>
    </xdr:to>
    <xdr:sp>
      <xdr:nvSpPr>
        <xdr:cNvPr id="666" name="Line 1305"/>
        <xdr:cNvSpPr/>
      </xdr:nvSpPr>
      <xdr:spPr>
        <a:xfrm>
          <a:off x="2991600" y="10506240"/>
          <a:ext cx="3693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8560</xdr:colOff>
      <xdr:row>64</xdr:row>
      <xdr:rowOff>142920</xdr:rowOff>
    </xdr:from>
    <xdr:to>
      <xdr:col>4</xdr:col>
      <xdr:colOff>538920</xdr:colOff>
      <xdr:row>65</xdr:row>
      <xdr:rowOff>47520</xdr:rowOff>
    </xdr:to>
    <xdr:sp>
      <xdr:nvSpPr>
        <xdr:cNvPr id="667" name="Line 1308"/>
        <xdr:cNvSpPr/>
      </xdr:nvSpPr>
      <xdr:spPr>
        <a:xfrm flipV="1">
          <a:off x="3091320" y="10506240"/>
          <a:ext cx="360" cy="662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64</xdr:row>
      <xdr:rowOff>142920</xdr:rowOff>
    </xdr:from>
    <xdr:to>
      <xdr:col>5</xdr:col>
      <xdr:colOff>60120</xdr:colOff>
      <xdr:row>65</xdr:row>
      <xdr:rowOff>47520</xdr:rowOff>
    </xdr:to>
    <xdr:sp>
      <xdr:nvSpPr>
        <xdr:cNvPr id="668" name="Line 1309"/>
        <xdr:cNvSpPr/>
      </xdr:nvSpPr>
      <xdr:spPr>
        <a:xfrm flipV="1">
          <a:off x="3250800" y="10506240"/>
          <a:ext cx="360" cy="662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160</xdr:colOff>
      <xdr:row>64</xdr:row>
      <xdr:rowOff>132840</xdr:rowOff>
    </xdr:from>
    <xdr:to>
      <xdr:col>1</xdr:col>
      <xdr:colOff>209880</xdr:colOff>
      <xdr:row>65</xdr:row>
      <xdr:rowOff>37800</xdr:rowOff>
    </xdr:to>
    <xdr:sp>
      <xdr:nvSpPr>
        <xdr:cNvPr id="669" name="Line 1310"/>
        <xdr:cNvSpPr/>
      </xdr:nvSpPr>
      <xdr:spPr>
        <a:xfrm flipV="1">
          <a:off x="847440" y="10496160"/>
          <a:ext cx="720" cy="666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4</xdr:row>
      <xdr:rowOff>132840</xdr:rowOff>
    </xdr:from>
    <xdr:to>
      <xdr:col>1</xdr:col>
      <xdr:colOff>369360</xdr:colOff>
      <xdr:row>65</xdr:row>
      <xdr:rowOff>37800</xdr:rowOff>
    </xdr:to>
    <xdr:sp>
      <xdr:nvSpPr>
        <xdr:cNvPr id="670" name="Line 1311"/>
        <xdr:cNvSpPr/>
      </xdr:nvSpPr>
      <xdr:spPr>
        <a:xfrm flipV="1">
          <a:off x="1007280" y="10496160"/>
          <a:ext cx="360" cy="666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80</xdr:colOff>
      <xdr:row>61</xdr:row>
      <xdr:rowOff>124200</xdr:rowOff>
    </xdr:from>
    <xdr:to>
      <xdr:col>5</xdr:col>
      <xdr:colOff>129960</xdr:colOff>
      <xdr:row>63</xdr:row>
      <xdr:rowOff>162000</xdr:rowOff>
    </xdr:to>
    <xdr:sp>
      <xdr:nvSpPr>
        <xdr:cNvPr id="671" name="Rectangle 1322"/>
        <xdr:cNvSpPr/>
      </xdr:nvSpPr>
      <xdr:spPr>
        <a:xfrm>
          <a:off x="3240720" y="10001520"/>
          <a:ext cx="80280" cy="361800"/>
        </a:xfrm>
        <a:prstGeom prst="rect">
          <a:avLst/>
        </a:prstGeom>
        <a:solidFill>
          <a:srgbClr val="ff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280</xdr:colOff>
      <xdr:row>56</xdr:row>
      <xdr:rowOff>114480</xdr:rowOff>
    </xdr:from>
    <xdr:to>
      <xdr:col>15</xdr:col>
      <xdr:colOff>463320</xdr:colOff>
      <xdr:row>67</xdr:row>
      <xdr:rowOff>27360</xdr:rowOff>
    </xdr:to>
    <xdr:grpSp>
      <xdr:nvGrpSpPr>
        <xdr:cNvPr id="672" name="Group 1505"/>
        <xdr:cNvGrpSpPr/>
      </xdr:nvGrpSpPr>
      <xdr:grpSpPr>
        <a:xfrm>
          <a:off x="4098240" y="9182160"/>
          <a:ext cx="5937840" cy="1694160"/>
          <a:chOff x="4098240" y="9182160"/>
          <a:chExt cx="5937840" cy="1694160"/>
        </a:xfrm>
      </xdr:grpSpPr>
      <xdr:sp>
        <xdr:nvSpPr>
          <xdr:cNvPr id="673" name="AutoShape 1323"/>
          <xdr:cNvSpPr/>
        </xdr:nvSpPr>
        <xdr:spPr>
          <a:xfrm>
            <a:off x="4137480" y="9380880"/>
            <a:ext cx="5898600" cy="1301400"/>
          </a:xfrm>
          <a:prstGeom prst="roundRect">
            <a:avLst>
              <a:gd name="adj" fmla="val 11111"/>
            </a:avLst>
          </a:prstGeom>
          <a:solidFill>
            <a:srgbClr val="999933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AutoShape 1324"/>
          <xdr:cNvSpPr/>
        </xdr:nvSpPr>
        <xdr:spPr>
          <a:xfrm>
            <a:off x="4566960" y="9461520"/>
            <a:ext cx="5384520" cy="1156320"/>
          </a:xfrm>
          <a:prstGeom prst="roundRect">
            <a:avLst>
              <a:gd name="adj" fmla="val 6616"/>
            </a:avLst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Rectangle 1326"/>
          <xdr:cNvSpPr/>
        </xdr:nvSpPr>
        <xdr:spPr>
          <a:xfrm>
            <a:off x="9799200" y="9537120"/>
            <a:ext cx="28080" cy="9680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Rectangle 1327"/>
          <xdr:cNvSpPr/>
        </xdr:nvSpPr>
        <xdr:spPr>
          <a:xfrm>
            <a:off x="4589640" y="9552960"/>
            <a:ext cx="39240" cy="9572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Rectangle 1332"/>
          <xdr:cNvSpPr/>
        </xdr:nvSpPr>
        <xdr:spPr>
          <a:xfrm>
            <a:off x="4098240" y="9182160"/>
            <a:ext cx="367200" cy="1672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78" name="Group 1351"/>
          <xdr:cNvGrpSpPr/>
        </xdr:nvGrpSpPr>
        <xdr:grpSpPr>
          <a:xfrm>
            <a:off x="4646160" y="9182160"/>
            <a:ext cx="403200" cy="279720"/>
            <a:chOff x="4646160" y="9182160"/>
            <a:chExt cx="403200" cy="279720"/>
          </a:xfrm>
        </xdr:grpSpPr>
        <xdr:sp>
          <xdr:nvSpPr>
            <xdr:cNvPr id="679" name="Rectangle 1352"/>
            <xdr:cNvSpPr/>
          </xdr:nvSpPr>
          <xdr:spPr>
            <a:xfrm>
              <a:off x="4646160" y="9182160"/>
              <a:ext cx="403200" cy="2797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0" name="Rectangle 1353"/>
            <xdr:cNvSpPr/>
          </xdr:nvSpPr>
          <xdr:spPr>
            <a:xfrm>
              <a:off x="4665240" y="9182160"/>
              <a:ext cx="360360" cy="279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81" name="Line 1354"/>
          <xdr:cNvSpPr/>
        </xdr:nvSpPr>
        <xdr:spPr>
          <a:xfrm>
            <a:off x="4487760" y="10671840"/>
            <a:ext cx="398304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Line 1355"/>
          <xdr:cNvSpPr/>
        </xdr:nvSpPr>
        <xdr:spPr>
          <a:xfrm>
            <a:off x="7030440" y="10542600"/>
            <a:ext cx="3276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Line 1356"/>
          <xdr:cNvSpPr/>
        </xdr:nvSpPr>
        <xdr:spPr>
          <a:xfrm>
            <a:off x="5742360" y="10542600"/>
            <a:ext cx="3276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Line 1357"/>
          <xdr:cNvSpPr/>
        </xdr:nvSpPr>
        <xdr:spPr>
          <a:xfrm>
            <a:off x="4578480" y="10531800"/>
            <a:ext cx="3276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Line 1358"/>
          <xdr:cNvSpPr/>
        </xdr:nvSpPr>
        <xdr:spPr>
          <a:xfrm>
            <a:off x="8346960" y="10542600"/>
            <a:ext cx="3276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86" name="Group 1504"/>
          <xdr:cNvGrpSpPr/>
        </xdr:nvGrpSpPr>
        <xdr:grpSpPr>
          <a:xfrm>
            <a:off x="4397400" y="9375480"/>
            <a:ext cx="186480" cy="1302120"/>
            <a:chOff x="4397400" y="9375480"/>
            <a:chExt cx="186480" cy="1302120"/>
          </a:xfrm>
        </xdr:grpSpPr>
        <xdr:sp>
          <xdr:nvSpPr>
            <xdr:cNvPr id="687" name="Rectangle 1330"/>
            <xdr:cNvSpPr/>
          </xdr:nvSpPr>
          <xdr:spPr>
            <a:xfrm>
              <a:off x="4485240" y="9384840"/>
              <a:ext cx="49320" cy="6660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8" name="Rectangle 1331"/>
            <xdr:cNvSpPr/>
          </xdr:nvSpPr>
          <xdr:spPr>
            <a:xfrm>
              <a:off x="4485240" y="9465840"/>
              <a:ext cx="76680" cy="1130400"/>
            </a:xfrm>
            <a:prstGeom prst="rect">
              <a:avLst/>
            </a:prstGeom>
            <a:solidFill>
              <a:srgbClr val="9999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9" name="Rectangle 1333"/>
            <xdr:cNvSpPr/>
          </xdr:nvSpPr>
          <xdr:spPr>
            <a:xfrm>
              <a:off x="4457520" y="9375480"/>
              <a:ext cx="27360" cy="1302120"/>
            </a:xfrm>
            <a:prstGeom prst="rect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0" name="Rectangle 1334"/>
            <xdr:cNvSpPr/>
          </xdr:nvSpPr>
          <xdr:spPr>
            <a:xfrm>
              <a:off x="4496040" y="10605960"/>
              <a:ext cx="49320" cy="6660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91" name="Group 1335"/>
            <xdr:cNvGrpSpPr/>
          </xdr:nvGrpSpPr>
          <xdr:grpSpPr>
            <a:xfrm>
              <a:off x="4397400" y="9375480"/>
              <a:ext cx="142560" cy="81360"/>
              <a:chOff x="4397400" y="9375480"/>
              <a:chExt cx="142560" cy="81360"/>
            </a:xfrm>
          </xdr:grpSpPr>
          <xdr:grpSp>
            <xdr:nvGrpSpPr>
              <xdr:cNvPr id="692" name="Group 1336"/>
              <xdr:cNvGrpSpPr/>
            </xdr:nvGrpSpPr>
            <xdr:grpSpPr>
              <a:xfrm>
                <a:off x="4397400" y="9375480"/>
                <a:ext cx="42840" cy="81360"/>
                <a:chOff x="4397400" y="9375480"/>
                <a:chExt cx="42840" cy="81360"/>
              </a:xfrm>
            </xdr:grpSpPr>
            <xdr:sp>
              <xdr:nvSpPr>
                <xdr:cNvPr id="693" name="Rectangle 1337"/>
                <xdr:cNvSpPr/>
              </xdr:nvSpPr>
              <xdr:spPr>
                <a:xfrm>
                  <a:off x="4397400" y="9375480"/>
                  <a:ext cx="42840" cy="8136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94" name="Line 1338"/>
                <xdr:cNvSpPr/>
              </xdr:nvSpPr>
              <xdr:spPr>
                <a:xfrm>
                  <a:off x="4397400" y="9399240"/>
                  <a:ext cx="428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95" name="Line 1339"/>
                <xdr:cNvSpPr/>
              </xdr:nvSpPr>
              <xdr:spPr>
                <a:xfrm>
                  <a:off x="4397400" y="9442440"/>
                  <a:ext cx="428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696" name="Rectangle 1340"/>
              <xdr:cNvSpPr/>
            </xdr:nvSpPr>
            <xdr:spPr>
              <a:xfrm flipV="1">
                <a:off x="4444920" y="9406440"/>
                <a:ext cx="95040" cy="22680"/>
              </a:xfrm>
              <a:prstGeom prst="rect">
                <a:avLst/>
              </a:prstGeom>
              <a:blipFill rotWithShape="0">
                <a:blip r:embed="rId16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97" name="Group 1341"/>
            <xdr:cNvGrpSpPr/>
          </xdr:nvGrpSpPr>
          <xdr:grpSpPr>
            <a:xfrm>
              <a:off x="4408200" y="10586880"/>
              <a:ext cx="137520" cy="81360"/>
              <a:chOff x="4408200" y="10586880"/>
              <a:chExt cx="137520" cy="81360"/>
            </a:xfrm>
          </xdr:grpSpPr>
          <xdr:grpSp>
            <xdr:nvGrpSpPr>
              <xdr:cNvPr id="698" name="Group 1342"/>
              <xdr:cNvGrpSpPr/>
            </xdr:nvGrpSpPr>
            <xdr:grpSpPr>
              <a:xfrm>
                <a:off x="4408200" y="10586880"/>
                <a:ext cx="41400" cy="81360"/>
                <a:chOff x="4408200" y="10586880"/>
                <a:chExt cx="41400" cy="81360"/>
              </a:xfrm>
            </xdr:grpSpPr>
            <xdr:sp>
              <xdr:nvSpPr>
                <xdr:cNvPr id="699" name="Rectangle 1343"/>
                <xdr:cNvSpPr/>
              </xdr:nvSpPr>
              <xdr:spPr>
                <a:xfrm>
                  <a:off x="4408200" y="10586880"/>
                  <a:ext cx="41400" cy="8136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0" name="Line 1344"/>
                <xdr:cNvSpPr/>
              </xdr:nvSpPr>
              <xdr:spPr>
                <a:xfrm>
                  <a:off x="4408200" y="10610640"/>
                  <a:ext cx="414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1" name="Line 1345"/>
                <xdr:cNvSpPr/>
              </xdr:nvSpPr>
              <xdr:spPr>
                <a:xfrm>
                  <a:off x="4408200" y="10653840"/>
                  <a:ext cx="414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702" name="Rectangle 1346"/>
              <xdr:cNvSpPr/>
            </xdr:nvSpPr>
            <xdr:spPr>
              <a:xfrm flipV="1">
                <a:off x="4453920" y="10617840"/>
                <a:ext cx="91800" cy="22680"/>
              </a:xfrm>
              <a:prstGeom prst="rect">
                <a:avLst/>
              </a:prstGeom>
              <a:blipFill rotWithShape="0">
                <a:blip r:embed="rId17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03" name="Group 1347"/>
            <xdr:cNvGrpSpPr/>
          </xdr:nvGrpSpPr>
          <xdr:grpSpPr>
            <a:xfrm>
              <a:off x="4397400" y="9933480"/>
              <a:ext cx="44640" cy="85680"/>
              <a:chOff x="4397400" y="9933480"/>
              <a:chExt cx="44640" cy="85680"/>
            </a:xfrm>
          </xdr:grpSpPr>
          <xdr:sp>
            <xdr:nvSpPr>
              <xdr:cNvPr id="704" name="Rectangle 1348"/>
              <xdr:cNvSpPr/>
            </xdr:nvSpPr>
            <xdr:spPr>
              <a:xfrm>
                <a:off x="4397400" y="9933480"/>
                <a:ext cx="44640" cy="856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5" name="Line 1349"/>
              <xdr:cNvSpPr/>
            </xdr:nvSpPr>
            <xdr:spPr>
              <a:xfrm>
                <a:off x="4397400" y="9958680"/>
                <a:ext cx="44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6" name="Line 1350"/>
              <xdr:cNvSpPr/>
            </xdr:nvSpPr>
            <xdr:spPr>
              <a:xfrm>
                <a:off x="4397400" y="10004040"/>
                <a:ext cx="44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07" name="Line 1359"/>
            <xdr:cNvSpPr/>
          </xdr:nvSpPr>
          <xdr:spPr>
            <a:xfrm flipH="1" flipV="1">
              <a:off x="4573080" y="10510560"/>
              <a:ext cx="10800" cy="76320"/>
            </a:xfrm>
            <a:prstGeom prst="line">
              <a:avLst/>
            </a:prstGeom>
            <a:ln w="1908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08" name="AutoShape 1360"/>
          <xdr:cNvSpPr/>
        </xdr:nvSpPr>
        <xdr:spPr>
          <a:xfrm flipH="1">
            <a:off x="6996600" y="9466920"/>
            <a:ext cx="389520" cy="75240"/>
          </a:xfrm>
          <a:prstGeom prst="rightArrow">
            <a:avLst>
              <a:gd name="adj1" fmla="val 50000"/>
              <a:gd name="adj2" fmla="val 129426"/>
            </a:avLst>
          </a:prstGeom>
          <a:solidFill>
            <a:srgbClr val="33cc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AutoShape 1361"/>
          <xdr:cNvSpPr/>
        </xdr:nvSpPr>
        <xdr:spPr>
          <a:xfrm flipH="1" rot="10800000">
            <a:off x="7538040" y="10531440"/>
            <a:ext cx="384120" cy="75240"/>
          </a:xfrm>
          <a:prstGeom prst="rightArrow">
            <a:avLst>
              <a:gd name="adj1" fmla="val 50000"/>
              <a:gd name="adj2" fmla="val 127632"/>
            </a:avLst>
          </a:prstGeom>
          <a:solidFill>
            <a:srgbClr val="33cc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AutoShape 1362"/>
          <xdr:cNvSpPr/>
        </xdr:nvSpPr>
        <xdr:spPr>
          <a:xfrm>
            <a:off x="4578480" y="9542160"/>
            <a:ext cx="5271480" cy="978840"/>
          </a:xfrm>
          <a:prstGeom prst="roundRect">
            <a:avLst>
              <a:gd name="adj" fmla="val 4917"/>
            </a:avLst>
          </a:prstGeom>
          <a:noFill/>
          <a:ln w="1908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Line 1386"/>
          <xdr:cNvSpPr/>
        </xdr:nvSpPr>
        <xdr:spPr>
          <a:xfrm>
            <a:off x="7200000" y="10510560"/>
            <a:ext cx="5400" cy="118080"/>
          </a:xfrm>
          <a:prstGeom prst="line">
            <a:avLst/>
          </a:prstGeom>
          <a:ln w="19080">
            <a:solidFill>
              <a:srgbClr val="0000ff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Line 1387"/>
          <xdr:cNvSpPr/>
        </xdr:nvSpPr>
        <xdr:spPr>
          <a:xfrm>
            <a:off x="8505000" y="10548000"/>
            <a:ext cx="0" cy="80640"/>
          </a:xfrm>
          <a:prstGeom prst="line">
            <a:avLst/>
          </a:prstGeom>
          <a:ln w="19080">
            <a:solidFill>
              <a:srgbClr val="0000ff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Line 1410"/>
          <xdr:cNvSpPr/>
        </xdr:nvSpPr>
        <xdr:spPr>
          <a:xfrm flipV="1">
            <a:off x="9770760" y="9983160"/>
            <a:ext cx="0" cy="177480"/>
          </a:xfrm>
          <a:prstGeom prst="line">
            <a:avLst/>
          </a:prstGeom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14" name="Group 1420"/>
          <xdr:cNvGrpSpPr/>
        </xdr:nvGrpSpPr>
        <xdr:grpSpPr>
          <a:xfrm>
            <a:off x="4674240" y="10596600"/>
            <a:ext cx="408600" cy="279720"/>
            <a:chOff x="4674240" y="10596600"/>
            <a:chExt cx="408600" cy="279720"/>
          </a:xfrm>
        </xdr:grpSpPr>
        <xdr:sp>
          <xdr:nvSpPr>
            <xdr:cNvPr id="715" name="Rectangle 1421"/>
            <xdr:cNvSpPr/>
          </xdr:nvSpPr>
          <xdr:spPr>
            <a:xfrm>
              <a:off x="4674240" y="10596600"/>
              <a:ext cx="408600" cy="279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6" name="Rectangle 1422"/>
            <xdr:cNvSpPr/>
          </xdr:nvSpPr>
          <xdr:spPr>
            <a:xfrm>
              <a:off x="4693680" y="10596600"/>
              <a:ext cx="365400" cy="279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17" name="AutoShape 1423"/>
          <xdr:cNvSpPr/>
        </xdr:nvSpPr>
        <xdr:spPr>
          <a:xfrm flipH="1" flipV="1" rot="5514000">
            <a:off x="4844520" y="9423000"/>
            <a:ext cx="134280" cy="146880"/>
          </a:xfrm>
          <a:custGeom>
            <a:avLst/>
            <a:gdLst>
              <a:gd name="textAreaLeft" fmla="*/ 76680 w 134280"/>
              <a:gd name="textAreaRight" fmla="*/ 115200 w 134280"/>
              <a:gd name="textAreaTop" fmla="*/ 19800 h 146880"/>
              <a:gd name="textAreaBottom" fmla="*/ 59040 h 146880"/>
            </a:gdLst>
            <a:ahLst/>
            <a:rect l="textAreaLeft" t="textAreaTop" r="textAreaRight" b="textAreaBottom"/>
            <a:pathLst>
              <a:path w="21600" h="21600">
                <a:moveTo>
                  <a:pt x="21600" y="6079"/>
                </a:moveTo>
                <a:lnTo>
                  <a:pt x="15126" y="0"/>
                </a:lnTo>
                <a:lnTo>
                  <a:pt x="15126" y="2912"/>
                </a:lnTo>
                <a:lnTo>
                  <a:pt x="12427" y="2912"/>
                </a:lnTo>
                <a:cubicBezTo>
                  <a:pt x="5564" y="2912"/>
                  <a:pt x="0" y="7052"/>
                  <a:pt x="0" y="12158"/>
                </a:cubicBezTo>
                <a:lnTo>
                  <a:pt x="0" y="21600"/>
                </a:lnTo>
                <a:lnTo>
                  <a:pt x="6474" y="21600"/>
                </a:lnTo>
                <a:lnTo>
                  <a:pt x="6474" y="12158"/>
                </a:lnTo>
                <a:cubicBezTo>
                  <a:pt x="6474" y="10550"/>
                  <a:pt x="9139" y="9246"/>
                  <a:pt x="12427" y="9246"/>
                </a:cubicBezTo>
                <a:lnTo>
                  <a:pt x="15126" y="9246"/>
                </a:lnTo>
                <a:lnTo>
                  <a:pt x="15126" y="12158"/>
                </a:lnTo>
                <a:lnTo>
                  <a:pt x="21600" y="6079"/>
                </a:lnTo>
                <a:close/>
              </a:path>
            </a:pathLst>
          </a:custGeom>
          <a:solidFill>
            <a:srgbClr val="33cc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" name="AutoShape 1439"/>
          <xdr:cNvSpPr/>
        </xdr:nvSpPr>
        <xdr:spPr>
          <a:xfrm flipH="1" flipV="1" rot="10800000">
            <a:off x="4877640" y="10607400"/>
            <a:ext cx="135360" cy="139680"/>
          </a:xfrm>
          <a:custGeom>
            <a:avLst/>
            <a:gdLst>
              <a:gd name="textAreaLeft" fmla="*/ 77400 w 135360"/>
              <a:gd name="textAreaRight" fmla="*/ 116280 w 135360"/>
              <a:gd name="textAreaTop" fmla="*/ 18360 h 139680"/>
              <a:gd name="textAreaBottom" fmla="*/ 55800 h 139680"/>
            </a:gdLst>
            <a:ahLst/>
            <a:rect l="textAreaLeft" t="textAreaTop" r="textAreaRight" b="textAreaBottom"/>
            <a:pathLst>
              <a:path w="21600" h="21600">
                <a:moveTo>
                  <a:pt x="21600" y="6079"/>
                </a:moveTo>
                <a:lnTo>
                  <a:pt x="15126" y="0"/>
                </a:lnTo>
                <a:lnTo>
                  <a:pt x="15126" y="2912"/>
                </a:lnTo>
                <a:lnTo>
                  <a:pt x="12427" y="2912"/>
                </a:lnTo>
                <a:cubicBezTo>
                  <a:pt x="5564" y="2912"/>
                  <a:pt x="0" y="7052"/>
                  <a:pt x="0" y="12158"/>
                </a:cubicBezTo>
                <a:lnTo>
                  <a:pt x="0" y="21600"/>
                </a:lnTo>
                <a:lnTo>
                  <a:pt x="6474" y="21600"/>
                </a:lnTo>
                <a:lnTo>
                  <a:pt x="6474" y="12158"/>
                </a:lnTo>
                <a:cubicBezTo>
                  <a:pt x="6474" y="10550"/>
                  <a:pt x="9139" y="9246"/>
                  <a:pt x="12427" y="9246"/>
                </a:cubicBezTo>
                <a:lnTo>
                  <a:pt x="15126" y="9246"/>
                </a:lnTo>
                <a:lnTo>
                  <a:pt x="15126" y="12158"/>
                </a:lnTo>
                <a:lnTo>
                  <a:pt x="21600" y="6079"/>
                </a:lnTo>
                <a:close/>
              </a:path>
            </a:pathLst>
          </a:custGeom>
          <a:solidFill>
            <a:srgbClr val="33cc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AutoShape 1440"/>
          <xdr:cNvSpPr/>
        </xdr:nvSpPr>
        <xdr:spPr>
          <a:xfrm flipV="1" rot="10800000">
            <a:off x="9782280" y="9465840"/>
            <a:ext cx="135360" cy="145080"/>
          </a:xfrm>
          <a:custGeom>
            <a:avLst/>
            <a:gdLst>
              <a:gd name="textAreaLeft" fmla="*/ 77400 w 135360"/>
              <a:gd name="textAreaRight" fmla="*/ 116280 w 135360"/>
              <a:gd name="textAreaTop" fmla="*/ 18720 h 145080"/>
              <a:gd name="textAreaBottom" fmla="*/ 57600 h 145080"/>
            </a:gdLst>
            <a:ahLst/>
            <a:rect l="textAreaLeft" t="textAreaTop" r="textAreaRight" b="textAreaBottom"/>
            <a:pathLst>
              <a:path w="21600" h="21600">
                <a:moveTo>
                  <a:pt x="21600" y="6079"/>
                </a:moveTo>
                <a:lnTo>
                  <a:pt x="15126" y="0"/>
                </a:lnTo>
                <a:lnTo>
                  <a:pt x="15126" y="2912"/>
                </a:lnTo>
                <a:lnTo>
                  <a:pt x="12427" y="2912"/>
                </a:lnTo>
                <a:cubicBezTo>
                  <a:pt x="5564" y="2912"/>
                  <a:pt x="0" y="7052"/>
                  <a:pt x="0" y="12158"/>
                </a:cubicBezTo>
                <a:lnTo>
                  <a:pt x="0" y="21600"/>
                </a:lnTo>
                <a:lnTo>
                  <a:pt x="6474" y="21600"/>
                </a:lnTo>
                <a:lnTo>
                  <a:pt x="6474" y="12158"/>
                </a:lnTo>
                <a:cubicBezTo>
                  <a:pt x="6474" y="10550"/>
                  <a:pt x="9139" y="9246"/>
                  <a:pt x="12427" y="9246"/>
                </a:cubicBezTo>
                <a:lnTo>
                  <a:pt x="15126" y="9246"/>
                </a:lnTo>
                <a:lnTo>
                  <a:pt x="15126" y="12158"/>
                </a:lnTo>
                <a:lnTo>
                  <a:pt x="21600" y="6079"/>
                </a:lnTo>
                <a:close/>
              </a:path>
            </a:pathLst>
          </a:custGeom>
          <a:solidFill>
            <a:srgbClr val="33cc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AutoShape 1456"/>
          <xdr:cNvSpPr/>
        </xdr:nvSpPr>
        <xdr:spPr>
          <a:xfrm>
            <a:off x="8516520" y="9542160"/>
            <a:ext cx="1282320" cy="962640"/>
          </a:xfrm>
          <a:prstGeom prst="roundRect">
            <a:avLst>
              <a:gd name="adj" fmla="val 6778"/>
            </a:avLst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21" name="Group 1468"/>
          <xdr:cNvGrpSpPr/>
        </xdr:nvGrpSpPr>
        <xdr:grpSpPr>
          <a:xfrm>
            <a:off x="7216920" y="9542160"/>
            <a:ext cx="1571040" cy="957600"/>
            <a:chOff x="7216920" y="9542160"/>
            <a:chExt cx="1571040" cy="957600"/>
          </a:xfrm>
        </xdr:grpSpPr>
        <xdr:sp>
          <xdr:nvSpPr>
            <xdr:cNvPr id="722" name="AutoShape 1469"/>
            <xdr:cNvSpPr/>
          </xdr:nvSpPr>
          <xdr:spPr>
            <a:xfrm>
              <a:off x="7216920" y="9542160"/>
              <a:ext cx="1282680" cy="957600"/>
            </a:xfrm>
            <a:prstGeom prst="roundRect">
              <a:avLst>
                <a:gd name="adj" fmla="val 6778"/>
              </a:avLst>
            </a:prstGeom>
            <a:solidFill>
              <a:srgbClr val="c0c0c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23" name="Group 1470"/>
            <xdr:cNvGrpSpPr/>
          </xdr:nvGrpSpPr>
          <xdr:grpSpPr>
            <a:xfrm>
              <a:off x="8200080" y="9617400"/>
              <a:ext cx="587880" cy="258840"/>
              <a:chOff x="8200080" y="9617400"/>
              <a:chExt cx="587880" cy="258840"/>
            </a:xfrm>
          </xdr:grpSpPr>
          <xdr:grpSp>
            <xdr:nvGrpSpPr>
              <xdr:cNvPr id="724" name="Group 1471"/>
              <xdr:cNvGrpSpPr/>
            </xdr:nvGrpSpPr>
            <xdr:grpSpPr>
              <a:xfrm>
                <a:off x="8200080" y="9617400"/>
                <a:ext cx="587880" cy="258840"/>
                <a:chOff x="8200080" y="9617400"/>
                <a:chExt cx="587880" cy="258840"/>
              </a:xfrm>
            </xdr:grpSpPr>
            <xdr:sp>
              <xdr:nvSpPr>
                <xdr:cNvPr id="725" name="Oval 1472"/>
                <xdr:cNvSpPr/>
              </xdr:nvSpPr>
              <xdr:spPr>
                <a:xfrm>
                  <a:off x="8200080" y="9617400"/>
                  <a:ext cx="274320" cy="258840"/>
                </a:xfrm>
                <a:prstGeom prst="ellipse">
                  <a:avLst/>
                </a:prstGeom>
                <a:solidFill>
                  <a:srgbClr val="ff9933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6" name="Oval 1473"/>
                <xdr:cNvSpPr/>
              </xdr:nvSpPr>
              <xdr:spPr>
                <a:xfrm>
                  <a:off x="8513640" y="9617400"/>
                  <a:ext cx="274320" cy="258840"/>
                </a:xfrm>
                <a:prstGeom prst="ellipse">
                  <a:avLst/>
                </a:prstGeom>
                <a:solidFill>
                  <a:srgbClr val="ff9933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7" name="Rectangle 1474"/>
                <xdr:cNvSpPr/>
              </xdr:nvSpPr>
              <xdr:spPr>
                <a:xfrm>
                  <a:off x="8334360" y="9617400"/>
                  <a:ext cx="318960" cy="258840"/>
                </a:xfrm>
                <a:prstGeom prst="rect">
                  <a:avLst/>
                </a:prstGeom>
                <a:solidFill>
                  <a:srgbClr val="ff9933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8" name="Line 1475"/>
                <xdr:cNvSpPr/>
              </xdr:nvSpPr>
              <xdr:spPr>
                <a:xfrm>
                  <a:off x="8334360" y="9617400"/>
                  <a:ext cx="3189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9" name="Line 1476"/>
                <xdr:cNvSpPr/>
              </xdr:nvSpPr>
              <xdr:spPr>
                <a:xfrm>
                  <a:off x="8328600" y="9876240"/>
                  <a:ext cx="313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730" name="AutoShape 1477"/>
              <xdr:cNvSpPr/>
            </xdr:nvSpPr>
            <xdr:spPr>
              <a:xfrm>
                <a:off x="8228160" y="9664920"/>
                <a:ext cx="220320" cy="168840"/>
              </a:xfrm>
              <a:prstGeom prst="hexagon">
                <a:avLst>
                  <a:gd name="adj" fmla="val 32623"/>
                  <a:gd name="vf" fmla="val 115470"/>
                </a:avLst>
              </a:prstGeom>
              <a:solidFill>
                <a:srgbClr val="ffcc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1" name="Oval 1478"/>
              <xdr:cNvSpPr/>
            </xdr:nvSpPr>
            <xdr:spPr>
              <a:xfrm>
                <a:off x="8278920" y="9691200"/>
                <a:ext cx="118440" cy="115920"/>
              </a:xfrm>
              <a:prstGeom prst="ellipse">
                <a:avLst/>
              </a:prstGeom>
              <a:solidFill>
                <a:srgbClr val="ff99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2" name="AutoShape 1479"/>
              <xdr:cNvSpPr/>
            </xdr:nvSpPr>
            <xdr:spPr>
              <a:xfrm>
                <a:off x="8544600" y="9664920"/>
                <a:ext cx="220320" cy="168840"/>
              </a:xfrm>
              <a:prstGeom prst="hexagon">
                <a:avLst>
                  <a:gd name="adj" fmla="val 32623"/>
                  <a:gd name="vf" fmla="val 115470"/>
                </a:avLst>
              </a:prstGeom>
              <a:solidFill>
                <a:srgbClr val="ffcc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3" name="Oval 1480"/>
              <xdr:cNvSpPr/>
            </xdr:nvSpPr>
            <xdr:spPr>
              <a:xfrm>
                <a:off x="8595360" y="9691200"/>
                <a:ext cx="118440" cy="115920"/>
              </a:xfrm>
              <a:prstGeom prst="ellipse">
                <a:avLst/>
              </a:prstGeom>
              <a:solidFill>
                <a:srgbClr val="ff99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734" name="Group 1442"/>
          <xdr:cNvGrpSpPr/>
        </xdr:nvGrpSpPr>
        <xdr:grpSpPr>
          <a:xfrm>
            <a:off x="5923080" y="9552960"/>
            <a:ext cx="1565280" cy="952200"/>
            <a:chOff x="5923080" y="9552960"/>
            <a:chExt cx="1565280" cy="952200"/>
          </a:xfrm>
        </xdr:grpSpPr>
        <xdr:sp>
          <xdr:nvSpPr>
            <xdr:cNvPr id="735" name="AutoShape 1443"/>
            <xdr:cNvSpPr/>
          </xdr:nvSpPr>
          <xdr:spPr>
            <a:xfrm>
              <a:off x="5923080" y="9552960"/>
              <a:ext cx="1278000" cy="952200"/>
            </a:xfrm>
            <a:prstGeom prst="roundRect">
              <a:avLst>
                <a:gd name="adj" fmla="val 6778"/>
              </a:avLst>
            </a:prstGeom>
            <a:solidFill>
              <a:srgbClr val="c0c0c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36" name="Group 1444"/>
            <xdr:cNvGrpSpPr/>
          </xdr:nvGrpSpPr>
          <xdr:grpSpPr>
            <a:xfrm>
              <a:off x="6902640" y="9627840"/>
              <a:ext cx="585720" cy="257400"/>
              <a:chOff x="6902640" y="9627840"/>
              <a:chExt cx="585720" cy="257400"/>
            </a:xfrm>
          </xdr:grpSpPr>
          <xdr:grpSp>
            <xdr:nvGrpSpPr>
              <xdr:cNvPr id="737" name="Group 1445"/>
              <xdr:cNvGrpSpPr/>
            </xdr:nvGrpSpPr>
            <xdr:grpSpPr>
              <a:xfrm>
                <a:off x="6902640" y="9627840"/>
                <a:ext cx="585720" cy="257400"/>
                <a:chOff x="6902640" y="9627840"/>
                <a:chExt cx="585720" cy="257400"/>
              </a:xfrm>
            </xdr:grpSpPr>
            <xdr:sp>
              <xdr:nvSpPr>
                <xdr:cNvPr id="738" name="Oval 1446"/>
                <xdr:cNvSpPr/>
              </xdr:nvSpPr>
              <xdr:spPr>
                <a:xfrm>
                  <a:off x="6902640" y="9627840"/>
                  <a:ext cx="273240" cy="257400"/>
                </a:xfrm>
                <a:prstGeom prst="ellipse">
                  <a:avLst/>
                </a:prstGeom>
                <a:solidFill>
                  <a:srgbClr val="ff9933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39" name="Oval 1447"/>
                <xdr:cNvSpPr/>
              </xdr:nvSpPr>
              <xdr:spPr>
                <a:xfrm>
                  <a:off x="7215120" y="9627840"/>
                  <a:ext cx="273240" cy="257400"/>
                </a:xfrm>
                <a:prstGeom prst="ellipse">
                  <a:avLst/>
                </a:prstGeom>
                <a:solidFill>
                  <a:srgbClr val="ff9933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0" name="Rectangle 1448"/>
                <xdr:cNvSpPr/>
              </xdr:nvSpPr>
              <xdr:spPr>
                <a:xfrm>
                  <a:off x="7036560" y="9627840"/>
                  <a:ext cx="317880" cy="257400"/>
                </a:xfrm>
                <a:prstGeom prst="rect">
                  <a:avLst/>
                </a:prstGeom>
                <a:solidFill>
                  <a:srgbClr val="ff9933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1" name="Line 1449"/>
                <xdr:cNvSpPr/>
              </xdr:nvSpPr>
              <xdr:spPr>
                <a:xfrm>
                  <a:off x="7036560" y="9627840"/>
                  <a:ext cx="3178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2" name="Line 1450"/>
                <xdr:cNvSpPr/>
              </xdr:nvSpPr>
              <xdr:spPr>
                <a:xfrm>
                  <a:off x="7030800" y="9885240"/>
                  <a:ext cx="3124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743" name="AutoShape 1451"/>
              <xdr:cNvSpPr/>
            </xdr:nvSpPr>
            <xdr:spPr>
              <a:xfrm>
                <a:off x="6930720" y="9675000"/>
                <a:ext cx="219600" cy="167760"/>
              </a:xfrm>
              <a:prstGeom prst="hexagon">
                <a:avLst>
                  <a:gd name="adj" fmla="val 32725"/>
                  <a:gd name="vf" fmla="val 115470"/>
                </a:avLst>
              </a:prstGeom>
              <a:solidFill>
                <a:srgbClr val="ffcc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4" name="Oval 1452"/>
              <xdr:cNvSpPr/>
            </xdr:nvSpPr>
            <xdr:spPr>
              <a:xfrm>
                <a:off x="6981120" y="9701280"/>
                <a:ext cx="118080" cy="115200"/>
              </a:xfrm>
              <a:prstGeom prst="ellipse">
                <a:avLst/>
              </a:prstGeom>
              <a:solidFill>
                <a:srgbClr val="ff99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5" name="AutoShape 1453"/>
              <xdr:cNvSpPr/>
            </xdr:nvSpPr>
            <xdr:spPr>
              <a:xfrm>
                <a:off x="7246080" y="9675000"/>
                <a:ext cx="219600" cy="167760"/>
              </a:xfrm>
              <a:prstGeom prst="hexagon">
                <a:avLst>
                  <a:gd name="adj" fmla="val 32725"/>
                  <a:gd name="vf" fmla="val 115470"/>
                </a:avLst>
              </a:prstGeom>
              <a:solidFill>
                <a:srgbClr val="ffcc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6" name="Oval 1454"/>
              <xdr:cNvSpPr/>
            </xdr:nvSpPr>
            <xdr:spPr>
              <a:xfrm>
                <a:off x="7296480" y="9701280"/>
                <a:ext cx="118080" cy="115200"/>
              </a:xfrm>
              <a:prstGeom prst="ellipse">
                <a:avLst/>
              </a:prstGeom>
              <a:solidFill>
                <a:srgbClr val="ff99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747" name="AutoShape 1328"/>
          <xdr:cNvSpPr/>
        </xdr:nvSpPr>
        <xdr:spPr>
          <a:xfrm>
            <a:off x="4629240" y="9552960"/>
            <a:ext cx="1282320" cy="957240"/>
          </a:xfrm>
          <a:prstGeom prst="roundRect">
            <a:avLst>
              <a:gd name="adj" fmla="val 6778"/>
            </a:avLst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48" name="Group 1364"/>
          <xdr:cNvGrpSpPr/>
        </xdr:nvGrpSpPr>
        <xdr:grpSpPr>
          <a:xfrm>
            <a:off x="5612400" y="9628560"/>
            <a:ext cx="593280" cy="263880"/>
            <a:chOff x="5612400" y="9628560"/>
            <a:chExt cx="593280" cy="263880"/>
          </a:xfrm>
        </xdr:grpSpPr>
        <xdr:sp>
          <xdr:nvSpPr>
            <xdr:cNvPr id="749" name="Oval 1365"/>
            <xdr:cNvSpPr/>
          </xdr:nvSpPr>
          <xdr:spPr>
            <a:xfrm>
              <a:off x="5612400" y="9628560"/>
              <a:ext cx="276840" cy="263880"/>
            </a:xfrm>
            <a:prstGeom prst="ellipse">
              <a:avLst/>
            </a:prstGeom>
            <a:solidFill>
              <a:srgbClr val="ff99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0" name="Oval 1366"/>
            <xdr:cNvSpPr/>
          </xdr:nvSpPr>
          <xdr:spPr>
            <a:xfrm>
              <a:off x="5928840" y="9628560"/>
              <a:ext cx="276840" cy="263880"/>
            </a:xfrm>
            <a:prstGeom prst="ellipse">
              <a:avLst/>
            </a:prstGeom>
            <a:solidFill>
              <a:srgbClr val="ff99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1" name="Rectangle 1367"/>
            <xdr:cNvSpPr/>
          </xdr:nvSpPr>
          <xdr:spPr>
            <a:xfrm>
              <a:off x="5747760" y="9628560"/>
              <a:ext cx="321840" cy="263880"/>
            </a:xfrm>
            <a:prstGeom prst="rect">
              <a:avLst/>
            </a:prstGeom>
            <a:solidFill>
              <a:srgbClr val="ff99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2" name="Line 1368"/>
            <xdr:cNvSpPr/>
          </xdr:nvSpPr>
          <xdr:spPr>
            <a:xfrm>
              <a:off x="5747760" y="9628560"/>
              <a:ext cx="321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3" name="Line 1369"/>
            <xdr:cNvSpPr/>
          </xdr:nvSpPr>
          <xdr:spPr>
            <a:xfrm>
              <a:off x="5742360" y="9892440"/>
              <a:ext cx="316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54" name="AutoShape 1370"/>
          <xdr:cNvSpPr/>
        </xdr:nvSpPr>
        <xdr:spPr>
          <a:xfrm>
            <a:off x="5646240" y="9676800"/>
            <a:ext cx="214560" cy="172080"/>
          </a:xfrm>
          <a:prstGeom prst="hexagon">
            <a:avLst>
              <a:gd name="adj" fmla="val 31172"/>
              <a:gd name="vf" fmla="val 115470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Oval 1371"/>
          <xdr:cNvSpPr/>
        </xdr:nvSpPr>
        <xdr:spPr>
          <a:xfrm>
            <a:off x="5691240" y="9703800"/>
            <a:ext cx="124200" cy="118080"/>
          </a:xfrm>
          <a:prstGeom prst="ellipse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AutoShape 1372"/>
          <xdr:cNvSpPr/>
        </xdr:nvSpPr>
        <xdr:spPr>
          <a:xfrm>
            <a:off x="5962680" y="9676800"/>
            <a:ext cx="220320" cy="172080"/>
          </a:xfrm>
          <a:prstGeom prst="hexagon">
            <a:avLst>
              <a:gd name="adj" fmla="val 32008"/>
              <a:gd name="vf" fmla="val 115470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Oval 1373"/>
          <xdr:cNvSpPr/>
        </xdr:nvSpPr>
        <xdr:spPr>
          <a:xfrm>
            <a:off x="6013440" y="9703800"/>
            <a:ext cx="118440" cy="118080"/>
          </a:xfrm>
          <a:prstGeom prst="ellipse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" name="Oval 1483"/>
          <xdr:cNvSpPr/>
        </xdr:nvSpPr>
        <xdr:spPr>
          <a:xfrm>
            <a:off x="9488160" y="10096200"/>
            <a:ext cx="282240" cy="263520"/>
          </a:xfrm>
          <a:prstGeom prst="ellipse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Rectangle 1484"/>
          <xdr:cNvSpPr/>
        </xdr:nvSpPr>
        <xdr:spPr>
          <a:xfrm>
            <a:off x="4776120" y="10096200"/>
            <a:ext cx="4853160" cy="263520"/>
          </a:xfrm>
          <a:prstGeom prst="rect">
            <a:avLst/>
          </a:prstGeom>
          <a:solidFill>
            <a:srgbClr val="ff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Line 1485"/>
          <xdr:cNvSpPr/>
        </xdr:nvSpPr>
        <xdr:spPr>
          <a:xfrm>
            <a:off x="4798800" y="10096200"/>
            <a:ext cx="483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Line 1486"/>
          <xdr:cNvSpPr/>
        </xdr:nvSpPr>
        <xdr:spPr>
          <a:xfrm>
            <a:off x="4776120" y="10359720"/>
            <a:ext cx="4842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62" name="Group 1424"/>
          <xdr:cNvGrpSpPr/>
        </xdr:nvGrpSpPr>
        <xdr:grpSpPr>
          <a:xfrm>
            <a:off x="4307040" y="9628560"/>
            <a:ext cx="604440" cy="263880"/>
            <a:chOff x="4307040" y="9628560"/>
            <a:chExt cx="604440" cy="263880"/>
          </a:xfrm>
        </xdr:grpSpPr>
        <xdr:sp>
          <xdr:nvSpPr>
            <xdr:cNvPr id="763" name="Rectangle 1425"/>
            <xdr:cNvSpPr/>
          </xdr:nvSpPr>
          <xdr:spPr>
            <a:xfrm>
              <a:off x="4385880" y="9639000"/>
              <a:ext cx="197640" cy="216360"/>
            </a:xfrm>
            <a:prstGeom prst="rect">
              <a:avLst/>
            </a:prstGeom>
            <a:solidFill>
              <a:srgbClr val="ffff99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4" name="Rectangle 1426"/>
            <xdr:cNvSpPr/>
          </xdr:nvSpPr>
          <xdr:spPr>
            <a:xfrm>
              <a:off x="4307040" y="9676080"/>
              <a:ext cx="384120" cy="142560"/>
            </a:xfrm>
            <a:prstGeom prst="rect">
              <a:avLst/>
            </a:prstGeom>
            <a:solidFill>
              <a:srgbClr val="ff99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5" name="Oval 1427"/>
            <xdr:cNvSpPr/>
          </xdr:nvSpPr>
          <xdr:spPr>
            <a:xfrm>
              <a:off x="4651560" y="9628560"/>
              <a:ext cx="259920" cy="263880"/>
            </a:xfrm>
            <a:prstGeom prst="ellipse">
              <a:avLst/>
            </a:prstGeom>
            <a:solidFill>
              <a:srgbClr val="ff99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6" name="Rectangle 1428"/>
            <xdr:cNvSpPr/>
          </xdr:nvSpPr>
          <xdr:spPr>
            <a:xfrm>
              <a:off x="4600800" y="9686520"/>
              <a:ext cx="84600" cy="121320"/>
            </a:xfrm>
            <a:prstGeom prst="rect">
              <a:avLst/>
            </a:prstGeom>
            <a:solidFill>
              <a:srgbClr val="ff99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7" name="AutoShape 1429"/>
            <xdr:cNvSpPr/>
          </xdr:nvSpPr>
          <xdr:spPr>
            <a:xfrm>
              <a:off x="4674240" y="9676080"/>
              <a:ext cx="220320" cy="168840"/>
            </a:xfrm>
            <a:prstGeom prst="hexagon">
              <a:avLst>
                <a:gd name="adj" fmla="val 32623"/>
                <a:gd name="vf" fmla="val 115470"/>
              </a:avLst>
            </a:prstGeom>
            <a:solidFill>
              <a:srgbClr val="ffcc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8" name="Oval 1430"/>
            <xdr:cNvSpPr/>
          </xdr:nvSpPr>
          <xdr:spPr>
            <a:xfrm>
              <a:off x="4725360" y="9702360"/>
              <a:ext cx="118440" cy="115920"/>
            </a:xfrm>
            <a:prstGeom prst="ellipse">
              <a:avLst/>
            </a:prstGeom>
            <a:solidFill>
              <a:srgbClr val="ff99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69" name="Group 1494"/>
          <xdr:cNvGrpSpPr/>
        </xdr:nvGrpSpPr>
        <xdr:grpSpPr>
          <a:xfrm>
            <a:off x="4307040" y="10101600"/>
            <a:ext cx="604440" cy="263880"/>
            <a:chOff x="4307040" y="10101600"/>
            <a:chExt cx="604440" cy="263880"/>
          </a:xfrm>
        </xdr:grpSpPr>
        <xdr:sp>
          <xdr:nvSpPr>
            <xdr:cNvPr id="770" name="Rectangle 1495"/>
            <xdr:cNvSpPr/>
          </xdr:nvSpPr>
          <xdr:spPr>
            <a:xfrm>
              <a:off x="4385880" y="10112040"/>
              <a:ext cx="197640" cy="216360"/>
            </a:xfrm>
            <a:prstGeom prst="rect">
              <a:avLst/>
            </a:prstGeom>
            <a:solidFill>
              <a:srgbClr val="ffff99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1" name="Rectangle 1496"/>
            <xdr:cNvSpPr/>
          </xdr:nvSpPr>
          <xdr:spPr>
            <a:xfrm>
              <a:off x="4307040" y="10149120"/>
              <a:ext cx="384120" cy="142560"/>
            </a:xfrm>
            <a:prstGeom prst="rect">
              <a:avLst/>
            </a:prstGeom>
            <a:solidFill>
              <a:srgbClr val="ff99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2" name="Oval 1497"/>
            <xdr:cNvSpPr/>
          </xdr:nvSpPr>
          <xdr:spPr>
            <a:xfrm>
              <a:off x="4651560" y="10101600"/>
              <a:ext cx="259920" cy="263880"/>
            </a:xfrm>
            <a:prstGeom prst="ellipse">
              <a:avLst/>
            </a:prstGeom>
            <a:solidFill>
              <a:srgbClr val="ff99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3" name="Rectangle 1498"/>
            <xdr:cNvSpPr/>
          </xdr:nvSpPr>
          <xdr:spPr>
            <a:xfrm>
              <a:off x="4600800" y="10159560"/>
              <a:ext cx="84600" cy="121320"/>
            </a:xfrm>
            <a:prstGeom prst="rect">
              <a:avLst/>
            </a:prstGeom>
            <a:solidFill>
              <a:srgbClr val="ff99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4" name="AutoShape 1499"/>
            <xdr:cNvSpPr/>
          </xdr:nvSpPr>
          <xdr:spPr>
            <a:xfrm>
              <a:off x="4674240" y="10149120"/>
              <a:ext cx="220320" cy="168840"/>
            </a:xfrm>
            <a:prstGeom prst="hexagon">
              <a:avLst>
                <a:gd name="adj" fmla="val 32623"/>
                <a:gd name="vf" fmla="val 115470"/>
              </a:avLst>
            </a:prstGeom>
            <a:solidFill>
              <a:srgbClr val="ffcc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5" name="Oval 1500"/>
            <xdr:cNvSpPr/>
          </xdr:nvSpPr>
          <xdr:spPr>
            <a:xfrm>
              <a:off x="4725360" y="10175400"/>
              <a:ext cx="118440" cy="115920"/>
            </a:xfrm>
            <a:prstGeom prst="ellipse">
              <a:avLst/>
            </a:prstGeom>
            <a:solidFill>
              <a:srgbClr val="ff99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76" name="Rectangle 1501"/>
          <xdr:cNvSpPr/>
        </xdr:nvSpPr>
        <xdr:spPr>
          <a:xfrm>
            <a:off x="9499680" y="9983520"/>
            <a:ext cx="259560" cy="279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77" name="Group 1458"/>
          <xdr:cNvGrpSpPr/>
        </xdr:nvGrpSpPr>
        <xdr:grpSpPr>
          <a:xfrm>
            <a:off x="9499680" y="9619200"/>
            <a:ext cx="276840" cy="740520"/>
            <a:chOff x="9499680" y="9619200"/>
            <a:chExt cx="276840" cy="740520"/>
          </a:xfrm>
        </xdr:grpSpPr>
        <xdr:sp>
          <xdr:nvSpPr>
            <xdr:cNvPr id="778" name="Oval 1459"/>
            <xdr:cNvSpPr/>
          </xdr:nvSpPr>
          <xdr:spPr>
            <a:xfrm rot="16200000">
              <a:off x="9465120" y="10048320"/>
              <a:ext cx="345600" cy="276840"/>
            </a:xfrm>
            <a:prstGeom prst="ellipse">
              <a:avLst/>
            </a:prstGeom>
            <a:solidFill>
              <a:srgbClr val="ff99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9" name="Oval 1460"/>
            <xdr:cNvSpPr/>
          </xdr:nvSpPr>
          <xdr:spPr>
            <a:xfrm rot="16200000">
              <a:off x="9465120" y="9653400"/>
              <a:ext cx="345600" cy="276840"/>
            </a:xfrm>
            <a:prstGeom prst="ellipse">
              <a:avLst/>
            </a:prstGeom>
            <a:solidFill>
              <a:srgbClr val="ff99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0" name="Rectangle 1461"/>
            <xdr:cNvSpPr/>
          </xdr:nvSpPr>
          <xdr:spPr>
            <a:xfrm rot="16200000">
              <a:off x="9437040" y="9851040"/>
              <a:ext cx="401760" cy="276840"/>
            </a:xfrm>
            <a:prstGeom prst="rect">
              <a:avLst/>
            </a:prstGeom>
            <a:solidFill>
              <a:srgbClr val="ff99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1" name="Line 1462"/>
            <xdr:cNvSpPr/>
          </xdr:nvSpPr>
          <xdr:spPr>
            <a:xfrm flipV="1">
              <a:off x="9499680" y="9788760"/>
              <a:ext cx="0" cy="40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2" name="Line 1463"/>
            <xdr:cNvSpPr/>
          </xdr:nvSpPr>
          <xdr:spPr>
            <a:xfrm flipV="1">
              <a:off x="9776520" y="9802800"/>
              <a:ext cx="0" cy="394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83" name="Line 1437"/>
          <xdr:cNvSpPr/>
        </xdr:nvSpPr>
        <xdr:spPr>
          <a:xfrm>
            <a:off x="9770760" y="9762840"/>
            <a:ext cx="0" cy="456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AutoShape 1464"/>
          <xdr:cNvSpPr/>
        </xdr:nvSpPr>
        <xdr:spPr>
          <a:xfrm>
            <a:off x="9527760" y="9666000"/>
            <a:ext cx="220320" cy="172080"/>
          </a:xfrm>
          <a:prstGeom prst="hexagon">
            <a:avLst>
              <a:gd name="adj" fmla="val 32008"/>
              <a:gd name="vf" fmla="val 115470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Oval 1465"/>
          <xdr:cNvSpPr/>
        </xdr:nvSpPr>
        <xdr:spPr>
          <a:xfrm>
            <a:off x="9578880" y="9698400"/>
            <a:ext cx="118440" cy="112680"/>
          </a:xfrm>
          <a:prstGeom prst="ellipse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Rectangle 1502"/>
          <xdr:cNvSpPr/>
        </xdr:nvSpPr>
        <xdr:spPr>
          <a:xfrm>
            <a:off x="9431640" y="10101600"/>
            <a:ext cx="208800" cy="258120"/>
          </a:xfrm>
          <a:prstGeom prst="rect">
            <a:avLst/>
          </a:prstGeom>
          <a:solidFill>
            <a:srgbClr val="ff99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Line 1385"/>
          <xdr:cNvSpPr/>
        </xdr:nvSpPr>
        <xdr:spPr>
          <a:xfrm>
            <a:off x="5911920" y="10510560"/>
            <a:ext cx="0" cy="107280"/>
          </a:xfrm>
          <a:prstGeom prst="line">
            <a:avLst/>
          </a:prstGeom>
          <a:ln w="19080">
            <a:solidFill>
              <a:srgbClr val="0000ff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79000</xdr:colOff>
      <xdr:row>71</xdr:row>
      <xdr:rowOff>9720</xdr:rowOff>
    </xdr:from>
    <xdr:to>
      <xdr:col>12</xdr:col>
      <xdr:colOff>150120</xdr:colOff>
      <xdr:row>73</xdr:row>
      <xdr:rowOff>75960</xdr:rowOff>
    </xdr:to>
    <xdr:sp>
      <xdr:nvSpPr>
        <xdr:cNvPr id="788" name="Text Box 1506"/>
        <xdr:cNvSpPr/>
      </xdr:nvSpPr>
      <xdr:spPr>
        <a:xfrm>
          <a:off x="2831760" y="11506320"/>
          <a:ext cx="49766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200" spc="-1" strike="noStrike">
              <a:solidFill>
                <a:srgbClr val="000000"/>
              </a:solidFill>
              <a:latin typeface="Arial"/>
            </a:rPr>
            <a:t>Pack with One Row of Modul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67</xdr:row>
      <xdr:rowOff>28440</xdr:rowOff>
    </xdr:from>
    <xdr:to>
      <xdr:col>4</xdr:col>
      <xdr:colOff>309600</xdr:colOff>
      <xdr:row>69</xdr:row>
      <xdr:rowOff>95400</xdr:rowOff>
    </xdr:to>
    <xdr:sp>
      <xdr:nvSpPr>
        <xdr:cNvPr id="789" name="Text Box 1507"/>
        <xdr:cNvSpPr/>
      </xdr:nvSpPr>
      <xdr:spPr>
        <a:xfrm>
          <a:off x="797760" y="10877400"/>
          <a:ext cx="206460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200" spc="-1" strike="noStrike">
              <a:solidFill>
                <a:srgbClr val="000000"/>
              </a:solidFill>
              <a:latin typeface="Arial"/>
            </a:rPr>
            <a:t>Section A-A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8600</xdr:colOff>
      <xdr:row>67</xdr:row>
      <xdr:rowOff>19080</xdr:rowOff>
    </xdr:from>
    <xdr:to>
      <xdr:col>13</xdr:col>
      <xdr:colOff>100440</xdr:colOff>
      <xdr:row>69</xdr:row>
      <xdr:rowOff>86040</xdr:rowOff>
    </xdr:to>
    <xdr:sp>
      <xdr:nvSpPr>
        <xdr:cNvPr id="790" name="Text Box 1508"/>
        <xdr:cNvSpPr/>
      </xdr:nvSpPr>
      <xdr:spPr>
        <a:xfrm>
          <a:off x="6332040" y="10868040"/>
          <a:ext cx="206460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200" spc="-1" strike="noStrike">
              <a:solidFill>
                <a:srgbClr val="000000"/>
              </a:solidFill>
              <a:latin typeface="Arial"/>
            </a:rPr>
            <a:t>Section B-B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59</xdr:row>
      <xdr:rowOff>66240</xdr:rowOff>
    </xdr:from>
    <xdr:to>
      <xdr:col>5</xdr:col>
      <xdr:colOff>124560</xdr:colOff>
      <xdr:row>61</xdr:row>
      <xdr:rowOff>4680</xdr:rowOff>
    </xdr:to>
    <xdr:grpSp>
      <xdr:nvGrpSpPr>
        <xdr:cNvPr id="791" name="Group 411"/>
        <xdr:cNvGrpSpPr/>
      </xdr:nvGrpSpPr>
      <xdr:grpSpPr>
        <a:xfrm>
          <a:off x="3200760" y="9619920"/>
          <a:ext cx="114840" cy="262080"/>
          <a:chOff x="3200760" y="9619920"/>
          <a:chExt cx="114840" cy="262080"/>
        </a:xfrm>
      </xdr:grpSpPr>
      <xdr:sp>
        <xdr:nvSpPr>
          <xdr:cNvPr id="792" name="Rectangle 412"/>
          <xdr:cNvSpPr/>
        </xdr:nvSpPr>
        <xdr:spPr>
          <a:xfrm>
            <a:off x="3200760" y="9694800"/>
            <a:ext cx="114840" cy="106920"/>
          </a:xfrm>
          <a:prstGeom prst="rect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Rectangle 413"/>
          <xdr:cNvSpPr/>
        </xdr:nvSpPr>
        <xdr:spPr>
          <a:xfrm>
            <a:off x="3260880" y="9667800"/>
            <a:ext cx="38160" cy="17100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Rectangle 414"/>
          <xdr:cNvSpPr/>
        </xdr:nvSpPr>
        <xdr:spPr>
          <a:xfrm>
            <a:off x="3228120" y="9619920"/>
            <a:ext cx="32760" cy="262080"/>
          </a:xfrm>
          <a:prstGeom prst="rect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Rectangle 415"/>
          <xdr:cNvSpPr/>
        </xdr:nvSpPr>
        <xdr:spPr>
          <a:xfrm>
            <a:off x="3200760" y="9641160"/>
            <a:ext cx="27360" cy="224640"/>
          </a:xfrm>
          <a:prstGeom prst="rect">
            <a:avLst/>
          </a:prstGeom>
          <a:solidFill>
            <a:srgbClr val="ff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cse.anl.gov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7" min="7" style="0" width="12.42"/>
    <col collapsed="false" customWidth="true" hidden="false" outlineLevel="0" max="9" min="9" style="0" width="11.28"/>
    <col collapsed="false" customWidth="true" hidden="false" outlineLevel="0" max="12" min="12" style="0" width="11.13"/>
    <col collapsed="false" customWidth="true" hidden="false" outlineLevel="0" max="15" min="15" style="1" width="12.2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O1" s="4"/>
    </row>
    <row r="2" customFormat="false" ht="16.5" hidden="false" customHeight="false" outlineLevel="0" collapsed="false">
      <c r="A2" s="5"/>
      <c r="B2" s="6"/>
      <c r="C2" s="6"/>
      <c r="D2" s="6"/>
      <c r="E2" s="6"/>
      <c r="F2" s="7" t="s">
        <v>1</v>
      </c>
      <c r="G2" s="7"/>
      <c r="H2" s="7"/>
      <c r="I2" s="7"/>
      <c r="J2" s="7"/>
      <c r="K2" s="7"/>
      <c r="L2" s="8" t="s">
        <v>2</v>
      </c>
      <c r="O2" s="4"/>
    </row>
    <row r="3" customFormat="false" ht="15.75" hidden="false" customHeight="false" outlineLevel="0" collapsed="false">
      <c r="A3" s="5"/>
      <c r="B3" s="5"/>
      <c r="C3" s="9"/>
      <c r="D3" s="10" t="s">
        <v>3</v>
      </c>
      <c r="E3" s="11" t="s">
        <v>4</v>
      </c>
      <c r="F3" s="11" t="s">
        <v>4</v>
      </c>
      <c r="G3" s="11" t="s">
        <v>5</v>
      </c>
      <c r="H3" s="11" t="s">
        <v>6</v>
      </c>
      <c r="I3" s="11" t="s">
        <v>7</v>
      </c>
      <c r="J3" s="11" t="s">
        <v>8</v>
      </c>
      <c r="K3" s="11" t="s">
        <v>9</v>
      </c>
      <c r="L3" s="11" t="s">
        <v>10</v>
      </c>
      <c r="M3" s="5"/>
      <c r="N3" s="5"/>
      <c r="O3" s="11" t="s">
        <v>11</v>
      </c>
      <c r="P3" s="9"/>
      <c r="Q3" s="10"/>
      <c r="R3" s="11"/>
      <c r="S3" s="11"/>
      <c r="T3" s="11"/>
      <c r="U3" s="11"/>
      <c r="V3" s="11"/>
    </row>
    <row r="4" customFormat="false" ht="12.75" hidden="false" customHeight="false" outlineLevel="0" collapsed="false">
      <c r="A4" s="12" t="s">
        <v>12</v>
      </c>
      <c r="B4" s="13"/>
      <c r="C4" s="14"/>
      <c r="D4" s="14"/>
      <c r="E4" s="15"/>
      <c r="M4" s="12"/>
      <c r="N4" s="12"/>
      <c r="O4" s="16"/>
      <c r="P4" s="14"/>
      <c r="Q4" s="14"/>
      <c r="R4" s="15"/>
    </row>
    <row r="5" customFormat="false" ht="12.75" hidden="false" customHeight="false" outlineLevel="0" collapsed="false">
      <c r="A5" s="0" t="s">
        <v>13</v>
      </c>
      <c r="B5" s="13"/>
      <c r="C5" s="14"/>
      <c r="D5" s="14"/>
      <c r="E5" s="17" t="n">
        <f aca="false">IF(L5&gt;0,L5,IF($E$3=$F$3,F5,IF($E$3=$G$3,G5,IF($E$3=$H$3,H5,IF($E$3=$I$3,I5,IF($E$3=$J$3,J5,IF($E$3=$K$3,K5)))))))</f>
        <v>160</v>
      </c>
      <c r="F5" s="18" t="n">
        <v>160</v>
      </c>
      <c r="G5" s="18" t="n">
        <v>175</v>
      </c>
      <c r="H5" s="19" t="n">
        <v>150</v>
      </c>
      <c r="I5" s="18" t="n">
        <v>108</v>
      </c>
      <c r="J5" s="18" t="n">
        <v>100</v>
      </c>
      <c r="L5" s="18"/>
      <c r="O5" s="20" t="n">
        <v>150</v>
      </c>
      <c r="P5" s="14"/>
      <c r="Q5" s="14"/>
      <c r="R5" s="18"/>
      <c r="S5" s="18"/>
      <c r="T5" s="19"/>
      <c r="U5" s="18"/>
      <c r="V5" s="18"/>
    </row>
    <row r="6" customFormat="false" ht="12.75" hidden="false" customHeight="false" outlineLevel="0" collapsed="false">
      <c r="A6" s="21" t="s">
        <v>14</v>
      </c>
      <c r="B6" s="14"/>
      <c r="C6" s="14"/>
      <c r="D6" s="14"/>
      <c r="E6" s="17"/>
      <c r="F6" s="22"/>
      <c r="G6" s="22"/>
      <c r="I6" s="23"/>
      <c r="J6" s="23"/>
      <c r="M6" s="21"/>
      <c r="N6" s="21"/>
      <c r="O6" s="20"/>
      <c r="P6" s="14"/>
      <c r="Q6" s="14"/>
      <c r="R6" s="18"/>
      <c r="S6" s="22"/>
      <c r="U6" s="23"/>
      <c r="V6" s="23"/>
    </row>
    <row r="7" customFormat="false" ht="12.75" hidden="false" customHeight="false" outlineLevel="0" collapsed="false">
      <c r="A7" s="24" t="s">
        <v>15</v>
      </c>
      <c r="B7" s="25"/>
      <c r="C7" s="25"/>
      <c r="D7" s="25"/>
      <c r="E7" s="17" t="n">
        <f aca="false">IF(L7&gt;0,L7,IF($E$3=$F$3,F7,IF($E$3=$G$3,G7,IF($E$3=$H$3,H7,IF($E$3=$I$3,I7,IF($E$3=$J$3,J7,IF($E$3=$K$3,K7)))))))</f>
        <v>89</v>
      </c>
      <c r="F7" s="18" t="n">
        <f aca="false">100-F8-F9</f>
        <v>89</v>
      </c>
      <c r="G7" s="18" t="n">
        <f aca="false">100-G8-G9</f>
        <v>89</v>
      </c>
      <c r="H7" s="18" t="n">
        <f aca="false">100-H8-H9</f>
        <v>89</v>
      </c>
      <c r="I7" s="18" t="n">
        <f aca="false">100-I8-I9</f>
        <v>89</v>
      </c>
      <c r="J7" s="18" t="n">
        <f aca="false">100-J8-J9</f>
        <v>89</v>
      </c>
      <c r="M7" s="24"/>
      <c r="N7" s="24"/>
      <c r="O7" s="20" t="n">
        <v>89</v>
      </c>
      <c r="P7" s="25"/>
      <c r="Q7" s="25"/>
      <c r="R7" s="18"/>
      <c r="S7" s="18"/>
      <c r="T7" s="18"/>
      <c r="U7" s="18"/>
      <c r="V7" s="18"/>
    </row>
    <row r="8" customFormat="false" ht="12.75" hidden="false" customHeight="false" outlineLevel="0" collapsed="false">
      <c r="A8" s="24" t="s">
        <v>16</v>
      </c>
      <c r="B8" s="26"/>
      <c r="C8" s="26"/>
      <c r="D8" s="26"/>
      <c r="E8" s="17" t="n">
        <f aca="false">IF(L8&gt;0,L8,IF($E$3=$F$3,F8,IF($E$3=$G$3,G8,IF($E$3=$H$3,H8,IF($E$3=$I$3,I8,IF($E$3=$J$3,J8,IF($E$3=$K$3,K8)))))))</f>
        <v>6</v>
      </c>
      <c r="F8" s="18" t="n">
        <v>6</v>
      </c>
      <c r="G8" s="18" t="n">
        <v>6</v>
      </c>
      <c r="H8" s="18" t="n">
        <v>6</v>
      </c>
      <c r="I8" s="18" t="n">
        <v>6</v>
      </c>
      <c r="J8" s="18" t="n">
        <v>6</v>
      </c>
      <c r="M8" s="24"/>
      <c r="N8" s="24"/>
      <c r="O8" s="20" t="n">
        <v>6</v>
      </c>
      <c r="P8" s="26"/>
      <c r="Q8" s="26"/>
      <c r="R8" s="18"/>
      <c r="S8" s="18"/>
      <c r="T8" s="18"/>
      <c r="U8" s="18"/>
      <c r="V8" s="18"/>
    </row>
    <row r="9" customFormat="false" ht="12.75" hidden="false" customHeight="false" outlineLevel="0" collapsed="false">
      <c r="A9" s="15" t="s">
        <v>17</v>
      </c>
      <c r="B9" s="15"/>
      <c r="C9" s="15"/>
      <c r="D9" s="15"/>
      <c r="E9" s="17" t="n">
        <f aca="false">IF(L9&gt;0,L9,IF($E$3=$F$3,F9,IF($E$3=$G$3,G9,IF($E$3=$H$3,H9,IF($E$3=$I$3,I9,IF($E$3=$J$3,J9,IF($E$3=$K$3,K9)))))))</f>
        <v>5</v>
      </c>
      <c r="F9" s="27" t="n">
        <v>5</v>
      </c>
      <c r="G9" s="27" t="n">
        <v>5</v>
      </c>
      <c r="H9" s="27" t="n">
        <v>5</v>
      </c>
      <c r="I9" s="27" t="n">
        <v>5</v>
      </c>
      <c r="J9" s="27" t="n">
        <v>5</v>
      </c>
      <c r="M9" s="15"/>
      <c r="N9" s="15"/>
      <c r="O9" s="1" t="n">
        <v>5</v>
      </c>
      <c r="P9" s="15"/>
      <c r="Q9" s="15"/>
      <c r="R9" s="18"/>
      <c r="S9" s="27"/>
      <c r="T9" s="27"/>
      <c r="U9" s="27"/>
      <c r="V9" s="27"/>
    </row>
    <row r="10" customFormat="false" ht="12.75" hidden="false" customHeight="false" outlineLevel="0" collapsed="false">
      <c r="A10" s="28" t="s">
        <v>18</v>
      </c>
      <c r="B10" s="15"/>
      <c r="C10" s="15"/>
      <c r="D10" s="15"/>
      <c r="E10" s="17" t="str">
        <f aca="false">IF(L10&gt;0,L10,IF($E$3=$F$3,F10,IF($E$3=$G$3,G10,IF($E$3=$H$3,H10,IF($E$3=$I$3,I10,IF($E$3=$J$3,J10,IF($E$3=$K$3,K10)))))))</f>
        <v>NMP</v>
      </c>
      <c r="F10" s="27" t="s">
        <v>19</v>
      </c>
      <c r="G10" s="27" t="s">
        <v>19</v>
      </c>
      <c r="H10" s="27" t="s">
        <v>19</v>
      </c>
      <c r="I10" s="27" t="s">
        <v>19</v>
      </c>
      <c r="J10" s="27" t="s">
        <v>19</v>
      </c>
      <c r="M10" s="28"/>
      <c r="N10" s="28"/>
      <c r="O10" s="1" t="s">
        <v>19</v>
      </c>
      <c r="P10" s="15"/>
      <c r="Q10" s="15"/>
      <c r="R10" s="18"/>
      <c r="S10" s="27"/>
      <c r="T10" s="27"/>
      <c r="U10" s="27"/>
      <c r="V10" s="27"/>
    </row>
    <row r="11" customFormat="false" ht="12.75" hidden="false" customHeight="false" outlineLevel="0" collapsed="false">
      <c r="A11" s="28" t="s">
        <v>20</v>
      </c>
      <c r="B11" s="29"/>
      <c r="C11" s="29"/>
      <c r="D11" s="29"/>
      <c r="E11" s="17" t="n">
        <f aca="false">IF(L11&gt;0,L11,IF($E$3=$F$3,F11,IF($E$3=$G$3,G11,IF($E$3=$H$3,H11,IF($E$3=$I$3,I11,IF($E$3=$J$3,J11,IF($E$3=$K$3,K11)))))))</f>
        <v>32</v>
      </c>
      <c r="F11" s="30" t="n">
        <v>32</v>
      </c>
      <c r="G11" s="30" t="n">
        <v>32</v>
      </c>
      <c r="H11" s="30" t="n">
        <v>50</v>
      </c>
      <c r="I11" s="30" t="n">
        <v>32</v>
      </c>
      <c r="J11" s="30" t="n">
        <v>32</v>
      </c>
      <c r="L11" s="30"/>
      <c r="M11" s="28"/>
      <c r="N11" s="28"/>
      <c r="O11" s="30" t="n">
        <v>32</v>
      </c>
      <c r="P11" s="29"/>
      <c r="Q11" s="29"/>
      <c r="R11" s="18"/>
      <c r="S11" s="30"/>
      <c r="T11" s="30"/>
      <c r="U11" s="30"/>
      <c r="V11" s="30"/>
    </row>
    <row r="12" customFormat="false" ht="14.25" hidden="false" customHeight="false" outlineLevel="0" collapsed="false">
      <c r="A12" s="28" t="s">
        <v>21</v>
      </c>
      <c r="B12" s="29"/>
      <c r="C12" s="29"/>
      <c r="D12" s="29"/>
      <c r="E12" s="17"/>
      <c r="F12" s="22"/>
      <c r="G12" s="22"/>
      <c r="I12" s="30"/>
      <c r="J12" s="30"/>
      <c r="M12" s="28"/>
      <c r="N12" s="28"/>
      <c r="O12" s="31"/>
      <c r="P12" s="29"/>
      <c r="Q12" s="29"/>
      <c r="R12" s="18"/>
      <c r="S12" s="22"/>
      <c r="U12" s="30"/>
      <c r="V12" s="30"/>
    </row>
    <row r="13" customFormat="false" ht="12.75" hidden="false" customHeight="false" outlineLevel="0" collapsed="false">
      <c r="A13" s="24" t="s">
        <v>15</v>
      </c>
      <c r="B13" s="29"/>
      <c r="C13" s="29"/>
      <c r="D13" s="29"/>
      <c r="E13" s="17" t="n">
        <f aca="false">IF(L13&gt;0,L13,IF($E$3=$F$3,F13,IF($E$3=$G$3,G13,IF($E$3=$H$3,H13,IF($E$3=$I$3,I13,IF($E$3=$J$3,J13,IF($E$3=$K$3,K13)))))))</f>
        <v>4.78</v>
      </c>
      <c r="F13" s="27" t="n">
        <v>4.78</v>
      </c>
      <c r="G13" s="27" t="n">
        <v>4.65</v>
      </c>
      <c r="H13" s="27" t="n">
        <v>3.45</v>
      </c>
      <c r="I13" s="27" t="n">
        <v>4.23</v>
      </c>
      <c r="J13" s="27" t="n">
        <v>4.23</v>
      </c>
      <c r="M13" s="24"/>
      <c r="N13" s="24"/>
      <c r="O13" s="31" t="n">
        <v>4.65</v>
      </c>
      <c r="P13" s="29"/>
      <c r="Q13" s="29"/>
      <c r="R13" s="18"/>
      <c r="S13" s="27"/>
      <c r="T13" s="27"/>
      <c r="U13" s="27"/>
      <c r="V13" s="27"/>
    </row>
    <row r="14" customFormat="false" ht="12.75" hidden="false" customHeight="false" outlineLevel="0" collapsed="false">
      <c r="A14" s="24" t="s">
        <v>16</v>
      </c>
      <c r="B14" s="29"/>
      <c r="C14" s="29"/>
      <c r="D14" s="29"/>
      <c r="E14" s="17" t="n">
        <f aca="false">IF(L14&gt;0,L14,IF($E$3=$F$3,F14,IF($E$3=$G$3,G14,IF($E$3=$H$3,H14,IF($E$3=$I$3,I14,IF($E$3=$J$3,J14,IF($E$3=$K$3,K14)))))))</f>
        <v>1.825</v>
      </c>
      <c r="F14" s="27" t="n">
        <v>1.825</v>
      </c>
      <c r="G14" s="27" t="n">
        <v>1.825</v>
      </c>
      <c r="H14" s="27" t="n">
        <v>1.825</v>
      </c>
      <c r="I14" s="27" t="n">
        <v>1.825</v>
      </c>
      <c r="J14" s="27" t="n">
        <v>1.825</v>
      </c>
      <c r="M14" s="24"/>
      <c r="N14" s="24"/>
      <c r="O14" s="31" t="n">
        <v>1.825</v>
      </c>
      <c r="P14" s="29"/>
      <c r="Q14" s="29"/>
      <c r="R14" s="18"/>
      <c r="S14" s="27"/>
      <c r="T14" s="27"/>
      <c r="U14" s="27"/>
      <c r="V14" s="27"/>
    </row>
    <row r="15" customFormat="false" ht="12.75" hidden="false" customHeight="false" outlineLevel="0" collapsed="false">
      <c r="A15" s="15" t="s">
        <v>17</v>
      </c>
      <c r="B15" s="29"/>
      <c r="C15" s="29"/>
      <c r="D15" s="29"/>
      <c r="E15" s="17" t="n">
        <f aca="false">IF(L15&gt;0,L15,IF($E$3=$F$3,F15,IF($E$3=$G$3,G15,IF($E$3=$H$3,H15,IF($E$3=$I$3,I15,IF($E$3=$J$3,J15,IF($E$3=$K$3,K15)))))))</f>
        <v>1.77</v>
      </c>
      <c r="F15" s="27" t="n">
        <v>1.77</v>
      </c>
      <c r="G15" s="27" t="n">
        <v>1.77</v>
      </c>
      <c r="H15" s="27" t="n">
        <v>1.77</v>
      </c>
      <c r="I15" s="27" t="n">
        <v>1.77</v>
      </c>
      <c r="J15" s="27" t="n">
        <v>1.77</v>
      </c>
      <c r="M15" s="15"/>
      <c r="N15" s="15"/>
      <c r="O15" s="31" t="n">
        <v>1.77</v>
      </c>
      <c r="P15" s="29"/>
      <c r="Q15" s="29"/>
      <c r="R15" s="18"/>
      <c r="S15" s="27"/>
      <c r="T15" s="27"/>
      <c r="U15" s="27"/>
      <c r="V15" s="27"/>
    </row>
    <row r="16" customFormat="false" ht="12.75" hidden="false" customHeight="false" outlineLevel="0" collapsed="false">
      <c r="A16" s="13" t="s">
        <v>22</v>
      </c>
      <c r="B16" s="32"/>
      <c r="C16" s="32"/>
      <c r="D16" s="32"/>
      <c r="E16" s="17"/>
      <c r="F16" s="22"/>
      <c r="G16" s="22"/>
      <c r="I16" s="33"/>
      <c r="J16" s="33"/>
      <c r="M16" s="13"/>
      <c r="N16" s="13"/>
      <c r="O16" s="20"/>
      <c r="P16" s="32"/>
      <c r="Q16" s="32"/>
      <c r="R16" s="18"/>
      <c r="S16" s="22"/>
      <c r="U16" s="33"/>
      <c r="V16" s="33"/>
    </row>
    <row r="17" customFormat="false" ht="12.75" hidden="false" customHeight="false" outlineLevel="0" collapsed="false">
      <c r="A17" s="34" t="s">
        <v>23</v>
      </c>
      <c r="B17" s="32"/>
      <c r="C17" s="32"/>
      <c r="D17" s="32"/>
      <c r="E17" s="17" t="n">
        <f aca="false">IF(L17&gt;0,L17,IF($E$3=$F$3,F17,IF($E$3=$G$3,G17,IF($E$3=$H$3,H17,IF($E$3=$I$3,I17,IF($E$3=$J$3,J17,IF($E$3=$K$3,K17)))))))</f>
        <v>1.25</v>
      </c>
      <c r="F17" s="27" t="n">
        <v>1.25</v>
      </c>
      <c r="G17" s="27" t="n">
        <v>1.25</v>
      </c>
      <c r="H17" s="27" t="n">
        <v>1.2</v>
      </c>
      <c r="I17" s="35" t="n">
        <v>1.1</v>
      </c>
      <c r="J17" s="27" t="n">
        <v>1.2</v>
      </c>
      <c r="L17" s="27"/>
      <c r="M17" s="34"/>
      <c r="N17" s="34"/>
      <c r="O17" s="20" t="n">
        <v>1.25</v>
      </c>
      <c r="P17" s="32"/>
      <c r="Q17" s="32"/>
      <c r="R17" s="36"/>
      <c r="S17" s="27"/>
      <c r="T17" s="27"/>
      <c r="U17" s="35"/>
      <c r="V17" s="27"/>
    </row>
    <row r="18" customFormat="false" ht="12.75" hidden="false" customHeight="false" outlineLevel="0" collapsed="false">
      <c r="A18" s="0" t="s">
        <v>13</v>
      </c>
      <c r="B18" s="32"/>
      <c r="C18" s="32"/>
      <c r="D18" s="32"/>
      <c r="E18" s="17" t="n">
        <f aca="false">IF(L18&gt;0,L18,IF($E$3=$F$3,F18,IF($E$3=$G$3,G18,IF($E$3=$H$3,H18,IF($E$3=$I$3,I18,IF($E$3=$J$3,J18,IF($E$3=$K$3,K18)))))))</f>
        <v>330</v>
      </c>
      <c r="F18" s="27" t="n">
        <v>330</v>
      </c>
      <c r="G18" s="27" t="n">
        <v>330</v>
      </c>
      <c r="H18" s="27" t="n">
        <v>330</v>
      </c>
      <c r="I18" s="37" t="n">
        <v>170</v>
      </c>
      <c r="J18" s="27" t="n">
        <v>330</v>
      </c>
      <c r="L18" s="27"/>
      <c r="O18" s="20" t="n">
        <v>330</v>
      </c>
      <c r="P18" s="32"/>
      <c r="Q18" s="32"/>
      <c r="R18" s="18"/>
      <c r="S18" s="27"/>
      <c r="T18" s="27"/>
      <c r="U18" s="37"/>
      <c r="V18" s="27"/>
    </row>
    <row r="19" customFormat="false" ht="12.75" hidden="false" customHeight="false" outlineLevel="0" collapsed="false">
      <c r="A19" s="38" t="s">
        <v>14</v>
      </c>
      <c r="B19" s="32"/>
      <c r="C19" s="32"/>
      <c r="D19" s="32"/>
      <c r="E19" s="17"/>
      <c r="F19" s="22"/>
      <c r="G19" s="22"/>
      <c r="I19" s="33"/>
      <c r="J19" s="22"/>
      <c r="M19" s="38"/>
      <c r="N19" s="38"/>
      <c r="O19" s="20"/>
      <c r="P19" s="32"/>
      <c r="Q19" s="32"/>
      <c r="R19" s="18"/>
      <c r="S19" s="22"/>
      <c r="U19" s="33"/>
      <c r="V19" s="22"/>
    </row>
    <row r="20" customFormat="false" ht="12.75" hidden="false" customHeight="false" outlineLevel="0" collapsed="false">
      <c r="A20" s="39" t="s">
        <v>15</v>
      </c>
      <c r="B20" s="32"/>
      <c r="C20" s="32"/>
      <c r="D20" s="32"/>
      <c r="E20" s="17" t="n">
        <f aca="false">IF(L20&gt;0,L20,IF($E$3=$F$3,F20,IF($E$3=$G$3,G20,IF($E$3=$H$3,H20,IF($E$3=$I$3,I20,IF($E$3=$J$3,J20,IF($E$3=$K$3,K20)))))))</f>
        <v>95</v>
      </c>
      <c r="F20" s="40" t="n">
        <f aca="false">100-F21-F22</f>
        <v>95</v>
      </c>
      <c r="G20" s="40" t="n">
        <f aca="false">100-G21-G22</f>
        <v>95</v>
      </c>
      <c r="H20" s="40" t="n">
        <f aca="false">100-H21-H22</f>
        <v>95</v>
      </c>
      <c r="I20" s="40" t="n">
        <f aca="false">100-I21-I22</f>
        <v>89</v>
      </c>
      <c r="J20" s="40" t="n">
        <f aca="false">100-J21-J22</f>
        <v>95</v>
      </c>
      <c r="M20" s="39"/>
      <c r="N20" s="39"/>
      <c r="O20" s="41" t="n">
        <v>95</v>
      </c>
      <c r="P20" s="32"/>
      <c r="Q20" s="32"/>
      <c r="R20" s="18"/>
      <c r="S20" s="40"/>
      <c r="T20" s="40"/>
      <c r="U20" s="40"/>
      <c r="V20" s="40"/>
    </row>
    <row r="21" customFormat="false" ht="12.75" hidden="false" customHeight="false" outlineLevel="0" collapsed="false">
      <c r="A21" s="34" t="s">
        <v>16</v>
      </c>
      <c r="B21" s="32"/>
      <c r="C21" s="32"/>
      <c r="D21" s="32"/>
      <c r="E21" s="17" t="n">
        <f aca="false">IF(L21&gt;0,L21,IF($E$3=$F$3,F21,IF($E$3=$G$3,G21,IF($E$3=$H$3,H21,IF($E$3=$I$3,I21,IF($E$3=$J$3,J21,IF($E$3=$K$3,K21)))))))</f>
        <v>0</v>
      </c>
      <c r="F21" s="40" t="n">
        <v>0</v>
      </c>
      <c r="G21" s="40" t="n">
        <v>0</v>
      </c>
      <c r="H21" s="40" t="n">
        <v>0</v>
      </c>
      <c r="I21" s="40" t="n">
        <v>6</v>
      </c>
      <c r="J21" s="40" t="n">
        <v>0</v>
      </c>
      <c r="M21" s="34"/>
      <c r="N21" s="34"/>
      <c r="O21" s="41" t="n">
        <v>0</v>
      </c>
      <c r="P21" s="28"/>
      <c r="Q21" s="32"/>
      <c r="R21" s="18"/>
      <c r="S21" s="40"/>
      <c r="T21" s="40"/>
      <c r="U21" s="40"/>
      <c r="V21" s="40"/>
    </row>
    <row r="22" customFormat="false" ht="12.75" hidden="false" customHeight="false" outlineLevel="0" collapsed="false">
      <c r="A22" s="34" t="s">
        <v>17</v>
      </c>
      <c r="B22" s="32"/>
      <c r="C22" s="32"/>
      <c r="D22" s="32"/>
      <c r="E22" s="17" t="n">
        <f aca="false">IF(L22&gt;0,L22,IF($E$3=$F$3,F22,IF($E$3=$G$3,G22,IF($E$3=$H$3,H22,IF($E$3=$I$3,I22,IF($E$3=$J$3,J22,IF($E$3=$K$3,K22)))))))</f>
        <v>5</v>
      </c>
      <c r="F22" s="40" t="n">
        <v>5</v>
      </c>
      <c r="G22" s="40" t="n">
        <v>5</v>
      </c>
      <c r="H22" s="40" t="n">
        <v>5</v>
      </c>
      <c r="I22" s="40" t="n">
        <v>5</v>
      </c>
      <c r="J22" s="40" t="n">
        <v>5</v>
      </c>
      <c r="M22" s="34"/>
      <c r="N22" s="34"/>
      <c r="O22" s="41" t="n">
        <v>5</v>
      </c>
      <c r="P22" s="32"/>
      <c r="Q22" s="32"/>
      <c r="R22" s="18"/>
      <c r="S22" s="40"/>
      <c r="T22" s="40"/>
      <c r="U22" s="40"/>
      <c r="V22" s="40"/>
    </row>
    <row r="23" customFormat="false" ht="12.75" hidden="false" customHeight="false" outlineLevel="0" collapsed="false">
      <c r="A23" s="28" t="s">
        <v>18</v>
      </c>
      <c r="B23" s="32"/>
      <c r="C23" s="32"/>
      <c r="D23" s="32"/>
      <c r="E23" s="17" t="str">
        <f aca="false">IF(L23&gt;0,L23,IF($E$3=$F$3,F23,IF($E$3=$G$3,G23,IF($E$3=$H$3,H23,IF($E$3=$I$3,I23,IF($E$3=$J$3,J23,IF($E$3=$K$3,K23)))))))</f>
        <v>Water</v>
      </c>
      <c r="F23" s="40" t="s">
        <v>24</v>
      </c>
      <c r="G23" s="40" t="s">
        <v>24</v>
      </c>
      <c r="H23" s="40" t="s">
        <v>24</v>
      </c>
      <c r="I23" s="40" t="s">
        <v>24</v>
      </c>
      <c r="J23" s="40" t="s">
        <v>24</v>
      </c>
      <c r="M23" s="15"/>
      <c r="N23" s="15"/>
      <c r="O23" s="41" t="s">
        <v>24</v>
      </c>
      <c r="P23" s="32"/>
      <c r="Q23" s="32"/>
      <c r="R23" s="18"/>
      <c r="S23" s="40"/>
      <c r="T23" s="40"/>
      <c r="U23" s="40"/>
      <c r="V23" s="40"/>
    </row>
    <row r="24" customFormat="false" ht="12.75" hidden="false" customHeight="false" outlineLevel="0" collapsed="false">
      <c r="A24" s="28" t="s">
        <v>20</v>
      </c>
      <c r="B24" s="42"/>
      <c r="C24" s="42"/>
      <c r="D24" s="42"/>
      <c r="E24" s="17" t="n">
        <f aca="false">IF(L24&gt;0,L24,IF($E$3=$F$3,F24,IF($E$3=$G$3,G24,IF($E$3=$H$3,H24,IF($E$3=$I$3,I24,IF($E$3=$J$3,J24,IF($E$3=$K$3,K24)))))))</f>
        <v>34</v>
      </c>
      <c r="F24" s="37" t="n">
        <v>34</v>
      </c>
      <c r="G24" s="37" t="n">
        <v>34</v>
      </c>
      <c r="H24" s="37" t="n">
        <v>34</v>
      </c>
      <c r="I24" s="37" t="n">
        <v>40</v>
      </c>
      <c r="J24" s="37" t="n">
        <v>34</v>
      </c>
      <c r="M24" s="28"/>
      <c r="N24" s="28"/>
      <c r="O24" s="31" t="n">
        <v>34</v>
      </c>
      <c r="P24" s="42"/>
      <c r="Q24" s="42"/>
      <c r="R24" s="18"/>
      <c r="S24" s="37"/>
      <c r="T24" s="37"/>
      <c r="U24" s="37"/>
      <c r="V24" s="37"/>
    </row>
    <row r="25" customFormat="false" ht="14.25" hidden="false" customHeight="false" outlineLevel="0" collapsed="false">
      <c r="A25" s="28" t="s">
        <v>21</v>
      </c>
      <c r="B25" s="42"/>
      <c r="C25" s="42"/>
      <c r="D25" s="42"/>
      <c r="E25" s="17"/>
      <c r="F25" s="22"/>
      <c r="G25" s="22"/>
      <c r="H25" s="22"/>
      <c r="I25" s="37"/>
      <c r="J25" s="22"/>
      <c r="M25" s="28"/>
      <c r="N25" s="28"/>
      <c r="O25" s="31"/>
      <c r="P25" s="42"/>
      <c r="Q25" s="42"/>
      <c r="R25" s="18"/>
      <c r="S25" s="22"/>
      <c r="T25" s="22"/>
      <c r="U25" s="37"/>
      <c r="V25" s="22"/>
    </row>
    <row r="26" customFormat="false" ht="12.75" hidden="false" customHeight="false" outlineLevel="0" collapsed="false">
      <c r="A26" s="39" t="s">
        <v>15</v>
      </c>
      <c r="B26" s="42"/>
      <c r="C26" s="42"/>
      <c r="D26" s="42"/>
      <c r="E26" s="17" t="n">
        <f aca="false">IF(L26&gt;0,L26,IF($E$3=$F$3,F26,IF($E$3=$G$3,G26,IF($E$3=$H$3,H26,IF($E$3=$I$3,I26,IF($E$3=$J$3,J26,IF($E$3=$K$3,K26)))))))</f>
        <v>2.24</v>
      </c>
      <c r="F26" s="43" t="n">
        <v>2.24</v>
      </c>
      <c r="G26" s="43" t="n">
        <v>2.24</v>
      </c>
      <c r="H26" s="43" t="n">
        <v>2.24</v>
      </c>
      <c r="I26" s="43" t="n">
        <v>3.4</v>
      </c>
      <c r="J26" s="43" t="n">
        <v>2.24</v>
      </c>
      <c r="K26" s="44"/>
      <c r="L26" s="44"/>
      <c r="M26" s="39"/>
      <c r="N26" s="39"/>
      <c r="O26" s="45" t="n">
        <v>2.24</v>
      </c>
      <c r="P26" s="42"/>
      <c r="Q26" s="42"/>
      <c r="R26" s="36"/>
      <c r="S26" s="43"/>
      <c r="T26" s="43"/>
      <c r="U26" s="43"/>
      <c r="V26" s="43"/>
    </row>
    <row r="27" customFormat="false" ht="12.75" hidden="false" customHeight="false" outlineLevel="0" collapsed="false">
      <c r="A27" s="34" t="s">
        <v>16</v>
      </c>
      <c r="B27" s="42"/>
      <c r="C27" s="42"/>
      <c r="D27" s="42"/>
      <c r="E27" s="17" t="n">
        <f aca="false">IF(L27&gt;0,L27,IF($E$3=$F$3,F27,IF($E$3=$G$3,G27,IF($E$3=$H$3,H27,IF($E$3=$I$3,I27,IF($E$3=$J$3,J27,IF($E$3=$K$3,K27)))))))</f>
        <v>1.95</v>
      </c>
      <c r="F27" s="43" t="n">
        <v>1.95</v>
      </c>
      <c r="G27" s="43" t="n">
        <v>1.95</v>
      </c>
      <c r="H27" s="43" t="n">
        <v>1.95</v>
      </c>
      <c r="I27" s="43" t="n">
        <v>1.95</v>
      </c>
      <c r="J27" s="43" t="n">
        <v>1.95</v>
      </c>
      <c r="K27" s="44"/>
      <c r="L27" s="44"/>
      <c r="M27" s="34"/>
      <c r="N27" s="34"/>
      <c r="O27" s="45" t="n">
        <v>1.95</v>
      </c>
      <c r="P27" s="42"/>
      <c r="Q27" s="42"/>
      <c r="R27" s="18"/>
      <c r="S27" s="43"/>
      <c r="T27" s="43"/>
      <c r="U27" s="43"/>
      <c r="V27" s="43"/>
    </row>
    <row r="28" customFormat="false" ht="12.75" hidden="false" customHeight="false" outlineLevel="0" collapsed="false">
      <c r="A28" s="34" t="s">
        <v>17</v>
      </c>
      <c r="B28" s="42"/>
      <c r="C28" s="42"/>
      <c r="D28" s="42"/>
      <c r="E28" s="17" t="n">
        <f aca="false">IF(L28&gt;0,L28,IF($E$3=$F$3,F28,IF($E$3=$G$3,G28,IF($E$3=$H$3,H28,IF($E$3=$I$3,I28,IF($E$3=$J$3,J28,IF($E$3=$K$3,K28)))))))</f>
        <v>1.1</v>
      </c>
      <c r="F28" s="43" t="n">
        <v>1.1</v>
      </c>
      <c r="G28" s="43" t="n">
        <v>1.1</v>
      </c>
      <c r="H28" s="43" t="n">
        <v>1.1</v>
      </c>
      <c r="I28" s="43" t="n">
        <v>1.1</v>
      </c>
      <c r="J28" s="43" t="n">
        <v>1.1</v>
      </c>
      <c r="K28" s="44"/>
      <c r="L28" s="44"/>
      <c r="M28" s="34"/>
      <c r="N28" s="34"/>
      <c r="O28" s="45" t="n">
        <v>1.1</v>
      </c>
      <c r="P28" s="42"/>
      <c r="Q28" s="42"/>
      <c r="R28" s="18"/>
      <c r="S28" s="43"/>
      <c r="T28" s="43"/>
      <c r="U28" s="43"/>
      <c r="V28" s="43"/>
    </row>
    <row r="29" customFormat="false" ht="12.75" hidden="false" customHeight="false" outlineLevel="0" collapsed="false">
      <c r="A29" s="13" t="s">
        <v>25</v>
      </c>
      <c r="B29" s="12"/>
      <c r="C29" s="12"/>
      <c r="D29" s="12"/>
      <c r="E29" s="17"/>
      <c r="F29" s="22"/>
      <c r="G29" s="22"/>
      <c r="I29" s="46"/>
      <c r="J29" s="46"/>
      <c r="M29" s="13"/>
      <c r="N29" s="13"/>
      <c r="O29" s="16"/>
      <c r="P29" s="12"/>
      <c r="Q29" s="12"/>
      <c r="R29" s="18"/>
      <c r="S29" s="22"/>
      <c r="U29" s="46"/>
      <c r="V29" s="46"/>
    </row>
    <row r="30" customFormat="false" ht="12.75" hidden="false" customHeight="false" outlineLevel="0" collapsed="false">
      <c r="A30" s="34" t="s">
        <v>26</v>
      </c>
      <c r="B30" s="32"/>
      <c r="C30" s="32"/>
      <c r="D30" s="32"/>
      <c r="E30" s="17" t="str">
        <f aca="false">IF(L30&gt;0,L30,IF($E$3=$F$3,F30,IF($E$3=$G$3,G30,IF($E$3=$H$3,H30,IF($E$3=$I$3,I30,IF($E$3=$J$3,J30,IF($E$3=$K$3,K30)))))))</f>
        <v>Aluminum</v>
      </c>
      <c r="F30" s="37" t="s">
        <v>27</v>
      </c>
      <c r="G30" s="37" t="s">
        <v>27</v>
      </c>
      <c r="H30" s="37" t="s">
        <v>27</v>
      </c>
      <c r="I30" s="37" t="s">
        <v>27</v>
      </c>
      <c r="J30" s="37" t="s">
        <v>27</v>
      </c>
      <c r="M30" s="34"/>
      <c r="N30" s="34"/>
      <c r="O30" s="20" t="s">
        <v>27</v>
      </c>
      <c r="P30" s="32"/>
      <c r="Q30" s="32"/>
      <c r="R30" s="18"/>
      <c r="S30" s="37"/>
      <c r="T30" s="37"/>
      <c r="U30" s="37"/>
      <c r="V30" s="37"/>
    </row>
    <row r="31" customFormat="false" ht="12.75" hidden="false" customHeight="false" outlineLevel="0" collapsed="false">
      <c r="A31" s="34" t="s">
        <v>28</v>
      </c>
      <c r="B31" s="32"/>
      <c r="C31" s="32"/>
      <c r="D31" s="32"/>
      <c r="E31" s="17" t="n">
        <f aca="false">IF(L31&gt;0,L31,IF($E$3=$F$3,F31,IF($E$3=$G$3,G31,IF($E$3=$H$3,H31,IF($E$3=$I$3,I31,IF($E$3=$J$3,J31,IF($E$3=$K$3,K31)))))))</f>
        <v>20</v>
      </c>
      <c r="F31" s="37" t="n">
        <v>20</v>
      </c>
      <c r="G31" s="37" t="n">
        <v>20</v>
      </c>
      <c r="H31" s="37" t="n">
        <v>20</v>
      </c>
      <c r="I31" s="37" t="n">
        <v>20</v>
      </c>
      <c r="J31" s="37" t="n">
        <v>20</v>
      </c>
      <c r="M31" s="34"/>
      <c r="N31" s="34"/>
      <c r="O31" s="20" t="n">
        <v>20</v>
      </c>
      <c r="P31" s="32"/>
      <c r="Q31" s="32"/>
      <c r="R31" s="18"/>
      <c r="S31" s="37"/>
      <c r="T31" s="37"/>
      <c r="U31" s="37"/>
      <c r="V31" s="37"/>
    </row>
    <row r="32" customFormat="false" ht="12.75" hidden="false" customHeight="false" outlineLevel="0" collapsed="false">
      <c r="A32" s="13" t="s">
        <v>29</v>
      </c>
      <c r="B32" s="32"/>
      <c r="C32" s="32"/>
      <c r="D32" s="32"/>
      <c r="E32" s="17"/>
      <c r="F32" s="22"/>
      <c r="G32" s="22"/>
      <c r="I32" s="37"/>
      <c r="M32" s="13"/>
      <c r="N32" s="13"/>
      <c r="O32" s="20"/>
      <c r="P32" s="32"/>
      <c r="Q32" s="32"/>
      <c r="R32" s="18"/>
      <c r="S32" s="22"/>
      <c r="U32" s="37"/>
    </row>
    <row r="33" customFormat="false" ht="12.75" hidden="false" customHeight="false" outlineLevel="0" collapsed="false">
      <c r="A33" s="34" t="s">
        <v>26</v>
      </c>
      <c r="B33" s="32"/>
      <c r="C33" s="32"/>
      <c r="D33" s="32"/>
      <c r="E33" s="17" t="str">
        <f aca="false">IF(L33&gt;0,L33,IF($E$3=$F$3,F33,IF($E$3=$G$3,G33,IF($E$3=$H$3,H33,IF($E$3=$I$3,I33,IF($E$3=$J$3,J33,IF($E$3=$K$3,K33)))))))</f>
        <v>Copper</v>
      </c>
      <c r="F33" s="18" t="s">
        <v>30</v>
      </c>
      <c r="G33" s="18" t="s">
        <v>30</v>
      </c>
      <c r="H33" s="18" t="s">
        <v>30</v>
      </c>
      <c r="I33" s="37" t="s">
        <v>27</v>
      </c>
      <c r="J33" s="18" t="s">
        <v>30</v>
      </c>
      <c r="M33" s="34"/>
      <c r="N33" s="34"/>
      <c r="O33" s="20" t="s">
        <v>30</v>
      </c>
      <c r="P33" s="32"/>
      <c r="Q33" s="32"/>
      <c r="R33" s="18"/>
      <c r="S33" s="18"/>
      <c r="T33" s="18"/>
      <c r="U33" s="37"/>
      <c r="V33" s="18"/>
    </row>
    <row r="34" customFormat="false" ht="12.75" hidden="false" customHeight="false" outlineLevel="0" collapsed="false">
      <c r="A34" s="34" t="s">
        <v>28</v>
      </c>
      <c r="B34" s="32"/>
      <c r="C34" s="32"/>
      <c r="D34" s="32"/>
      <c r="E34" s="17" t="n">
        <f aca="false">IF(L34&gt;0,L34,IF($E$3=$F$3,F34,IF($E$3=$G$3,G34,IF($E$3=$H$3,H34,IF($E$3=$I$3,I34,IF($E$3=$J$3,J34,IF($E$3=$K$3,K34)))))))</f>
        <v>12</v>
      </c>
      <c r="F34" s="18" t="n">
        <v>12</v>
      </c>
      <c r="G34" s="18" t="n">
        <v>12</v>
      </c>
      <c r="H34" s="18" t="n">
        <v>12</v>
      </c>
      <c r="I34" s="37" t="n">
        <v>20</v>
      </c>
      <c r="J34" s="18" t="n">
        <v>12</v>
      </c>
      <c r="L34" s="37"/>
      <c r="M34" s="34"/>
      <c r="N34" s="34"/>
      <c r="O34" s="20" t="n">
        <v>12</v>
      </c>
      <c r="P34" s="32"/>
      <c r="Q34" s="32"/>
      <c r="R34" s="18"/>
      <c r="S34" s="18"/>
      <c r="T34" s="18"/>
      <c r="U34" s="37"/>
      <c r="V34" s="18"/>
    </row>
    <row r="35" customFormat="false" ht="12.75" hidden="false" customHeight="false" outlineLevel="0" collapsed="false">
      <c r="A35" s="47" t="s">
        <v>31</v>
      </c>
      <c r="B35" s="32"/>
      <c r="C35" s="32"/>
      <c r="D35" s="32"/>
      <c r="E35" s="17"/>
      <c r="F35" s="18"/>
      <c r="G35" s="18"/>
      <c r="I35" s="37"/>
      <c r="J35" s="37"/>
      <c r="M35" s="47"/>
      <c r="N35" s="47"/>
      <c r="O35" s="20"/>
      <c r="P35" s="32"/>
      <c r="Q35" s="32"/>
      <c r="R35" s="18"/>
      <c r="S35" s="18"/>
      <c r="U35" s="37"/>
      <c r="V35" s="37"/>
      <c r="W35" s="48"/>
    </row>
    <row r="36" customFormat="false" ht="12.75" hidden="false" customHeight="false" outlineLevel="0" collapsed="false">
      <c r="A36" s="34" t="s">
        <v>28</v>
      </c>
      <c r="B36" s="32"/>
      <c r="C36" s="32"/>
      <c r="D36" s="32"/>
      <c r="E36" s="17" t="n">
        <f aca="false">IF(L36&gt;0,L36,IF($E$3=$F$3,F36,IF($E$3=$G$3,G36,IF($E$3=$H$3,H36,IF($E$3=$I$3,I36,IF($E$3=$J$3,J36,IF($E$3=$K$3,K36)))))))</f>
        <v>20</v>
      </c>
      <c r="F36" s="18" t="n">
        <v>20</v>
      </c>
      <c r="G36" s="18" t="n">
        <v>20</v>
      </c>
      <c r="H36" s="18" t="n">
        <v>20</v>
      </c>
      <c r="I36" s="18" t="n">
        <v>20</v>
      </c>
      <c r="J36" s="18" t="n">
        <v>20</v>
      </c>
      <c r="M36" s="34"/>
      <c r="N36" s="34"/>
      <c r="O36" s="20" t="n">
        <v>20</v>
      </c>
      <c r="P36" s="32"/>
      <c r="Q36" s="32"/>
      <c r="R36" s="18"/>
      <c r="S36" s="18"/>
      <c r="T36" s="18"/>
      <c r="U36" s="40"/>
      <c r="V36" s="18"/>
      <c r="W36" s="48"/>
    </row>
    <row r="37" customFormat="false" ht="12.75" hidden="false" customHeight="false" outlineLevel="0" collapsed="false">
      <c r="A37" s="34" t="s">
        <v>20</v>
      </c>
      <c r="B37" s="32"/>
      <c r="C37" s="32"/>
      <c r="D37" s="32"/>
      <c r="E37" s="17" t="n">
        <f aca="false">IF(L37&gt;0,L37,IF($E$3=$F$3,F37,IF($E$3=$G$3,G37,IF($E$3=$H$3,H37,IF($E$3=$I$3,I37,IF($E$3=$J$3,J37,IF($E$3=$K$3,K37)))))))</f>
        <v>50</v>
      </c>
      <c r="F37" s="18" t="n">
        <v>50</v>
      </c>
      <c r="G37" s="18" t="n">
        <v>50</v>
      </c>
      <c r="H37" s="18" t="n">
        <v>50</v>
      </c>
      <c r="I37" s="18" t="n">
        <v>50</v>
      </c>
      <c r="J37" s="18" t="n">
        <v>50</v>
      </c>
      <c r="M37" s="49"/>
      <c r="N37" s="49"/>
      <c r="O37" s="20" t="n">
        <v>50</v>
      </c>
      <c r="P37" s="32"/>
      <c r="Q37" s="32"/>
      <c r="R37" s="36"/>
      <c r="S37" s="36"/>
      <c r="T37" s="36"/>
      <c r="U37" s="36"/>
      <c r="V37" s="36"/>
      <c r="W37" s="19"/>
    </row>
    <row r="38" customFormat="false" ht="14.25" hidden="false" customHeight="false" outlineLevel="0" collapsed="false">
      <c r="A38" s="49" t="s">
        <v>32</v>
      </c>
      <c r="B38" s="32"/>
      <c r="C38" s="32"/>
      <c r="D38" s="32"/>
      <c r="E38" s="17" t="n">
        <f aca="false">IF(L38&gt;0,L38,IF($E$3=$F$3,F38,IF($E$3=$G$3,G38,IF($E$3=$H$3,H38,IF($E$3=$I$3,I38,IF($E$3=$J$3,J38,IF($E$3=$K$3,K38)))))))</f>
        <v>0.46</v>
      </c>
      <c r="F38" s="36" t="n">
        <f aca="false">(1-F37/100)*0.92</f>
        <v>0.46</v>
      </c>
      <c r="G38" s="36" t="n">
        <f aca="false">(1-G37/100)*0.92</f>
        <v>0.46</v>
      </c>
      <c r="H38" s="36" t="n">
        <f aca="false">(1-H37/100)*0.92</f>
        <v>0.46</v>
      </c>
      <c r="I38" s="36" t="n">
        <f aca="false">(1-I37/100)*0.92</f>
        <v>0.46</v>
      </c>
      <c r="J38" s="36" t="n">
        <f aca="false">(1-J37/100)*0.92</f>
        <v>0.46</v>
      </c>
      <c r="M38" s="12"/>
      <c r="N38" s="12"/>
      <c r="O38" s="50" t="n">
        <v>0.46</v>
      </c>
      <c r="P38" s="32"/>
      <c r="Q38" s="32"/>
      <c r="R38" s="18"/>
      <c r="S38" s="18"/>
      <c r="U38" s="33"/>
      <c r="W38" s="19"/>
    </row>
    <row r="39" customFormat="false" ht="14.25" hidden="false" customHeight="false" outlineLevel="0" collapsed="false">
      <c r="A39" s="12" t="s">
        <v>33</v>
      </c>
      <c r="B39" s="32"/>
      <c r="C39" s="32"/>
      <c r="D39" s="32"/>
      <c r="E39" s="17" t="n">
        <f aca="false">IF(L39&gt;0,L39,IF($E$3=$F$3,F39,IF($E$3=$G$3,G39,IF($E$3=$H$3,H39,IF($E$3=$I$3,I39,IF($E$3=$J$3,J39,IF($E$3=$K$3,K39)))))))</f>
        <v>1.2</v>
      </c>
      <c r="F39" s="36" t="n">
        <v>1.2</v>
      </c>
      <c r="G39" s="36" t="n">
        <v>1.2</v>
      </c>
      <c r="H39" s="36" t="n">
        <v>1.2</v>
      </c>
      <c r="I39" s="43" t="n">
        <v>1.2</v>
      </c>
      <c r="J39" s="36" t="n">
        <v>1.2</v>
      </c>
      <c r="M39" s="49"/>
      <c r="N39" s="49"/>
      <c r="O39" s="50" t="n">
        <v>1.2</v>
      </c>
      <c r="P39" s="32"/>
      <c r="Q39" s="32"/>
      <c r="R39" s="36"/>
      <c r="S39" s="36"/>
      <c r="T39" s="36"/>
      <c r="U39" s="43"/>
      <c r="V39" s="36"/>
      <c r="W39" s="6"/>
      <c r="X39" s="51"/>
      <c r="Y39" s="9"/>
    </row>
    <row r="40" customFormat="false" ht="12.75" hidden="false" customHeight="false" outlineLevel="0" collapsed="false">
      <c r="A40" s="13" t="s">
        <v>34</v>
      </c>
      <c r="B40" s="52"/>
      <c r="C40" s="52"/>
      <c r="D40" s="52"/>
      <c r="E40" s="17"/>
      <c r="F40" s="18"/>
      <c r="G40" s="18"/>
      <c r="I40" s="53"/>
      <c r="O40" s="27"/>
      <c r="R40" s="18"/>
      <c r="S40" s="18"/>
      <c r="T40" s="19"/>
      <c r="U40" s="18"/>
      <c r="V40" s="19"/>
      <c r="W40" s="54"/>
    </row>
    <row r="41" customFormat="false" ht="12.75" hidden="false" customHeight="false" outlineLevel="0" collapsed="false">
      <c r="A41" s="0" t="s">
        <v>35</v>
      </c>
      <c r="B41" s="52"/>
      <c r="C41" s="52"/>
      <c r="D41" s="52"/>
      <c r="E41" s="17" t="n">
        <f aca="false">IF(L41&gt;0,L41,IF(OR('Battery Design'!F52="microHEV",'Battery Design'!F52="HEV-HP"),'System Selection'!E42,IF($E$3=$F$3,F41,IF($E$3=$G$3,G41,IF($E$3=$H$3,H41,IF($E$3=$I$3,I41,IF($E$3=$J$3,J41,IF($E$3=$K$3,K41))))))))</f>
        <v>3.551</v>
      </c>
      <c r="F41" s="55" t="n">
        <v>3.551</v>
      </c>
      <c r="G41" s="55" t="n">
        <v>3.663</v>
      </c>
      <c r="H41" s="56" t="n">
        <v>3.3</v>
      </c>
      <c r="I41" s="55" t="n">
        <v>2.408</v>
      </c>
      <c r="J41" s="56" t="n">
        <v>3.819</v>
      </c>
      <c r="O41" s="57" t="n">
        <v>3.6</v>
      </c>
      <c r="R41" s="18"/>
      <c r="S41" s="18"/>
      <c r="T41" s="19"/>
      <c r="U41" s="18"/>
      <c r="V41" s="19"/>
      <c r="W41" s="54"/>
    </row>
    <row r="42" customFormat="false" ht="12.75" hidden="false" customHeight="false" outlineLevel="0" collapsed="false">
      <c r="A42" s="14" t="s">
        <v>36</v>
      </c>
      <c r="B42" s="52"/>
      <c r="C42" s="52"/>
      <c r="D42" s="52"/>
      <c r="E42" s="17" t="n">
        <f aca="false">IF(L42&gt;0,L42,IF($E$3=$F$3,F42,IF($E$3=$G$3,G42,IF($E$3=$H$3,H42,IF($E$3=$I$3,I42,IF($E$3=$J$3,J42,IF($E$3=$K$3,K42)))))))</f>
        <v>3.68</v>
      </c>
      <c r="F42" s="55" t="n">
        <v>3.68</v>
      </c>
      <c r="G42" s="55" t="n">
        <v>3.75</v>
      </c>
      <c r="H42" s="56" t="n">
        <v>3.35</v>
      </c>
      <c r="I42" s="55" t="n">
        <v>2.514</v>
      </c>
      <c r="J42" s="56" t="n">
        <v>3.954</v>
      </c>
      <c r="M42" s="58"/>
      <c r="N42" s="58"/>
      <c r="O42" s="57" t="n">
        <v>3.75</v>
      </c>
      <c r="R42" s="59"/>
      <c r="S42" s="59"/>
      <c r="T42" s="59"/>
      <c r="U42" s="59"/>
      <c r="V42" s="59"/>
      <c r="W42" s="54"/>
    </row>
    <row r="43" customFormat="false" ht="12.75" hidden="false" customHeight="false" outlineLevel="0" collapsed="false">
      <c r="A43" s="58" t="s">
        <v>37</v>
      </c>
      <c r="E43" s="17" t="n">
        <f aca="false">IF(L43&gt;0,L43,IF($E$3=$F$3,F43,IF($E$3=$G$3,G43,IF($E$3=$H$3,H43,IF($E$3=$I$3,I43,IF($E$3=$J$3,J43,IF($E$3=$K$3,K43)))))))</f>
        <v>27</v>
      </c>
      <c r="F43" s="19" t="n">
        <v>27</v>
      </c>
      <c r="G43" s="19" t="n">
        <v>27</v>
      </c>
      <c r="H43" s="19" t="n">
        <v>120</v>
      </c>
      <c r="I43" s="19" t="n">
        <v>200</v>
      </c>
      <c r="J43" s="19" t="n">
        <v>120</v>
      </c>
      <c r="L43" s="19"/>
      <c r="M43" s="58"/>
      <c r="N43" s="58"/>
      <c r="O43" s="27" t="n">
        <v>27</v>
      </c>
      <c r="P43" s="19"/>
      <c r="Q43" s="19"/>
      <c r="R43" s="59"/>
      <c r="S43" s="18"/>
      <c r="T43" s="18"/>
      <c r="U43" s="18"/>
      <c r="V43" s="18"/>
    </row>
    <row r="44" customFormat="false" ht="14.25" hidden="false" customHeight="false" outlineLevel="0" collapsed="false">
      <c r="A44" s="58" t="s">
        <v>38</v>
      </c>
      <c r="E44" s="17" t="n">
        <f aca="false">IF(L44&gt;0,L44,IF($E$3=$F$3,F44,IF($E$3=$G$3,G44,IF($E$3=$H$3,H44,IF($E$3=$I$3,I44,IF($E$3=$J$3,J44,IF($E$3=$K$3,K44)))))))</f>
        <v>74000</v>
      </c>
      <c r="F44" s="60" t="n">
        <v>74000</v>
      </c>
      <c r="G44" s="60" t="n">
        <v>74000</v>
      </c>
      <c r="H44" s="61" t="n">
        <v>74000</v>
      </c>
      <c r="I44" s="60" t="n">
        <v>500000</v>
      </c>
      <c r="J44" s="61" t="n">
        <v>74000</v>
      </c>
      <c r="K44" s="54"/>
      <c r="M44" s="51"/>
      <c r="N44" s="51"/>
      <c r="O44" s="62" t="n">
        <v>74000</v>
      </c>
      <c r="P44" s="19"/>
      <c r="Q44" s="19"/>
      <c r="R44" s="18"/>
      <c r="S44" s="18"/>
      <c r="T44" s="19"/>
      <c r="U44" s="18"/>
      <c r="V44" s="19"/>
    </row>
    <row r="45" customFormat="false" ht="14.25" hidden="false" customHeight="false" outlineLevel="0" collapsed="false">
      <c r="A45" s="58" t="s">
        <v>39</v>
      </c>
      <c r="E45" s="17" t="n">
        <f aca="false">IF(L45&gt;0,L45,IF($E$3=$F$3,F45,IF($E$3=$G$3,G45,IF($E$3=$H$3,H45,IF($E$3=$I$3,I45,IF($E$3=$J$3,J45,IF($E$3=$K$3,K45)))))))</f>
        <v>8900</v>
      </c>
      <c r="F45" s="60" t="n">
        <v>8900</v>
      </c>
      <c r="G45" s="60" t="n">
        <v>8900</v>
      </c>
      <c r="H45" s="61" t="n">
        <v>420000</v>
      </c>
      <c r="I45" s="60" t="n">
        <v>49200</v>
      </c>
      <c r="J45" s="61" t="n">
        <v>49200</v>
      </c>
      <c r="O45" s="62" t="n">
        <v>8900</v>
      </c>
      <c r="P45" s="19"/>
      <c r="Q45" s="18"/>
      <c r="R45" s="19"/>
      <c r="S45" s="19"/>
      <c r="T45" s="19"/>
    </row>
    <row r="46" customFormat="false" ht="14.25" hidden="false" customHeight="false" outlineLevel="0" collapsed="false">
      <c r="A46" s="0" t="s">
        <v>40</v>
      </c>
      <c r="E46" s="63"/>
      <c r="O46" s="27"/>
      <c r="P46" s="19"/>
      <c r="Q46" s="18"/>
      <c r="R46" s="19"/>
      <c r="S46" s="19"/>
      <c r="T46" s="19"/>
    </row>
    <row r="47" customFormat="false" ht="12.75" hidden="false" customHeight="false" outlineLevel="0" collapsed="false">
      <c r="A47" s="58" t="s">
        <v>41</v>
      </c>
      <c r="E47" s="17" t="n">
        <f aca="false">IF('Battery Design'!F$52="microHEV",E48,IF('Battery Design'!F$52="HEV-HP",E49,IF('Battery Design'!F$52="PHEV",E50,IF('Battery Design'!F$52="EV",E50,"ERROR"))))</f>
        <v>30</v>
      </c>
      <c r="P47" s="19"/>
      <c r="Q47" s="18"/>
      <c r="R47" s="19"/>
      <c r="S47" s="19"/>
      <c r="T47" s="19"/>
    </row>
    <row r="48" customFormat="false" ht="12.75" hidden="false" customHeight="false" outlineLevel="0" collapsed="false">
      <c r="A48" s="0" t="s">
        <v>42</v>
      </c>
      <c r="E48" s="17" t="n">
        <f aca="false">IF(L48&gt;0,L48,IF($E$3=$F$3,F48,IF($E$3=$G$3,G48,IF($E$3=$H$3,H48,IF($E$3=$I$3,I48,IF($E$3=$J$3,J48,IF($E$3=$K$3,K48)))))))</f>
        <v>18</v>
      </c>
      <c r="F48" s="18" t="n">
        <v>18</v>
      </c>
      <c r="G48" s="18" t="n">
        <v>21</v>
      </c>
      <c r="H48" s="19" t="n">
        <v>20</v>
      </c>
      <c r="I48" s="18" t="n">
        <v>6</v>
      </c>
      <c r="J48" s="19" t="n">
        <v>16</v>
      </c>
      <c r="L48" s="19"/>
      <c r="O48" s="1" t="n">
        <v>21</v>
      </c>
      <c r="P48" s="19"/>
      <c r="Q48" s="18"/>
      <c r="R48" s="19"/>
      <c r="S48" s="19"/>
      <c r="T48" s="19"/>
    </row>
    <row r="49" customFormat="false" ht="12.75" hidden="false" customHeight="false" outlineLevel="0" collapsed="false">
      <c r="A49" s="0" t="s">
        <v>43</v>
      </c>
      <c r="E49" s="17" t="n">
        <f aca="false">IF(L49&gt;0,L49,IF($E$3=$F$3,F49,IF($E$3=$G$3,G49,IF($E$3=$H$3,H49,IF($E$3=$I$3,I49,IF($E$3=$J$3,J49,IF($E$3=$K$3,K49)))))))</f>
        <v>23.6</v>
      </c>
      <c r="F49" s="18" t="n">
        <v>23.6</v>
      </c>
      <c r="G49" s="18" t="n">
        <v>26.6</v>
      </c>
      <c r="H49" s="19" t="n">
        <v>25</v>
      </c>
      <c r="I49" s="18" t="n">
        <v>8</v>
      </c>
      <c r="J49" s="19" t="n">
        <v>20</v>
      </c>
      <c r="L49" s="19"/>
      <c r="O49" s="1" t="n">
        <v>31</v>
      </c>
      <c r="P49" s="59"/>
      <c r="Q49" s="59"/>
      <c r="R49" s="59"/>
      <c r="S49" s="19"/>
      <c r="T49" s="19"/>
    </row>
    <row r="50" customFormat="false" ht="12.75" hidden="false" customHeight="false" outlineLevel="0" collapsed="false">
      <c r="A50" s="0" t="s">
        <v>44</v>
      </c>
      <c r="E50" s="17" t="n">
        <f aca="false">IF(L50&gt;0,L50,IF($E$3=$F$3,F50,IF($E$3=$G$3,G50,IF($E$3=$H$3,H50,IF($E$3=$I$3,I50,IF($E$3=$J$3,J50,IF($E$3=$K$3,K50)))))))</f>
        <v>30</v>
      </c>
      <c r="F50" s="18" t="n">
        <v>30</v>
      </c>
      <c r="G50" s="18" t="n">
        <v>33</v>
      </c>
      <c r="H50" s="19" t="n">
        <v>32</v>
      </c>
      <c r="I50" s="18" t="n">
        <v>10</v>
      </c>
      <c r="J50" s="19" t="n">
        <v>25</v>
      </c>
      <c r="L50" s="19"/>
      <c r="O50" s="1" t="n">
        <v>35</v>
      </c>
      <c r="P50" s="59"/>
      <c r="Q50" s="59"/>
      <c r="R50" s="59"/>
      <c r="S50" s="19"/>
      <c r="T50" s="19"/>
    </row>
    <row r="51" customFormat="false" ht="12.75" hidden="false" customHeight="false" outlineLevel="0" collapsed="false">
      <c r="A51" s="0" t="s">
        <v>45</v>
      </c>
      <c r="E51" s="17" t="n">
        <f aca="false">IF(L51&gt;0,L51,IF($E$3=$F$3,F51,IF($E$3=$G$3,G51,IF($E$3=$H$3,H51,IF($E$3=$I$3,I51,IF($E$3=$J$3,J51,IF($E$3=$K$3,K51)))))))</f>
        <v>3</v>
      </c>
      <c r="F51" s="18" t="n">
        <v>3</v>
      </c>
      <c r="G51" s="18" t="n">
        <v>3</v>
      </c>
      <c r="H51" s="19" t="n">
        <v>1.5</v>
      </c>
      <c r="I51" s="18" t="n">
        <v>1.5</v>
      </c>
      <c r="J51" s="19" t="n">
        <v>2</v>
      </c>
      <c r="L51" s="19"/>
      <c r="O51" s="1" t="n">
        <v>3</v>
      </c>
      <c r="P51" s="19"/>
      <c r="Q51" s="18"/>
      <c r="R51" s="19"/>
      <c r="S51" s="54"/>
      <c r="T51" s="54"/>
    </row>
    <row r="52" customFormat="false" ht="14.25" hidden="false" customHeight="false" outlineLevel="0" collapsed="false">
      <c r="A52" s="58" t="s">
        <v>46</v>
      </c>
      <c r="E52" s="17" t="n">
        <f aca="false">IF(L52&gt;0,L52,IF($E$3=$F$3,F52,IF($E$3=$G$3,G52,IF($E$3=$H$3,H52,IF($E$3=$I$3,I52,IF($E$3=$J$3,J52,IF($E$3=$K$3,K52)))))))</f>
        <v>51.92</v>
      </c>
      <c r="F52" s="59" t="n">
        <f aca="false">2.2*F49</f>
        <v>51.92</v>
      </c>
      <c r="G52" s="59" t="n">
        <f aca="false">2.2*G49</f>
        <v>58.52</v>
      </c>
      <c r="H52" s="59" t="n">
        <f aca="false">2.2*H49</f>
        <v>55</v>
      </c>
      <c r="I52" s="59" t="n">
        <f aca="false">5/3*I49</f>
        <v>13.3333333333333</v>
      </c>
      <c r="J52" s="59" t="n">
        <f aca="false">2.2*J49</f>
        <v>44</v>
      </c>
      <c r="L52" s="19"/>
      <c r="O52" s="64" t="n">
        <v>68.2</v>
      </c>
    </row>
    <row r="53" customFormat="false" ht="12.75" hidden="false" customHeight="false" outlineLevel="0" collapsed="false">
      <c r="A53" s="58" t="s">
        <v>47</v>
      </c>
      <c r="B53" s="19"/>
      <c r="C53" s="19"/>
      <c r="D53" s="19"/>
      <c r="E53" s="17" t="n">
        <f aca="false">IF(L53&gt;0,L53,IF($E$3=$F$3,F53,IF($E$3=$G$3,G53,IF($E$3=$H$3,H53,IF($E$3=$I$3,I53,IF($E$3=$J$3,J53,IF($E$3=$K$3,K53)))))))</f>
        <v>100</v>
      </c>
      <c r="F53" s="18" t="n">
        <v>100</v>
      </c>
      <c r="G53" s="18" t="n">
        <v>100</v>
      </c>
      <c r="H53" s="18" t="n">
        <v>100</v>
      </c>
      <c r="I53" s="18" t="n">
        <v>100</v>
      </c>
      <c r="J53" s="18" t="n">
        <v>100</v>
      </c>
      <c r="L53" s="18"/>
      <c r="O53" s="1" t="n">
        <v>100</v>
      </c>
    </row>
    <row r="54" customFormat="false" ht="12.75" hidden="false" customHeight="false" outlineLevel="0" collapsed="false">
      <c r="A54" s="51" t="s">
        <v>48</v>
      </c>
      <c r="B54" s="19"/>
      <c r="C54" s="19"/>
      <c r="D54" s="19"/>
      <c r="F54" s="65"/>
      <c r="G54" s="65"/>
      <c r="H54" s="65"/>
      <c r="I54" s="65"/>
      <c r="J54" s="65"/>
      <c r="K54" s="66"/>
      <c r="L54" s="19"/>
      <c r="O54" s="6"/>
    </row>
    <row r="55" customFormat="false" ht="12.75" hidden="false" customHeight="false" outlineLevel="0" collapsed="false">
      <c r="A55" s="67" t="s">
        <v>49</v>
      </c>
      <c r="B55" s="19"/>
      <c r="C55" s="1"/>
      <c r="D55" s="1"/>
      <c r="E55" s="17" t="n">
        <f aca="false">IF('Battery Design'!F$52="microHEV",E56,IF('Battery Design'!F$52="HEV-HP",E56,IF('Battery Design'!F$52="PHEV",E57,IF('Battery Design'!F$52="EV",E58,"ERROR"))))</f>
        <v>70</v>
      </c>
      <c r="F55" s="27"/>
      <c r="G55" s="27"/>
      <c r="H55" s="1"/>
      <c r="I55" s="27"/>
      <c r="J55" s="1"/>
      <c r="L55" s="19"/>
    </row>
    <row r="56" customFormat="false" ht="12.75" hidden="false" customHeight="false" outlineLevel="0" collapsed="false">
      <c r="A56" s="67" t="s">
        <v>50</v>
      </c>
      <c r="B56" s="1"/>
      <c r="C56" s="1"/>
      <c r="D56" s="1"/>
      <c r="E56" s="17" t="n">
        <f aca="false">IF(L56&gt;0,L56,IF($E$3=$F$3,F56,IF($E$3=$G$3,G56,IF($E$3=$H$3,H56,IF($E$3=$I$3,I56,IF($E$3=$J$3,J56,IF($E$3=$K$3,K56)))))))</f>
        <v>25</v>
      </c>
      <c r="F56" s="27" t="n">
        <v>25</v>
      </c>
      <c r="G56" s="27" t="n">
        <v>25</v>
      </c>
      <c r="H56" s="27" t="n">
        <v>25</v>
      </c>
      <c r="I56" s="27" t="n">
        <v>25</v>
      </c>
      <c r="J56" s="27" t="n">
        <v>25</v>
      </c>
      <c r="L56" s="19"/>
      <c r="O56" s="1" t="n">
        <v>25</v>
      </c>
    </row>
    <row r="57" customFormat="false" ht="12.75" hidden="false" customHeight="false" outlineLevel="0" collapsed="false">
      <c r="A57" s="67" t="s">
        <v>51</v>
      </c>
      <c r="B57" s="1"/>
      <c r="C57" s="1"/>
      <c r="D57" s="1"/>
      <c r="E57" s="17" t="n">
        <f aca="false">IF(L57&gt;0,L57,IF($E$3=$F$3,F57,IF($E$3=$G$3,G57,IF($E$3=$H$3,H57,IF($E$3=$I$3,I57,IF($E$3=$J$3,J57,IF($E$3=$K$3,K57)))))))</f>
        <v>70</v>
      </c>
      <c r="F57" s="18" t="n">
        <v>70</v>
      </c>
      <c r="G57" s="18" t="n">
        <v>70</v>
      </c>
      <c r="H57" s="19" t="n">
        <v>70</v>
      </c>
      <c r="I57" s="18" t="n">
        <v>75</v>
      </c>
      <c r="J57" s="19" t="n">
        <v>70</v>
      </c>
      <c r="L57" s="19"/>
      <c r="O57" s="1" t="n">
        <v>70</v>
      </c>
    </row>
    <row r="58" customFormat="false" ht="12.75" hidden="false" customHeight="false" outlineLevel="0" collapsed="false">
      <c r="A58" s="67" t="s">
        <v>52</v>
      </c>
      <c r="B58" s="1"/>
      <c r="C58" s="1"/>
      <c r="D58" s="1"/>
      <c r="E58" s="17" t="n">
        <f aca="false">IF(L58&gt;0,L58,IF($E$3=$F$3,F58,IF($E$3=$G$3,G58,IF($E$3=$H$3,H58,IF($E$3=$I$3,I58,IF($E$3=$J$3,J58,IF($E$3=$K$3,K58)))))))</f>
        <v>80</v>
      </c>
      <c r="F58" s="27" t="n">
        <v>80</v>
      </c>
      <c r="G58" s="27" t="n">
        <v>80</v>
      </c>
      <c r="H58" s="27" t="n">
        <v>80</v>
      </c>
      <c r="I58" s="27" t="n">
        <v>85</v>
      </c>
      <c r="J58" s="27" t="n">
        <v>80</v>
      </c>
      <c r="L58" s="19"/>
      <c r="O58" s="1" t="n">
        <v>80</v>
      </c>
    </row>
    <row r="59" customFormat="false" ht="16.5" hidden="false" customHeight="false" outlineLevel="0" collapsed="false">
      <c r="A59" s="8" t="s">
        <v>53</v>
      </c>
      <c r="F59" s="11" t="str">
        <f aca="false">F3</f>
        <v>NCA-G</v>
      </c>
      <c r="G59" s="11" t="str">
        <f aca="false">G3</f>
        <v>NMC441-G</v>
      </c>
      <c r="H59" s="11" t="str">
        <f aca="false">H3</f>
        <v>LFP-G</v>
      </c>
      <c r="I59" s="11" t="str">
        <f aca="false">I3</f>
        <v>LMO-LTO</v>
      </c>
      <c r="J59" s="11" t="str">
        <f aca="false">J3</f>
        <v>LMO-G</v>
      </c>
      <c r="L59" s="68" t="s">
        <v>54</v>
      </c>
      <c r="M59" s="68"/>
      <c r="N59" s="16"/>
      <c r="O59" s="11" t="s">
        <v>11</v>
      </c>
    </row>
    <row r="60" customFormat="false" ht="12.75" hidden="false" customHeight="false" outlineLevel="0" collapsed="false">
      <c r="A60" s="67" t="s">
        <v>55</v>
      </c>
      <c r="B60" s="67"/>
      <c r="C60" s="67"/>
      <c r="D60" s="6"/>
      <c r="E60" s="69" t="s">
        <v>56</v>
      </c>
      <c r="L60" s="6" t="s">
        <v>57</v>
      </c>
      <c r="M60" s="69" t="s">
        <v>56</v>
      </c>
      <c r="N60" s="69"/>
    </row>
    <row r="61" customFormat="false" ht="12.75" hidden="false" customHeight="false" outlineLevel="0" collapsed="false">
      <c r="A61" s="24" t="s">
        <v>58</v>
      </c>
      <c r="B61" s="67"/>
      <c r="C61" s="67"/>
      <c r="D61" s="70" t="n">
        <f aca="false">IF(L61&gt;0,L61,IF($E$3=$F$3,F61,IF($E$3=$G$3,G61,IF($E$3=$H$3,H61,IF($E$3=$I$3,I61,IF($E$3=$J$3,J61,IF($E$3=$K$3,K61)))))))</f>
        <v>37</v>
      </c>
      <c r="E61" s="71" t="n">
        <f aca="false">IF(M61=0,0.95,M61)</f>
        <v>0.95</v>
      </c>
      <c r="F61" s="72" t="n">
        <v>37</v>
      </c>
      <c r="G61" s="72" t="n">
        <v>29</v>
      </c>
      <c r="H61" s="73" t="n">
        <v>20</v>
      </c>
      <c r="I61" s="72" t="n">
        <v>10</v>
      </c>
      <c r="J61" s="72" t="n">
        <v>10</v>
      </c>
      <c r="L61" s="36"/>
      <c r="M61" s="19"/>
      <c r="N61" s="19"/>
      <c r="O61" s="74" t="n">
        <v>39.2</v>
      </c>
    </row>
    <row r="62" customFormat="false" ht="12.75" hidden="false" customHeight="false" outlineLevel="0" collapsed="false">
      <c r="A62" s="24" t="s">
        <v>59</v>
      </c>
      <c r="B62" s="67"/>
      <c r="C62" s="67"/>
      <c r="D62" s="70" t="n">
        <f aca="false">IF(L62&gt;0,L62,IF($E$3=$F$3,F62,IF($E$3=$G$3,G62,IF($E$3=$H$3,H62,IF($E$3=$I$3,I62,IF($E$3=$J$3,J62,IF($E$3=$K$3,K62)))))))</f>
        <v>6.8</v>
      </c>
      <c r="E62" s="71" t="n">
        <f aca="false">IF(M62=0,1,M62)</f>
        <v>1</v>
      </c>
      <c r="F62" s="72" t="n">
        <v>6.8</v>
      </c>
      <c r="G62" s="72" t="n">
        <v>6.8</v>
      </c>
      <c r="H62" s="72" t="n">
        <v>6.8</v>
      </c>
      <c r="I62" s="72" t="n">
        <v>6.8</v>
      </c>
      <c r="J62" s="72" t="n">
        <v>6.8</v>
      </c>
      <c r="L62" s="19"/>
      <c r="M62" s="19"/>
      <c r="N62" s="19"/>
      <c r="O62" s="74" t="n">
        <v>6.8</v>
      </c>
    </row>
    <row r="63" customFormat="false" ht="12.75" hidden="false" customHeight="false" outlineLevel="0" collapsed="false">
      <c r="A63" s="67" t="s">
        <v>60</v>
      </c>
      <c r="B63" s="67"/>
      <c r="C63" s="67"/>
      <c r="D63" s="70" t="n">
        <f aca="false">IF(L63&gt;0,L63,IF($E$3=$F$3,F63,IF($E$3=$G$3,G63,IF($E$3=$H$3,H63,IF($E$3=$I$3,I63,IF($E$3=$J$3,J63,IF($E$3=$K$3,K63)))))))</f>
        <v>10</v>
      </c>
      <c r="E63" s="71" t="n">
        <f aca="false">IF(M63=0,1,M63)</f>
        <v>1</v>
      </c>
      <c r="F63" s="75" t="n">
        <v>10</v>
      </c>
      <c r="G63" s="75" t="n">
        <v>10</v>
      </c>
      <c r="H63" s="75" t="n">
        <v>10</v>
      </c>
      <c r="I63" s="75" t="n">
        <v>10</v>
      </c>
      <c r="J63" s="75" t="n">
        <v>10</v>
      </c>
      <c r="L63" s="19"/>
      <c r="M63" s="19"/>
      <c r="N63" s="19"/>
      <c r="O63" s="74" t="n">
        <v>10</v>
      </c>
    </row>
    <row r="64" customFormat="false" ht="12.75" hidden="false" customHeight="false" outlineLevel="0" collapsed="false">
      <c r="A64" s="67" t="s">
        <v>61</v>
      </c>
      <c r="B64" s="67"/>
      <c r="C64" s="67"/>
      <c r="D64" s="70" t="n">
        <f aca="false">IF(L64&gt;0,L64,IF($E$3=$F$3,F64,IF($E$3=$G$3,G64,IF($E$3=$H$3,H64,IF($E$3=$I$3,I64,IF($E$3=$J$3,J64,IF($E$3=$K$3,K64)))))))</f>
        <v>3.2</v>
      </c>
      <c r="E64" s="71" t="n">
        <f aca="false">IF(M64=0,1,M64)</f>
        <v>1</v>
      </c>
      <c r="F64" s="75" t="n">
        <v>3.2</v>
      </c>
      <c r="G64" s="75" t="n">
        <v>3.2</v>
      </c>
      <c r="H64" s="75" t="n">
        <v>3.2</v>
      </c>
      <c r="I64" s="75" t="n">
        <v>3.2</v>
      </c>
      <c r="J64" s="75" t="n">
        <v>3.2</v>
      </c>
      <c r="L64" s="19"/>
      <c r="M64" s="19"/>
      <c r="N64" s="19"/>
      <c r="O64" s="74" t="n">
        <v>3.2</v>
      </c>
    </row>
    <row r="65" customFormat="false" ht="12.75" hidden="false" customHeight="false" outlineLevel="0" collapsed="false">
      <c r="A65" s="67" t="s">
        <v>62</v>
      </c>
      <c r="B65" s="67"/>
      <c r="C65" s="67"/>
      <c r="D65" s="70"/>
      <c r="E65" s="36"/>
      <c r="F65" s="72"/>
      <c r="G65" s="72"/>
      <c r="H65" s="36"/>
      <c r="I65" s="72"/>
      <c r="J65" s="72"/>
      <c r="L65" s="19"/>
      <c r="M65" s="19"/>
      <c r="N65" s="19"/>
      <c r="O65" s="74"/>
    </row>
    <row r="66" customFormat="false" ht="12.75" hidden="false" customHeight="false" outlineLevel="0" collapsed="false">
      <c r="A66" s="67" t="s">
        <v>63</v>
      </c>
      <c r="B66" s="67"/>
      <c r="C66" s="67"/>
      <c r="D66" s="70" t="n">
        <f aca="false">IF(L66&gt;0,L66,IF($E$3=$F$3,F66,IF($E$3=$G$3,G66,IF($E$3=$H$3,H66,IF($E$3=$I$3,I66,IF($E$3=$J$3,J66,IF($E$3=$K$3,K66)))))))</f>
        <v>19</v>
      </c>
      <c r="E66" s="71" t="n">
        <f aca="false">IF(M66=0,0.95,M66)</f>
        <v>0.95</v>
      </c>
      <c r="F66" s="72" t="n">
        <v>19</v>
      </c>
      <c r="G66" s="72" t="n">
        <v>19</v>
      </c>
      <c r="H66" s="72" t="n">
        <v>19</v>
      </c>
      <c r="I66" s="72" t="n">
        <v>12</v>
      </c>
      <c r="J66" s="72" t="n">
        <v>19</v>
      </c>
      <c r="L66" s="19"/>
      <c r="M66" s="19"/>
      <c r="N66" s="19"/>
      <c r="O66" s="74" t="n">
        <v>19</v>
      </c>
    </row>
    <row r="67" customFormat="false" ht="12.75" hidden="false" customHeight="false" outlineLevel="0" collapsed="false">
      <c r="A67" s="67" t="s">
        <v>64</v>
      </c>
      <c r="B67" s="67"/>
      <c r="C67" s="67"/>
      <c r="D67" s="70" t="n">
        <f aca="false">IF(L67&gt;0,L67,IF($E$3=$F$3,F67,IF($E$3=$G$3,G67,IF($E$3=$H$3,H67,IF($E$3=$I$3,I67,IF($E$3=$J$3,J67,IF($E$3=$K$3,K67)))))))</f>
        <v>6.8</v>
      </c>
      <c r="E67" s="71" t="n">
        <f aca="false">IF(M67=0,1,M67)</f>
        <v>1</v>
      </c>
      <c r="F67" s="72" t="n">
        <v>6.8</v>
      </c>
      <c r="G67" s="72" t="n">
        <v>6.8</v>
      </c>
      <c r="H67" s="72" t="n">
        <v>6.8</v>
      </c>
      <c r="I67" s="72" t="n">
        <v>6.8</v>
      </c>
      <c r="J67" s="72" t="n">
        <v>6.8</v>
      </c>
      <c r="L67" s="19"/>
      <c r="M67" s="19"/>
      <c r="N67" s="19"/>
      <c r="O67" s="74" t="n">
        <v>6.8</v>
      </c>
    </row>
    <row r="68" customFormat="false" ht="12.75" hidden="false" customHeight="false" outlineLevel="0" collapsed="false">
      <c r="A68" s="67" t="s">
        <v>60</v>
      </c>
      <c r="B68" s="67"/>
      <c r="C68" s="67"/>
      <c r="D68" s="70" t="n">
        <f aca="false">IF(L68&gt;0,L68,IF($E$3=$F$3,F68,IF($E$3=$G$3,G68,IF($E$3=$H$3,H68,IF($E$3=$I$3,I68,IF($E$3=$J$3,J68,IF($E$3=$K$3,K68)))))))</f>
        <v>10</v>
      </c>
      <c r="E68" s="71" t="n">
        <f aca="false">IF(M68=0,1,M68)</f>
        <v>1</v>
      </c>
      <c r="F68" s="72" t="n">
        <v>10</v>
      </c>
      <c r="G68" s="72" t="n">
        <v>10</v>
      </c>
      <c r="H68" s="72" t="n">
        <v>10</v>
      </c>
      <c r="I68" s="72" t="n">
        <v>10</v>
      </c>
      <c r="J68" s="72" t="n">
        <v>10</v>
      </c>
      <c r="L68" s="19"/>
      <c r="M68" s="19"/>
      <c r="N68" s="19"/>
      <c r="O68" s="74" t="n">
        <v>10</v>
      </c>
    </row>
    <row r="69" customFormat="false" ht="12.75" hidden="false" customHeight="false" outlineLevel="0" collapsed="false">
      <c r="A69" s="67" t="s">
        <v>65</v>
      </c>
      <c r="B69" s="67"/>
      <c r="C69" s="67"/>
      <c r="D69" s="70" t="n">
        <f aca="false">IF(L69&gt;0,L69,IF($E$3=$F$3,F69,IF($E$3=$G$3,G69,IF($E$3=$H$3,H69,IF($E$3=$I$3,I69,IF($E$3=$J$3,J69,IF($E$3=$K$3,K69)))))))</f>
        <v>0</v>
      </c>
      <c r="E69" s="71" t="n">
        <f aca="false">IF(M69=0,1,M69)</f>
        <v>1</v>
      </c>
      <c r="F69" s="72" t="n">
        <v>0</v>
      </c>
      <c r="G69" s="72" t="n">
        <v>0</v>
      </c>
      <c r="H69" s="72" t="n">
        <v>0</v>
      </c>
      <c r="I69" s="72" t="n">
        <v>0</v>
      </c>
      <c r="J69" s="72" t="n">
        <v>0</v>
      </c>
      <c r="L69" s="19"/>
      <c r="M69" s="19"/>
      <c r="N69" s="19"/>
      <c r="O69" s="74" t="n">
        <v>0</v>
      </c>
    </row>
    <row r="70" customFormat="false" ht="14.25" hidden="false" customHeight="false" outlineLevel="0" collapsed="false">
      <c r="A70" s="67" t="s">
        <v>66</v>
      </c>
      <c r="B70" s="67"/>
      <c r="C70" s="67"/>
      <c r="D70" s="70" t="n">
        <f aca="false">IF(L70&gt;0,L70,IF($E$3=$F$3,F70,IF($E$3=$G$3,G70,IF($E$3=$H$3,H70,IF($E$3=$I$3,I70,IF($E$3=$J$3,J70,IF($E$3=$K$3,K70)))))))</f>
        <v>0.8</v>
      </c>
      <c r="E70" s="71" t="n">
        <f aca="false">IF(M70=0,1,M70)</f>
        <v>1</v>
      </c>
      <c r="F70" s="76" t="n">
        <v>0.8</v>
      </c>
      <c r="G70" s="76" t="n">
        <v>0.8</v>
      </c>
      <c r="H70" s="76" t="n">
        <v>0.8</v>
      </c>
      <c r="I70" s="76" t="n">
        <v>0.8</v>
      </c>
      <c r="J70" s="76" t="n">
        <v>0.8</v>
      </c>
      <c r="L70" s="19"/>
      <c r="M70" s="19"/>
      <c r="N70" s="19"/>
      <c r="O70" s="74" t="n">
        <v>0.8</v>
      </c>
    </row>
    <row r="71" customFormat="false" ht="14.25" hidden="false" customHeight="false" outlineLevel="0" collapsed="false">
      <c r="A71" s="67" t="s">
        <v>67</v>
      </c>
      <c r="B71" s="67"/>
      <c r="C71" s="67"/>
      <c r="D71" s="70" t="n">
        <f aca="false">IF(L71&gt;0,L71,IF($E$3=$F$3,F71,IF($E$3=$G$3,G71,IF($E$3=$H$3,H71,IF($E$3=$I$3,I71,IF($E$3=$J$3,J71,IF($E$3=$K$3,K71)))))))</f>
        <v>1.8</v>
      </c>
      <c r="E71" s="71" t="n">
        <f aca="false">IF(M71=0,1,M71)</f>
        <v>1</v>
      </c>
      <c r="F71" s="72" t="n">
        <v>1.8</v>
      </c>
      <c r="G71" s="72" t="n">
        <v>1.8</v>
      </c>
      <c r="H71" s="72" t="n">
        <v>1.8</v>
      </c>
      <c r="I71" s="72" t="n">
        <v>0.8</v>
      </c>
      <c r="J71" s="72" t="n">
        <v>1.8</v>
      </c>
      <c r="L71" s="19"/>
      <c r="M71" s="19"/>
      <c r="N71" s="19"/>
      <c r="O71" s="74" t="n">
        <v>1.8</v>
      </c>
    </row>
    <row r="72" customFormat="false" ht="14.25" hidden="false" customHeight="false" outlineLevel="0" collapsed="false">
      <c r="A72" s="67" t="s">
        <v>68</v>
      </c>
      <c r="B72" s="67"/>
      <c r="C72" s="67"/>
      <c r="D72" s="70" t="n">
        <f aca="false">IF(L72&gt;0,L72,IF($E$3=$F$3,F72,IF($E$3=$G$3,G72,IF($E$3=$H$3,H72,IF($E$3=$I$3,I72,IF($E$3=$J$3,J72,IF($E$3=$K$3,K72)))))))</f>
        <v>2</v>
      </c>
      <c r="E72" s="71" t="n">
        <f aca="false">IF(M72=0,1,M72)</f>
        <v>1</v>
      </c>
      <c r="F72" s="72" t="n">
        <v>2</v>
      </c>
      <c r="G72" s="72" t="n">
        <v>2</v>
      </c>
      <c r="H72" s="72" t="n">
        <v>2</v>
      </c>
      <c r="I72" s="72" t="n">
        <v>2</v>
      </c>
      <c r="J72" s="72" t="n">
        <v>2</v>
      </c>
      <c r="L72" s="19"/>
      <c r="M72" s="19"/>
      <c r="N72" s="19"/>
      <c r="O72" s="74" t="n">
        <v>2</v>
      </c>
    </row>
    <row r="73" customFormat="false" ht="12.75" hidden="false" customHeight="false" outlineLevel="0" collapsed="false">
      <c r="A73" s="67" t="s">
        <v>69</v>
      </c>
      <c r="B73" s="67"/>
      <c r="C73" s="67"/>
      <c r="D73" s="70" t="n">
        <f aca="false">IF(L73&gt;0,L73,IF($E$3=$F$3,F73,IF($E$3=$G$3,G73,IF($E$3=$H$3,H73,IF($E$3=$I$3,I73,IF($E$3=$J$3,J73,IF($E$3=$K$3,K73)))))))</f>
        <v>21.6</v>
      </c>
      <c r="E73" s="71" t="n">
        <f aca="false">IF(M73=0,1,M73)</f>
        <v>1</v>
      </c>
      <c r="F73" s="72" t="n">
        <v>21.6</v>
      </c>
      <c r="G73" s="72" t="n">
        <v>21.6</v>
      </c>
      <c r="H73" s="72" t="n">
        <v>21.6</v>
      </c>
      <c r="I73" s="72" t="n">
        <v>21.6</v>
      </c>
      <c r="J73" s="72" t="n">
        <v>21.6</v>
      </c>
      <c r="L73" s="19"/>
      <c r="M73" s="19"/>
      <c r="N73" s="19"/>
      <c r="O73" s="74" t="n">
        <v>21.6</v>
      </c>
    </row>
    <row r="74" customFormat="false" ht="12.75" hidden="false" customHeight="false" outlineLevel="0" collapsed="false">
      <c r="F74" s="65"/>
      <c r="G74" s="65"/>
      <c r="H74" s="65"/>
      <c r="I74" s="65"/>
      <c r="J74" s="65"/>
      <c r="K74" s="66"/>
      <c r="O74" s="74"/>
    </row>
    <row r="75" customFormat="false" ht="12.75" hidden="false" customHeight="false" outlineLevel="0" collapsed="false">
      <c r="F75" s="77"/>
      <c r="G75" s="77"/>
      <c r="H75" s="77"/>
      <c r="I75" s="77"/>
      <c r="J75" s="77"/>
    </row>
  </sheetData>
  <mergeCells count="3">
    <mergeCell ref="A1:K1"/>
    <mergeCell ref="F2:K2"/>
    <mergeCell ref="L59:M59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&amp;R&amp;F&amp;D</oddFooter>
  </headerFooter>
  <rowBreaks count="1" manualBreakCount="1">
    <brk id="5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</cols>
  <sheetData>
    <row r="1" customFormat="false" ht="12.75" hidden="false" customHeight="false" outlineLevel="0" collapsed="false">
      <c r="B1" s="6" t="s">
        <v>673</v>
      </c>
      <c r="C1" s="6" t="s">
        <v>674</v>
      </c>
      <c r="D1" s="6"/>
      <c r="E1" s="6" t="s">
        <v>675</v>
      </c>
      <c r="F1" s="6" t="s">
        <v>674</v>
      </c>
      <c r="G1" s="6"/>
      <c r="H1" s="6" t="s">
        <v>676</v>
      </c>
      <c r="I1" s="6" t="s">
        <v>674</v>
      </c>
      <c r="K1" s="6" t="s">
        <v>677</v>
      </c>
      <c r="L1" s="6" t="s">
        <v>678</v>
      </c>
      <c r="M1" s="6"/>
      <c r="N1" s="6" t="s">
        <v>677</v>
      </c>
      <c r="O1" s="6" t="s">
        <v>674</v>
      </c>
      <c r="P1" s="6"/>
      <c r="Q1" s="6" t="s">
        <v>679</v>
      </c>
      <c r="R1" s="6" t="s">
        <v>674</v>
      </c>
    </row>
    <row r="2" customFormat="false" ht="12.75" hidden="false" customHeight="false" outlineLevel="0" collapsed="false">
      <c r="A2" s="0" t="s">
        <v>680</v>
      </c>
      <c r="C2" s="324" t="n">
        <v>1.25</v>
      </c>
      <c r="F2" s="324" t="n">
        <v>1.25</v>
      </c>
      <c r="I2" s="324" t="n">
        <v>1.07</v>
      </c>
      <c r="L2" s="324" t="n">
        <v>1.1</v>
      </c>
      <c r="M2" s="36"/>
      <c r="O2" s="324" t="n">
        <v>1.115</v>
      </c>
      <c r="R2" s="324" t="n">
        <v>1.25</v>
      </c>
    </row>
    <row r="3" customFormat="false" ht="12.75" hidden="false" customHeight="false" outlineLevel="0" collapsed="false">
      <c r="A3" s="0" t="s">
        <v>681</v>
      </c>
      <c r="C3" s="54" t="n">
        <f aca="false">+B8*C2/C8</f>
        <v>0.606060606060606</v>
      </c>
      <c r="F3" s="54" t="n">
        <f aca="false">+E8*F2/F8</f>
        <v>0.662878787878788</v>
      </c>
      <c r="I3" s="54" t="n">
        <f aca="false">+H8*I2/I8</f>
        <v>0.541484848484849</v>
      </c>
      <c r="L3" s="54" t="n">
        <f aca="false">+K8*L2/L8</f>
        <v>0.698823529411765</v>
      </c>
      <c r="M3" s="36"/>
      <c r="O3" s="54" t="n">
        <f aca="false">+N8*O2/O8</f>
        <v>0.364909090909091</v>
      </c>
      <c r="R3" s="54" t="n">
        <f aca="false">+Q8*R2/R8</f>
        <v>0.568181818181818</v>
      </c>
    </row>
    <row r="4" customFormat="false" ht="12.75" hidden="false" customHeight="false" outlineLevel="0" collapsed="false">
      <c r="M4" s="22"/>
    </row>
    <row r="5" customFormat="false" ht="12.75" hidden="false" customHeight="false" outlineLevel="0" collapsed="false">
      <c r="A5" s="0" t="s">
        <v>682</v>
      </c>
      <c r="C5" s="54" t="n">
        <f aca="false">(C8-B13)*C3/B14</f>
        <v>1.24361430395913</v>
      </c>
      <c r="F5" s="54" t="n">
        <f aca="false">(F8-E13)*F3/E14</f>
        <v>1.2430156449553</v>
      </c>
      <c r="I5" s="54" t="n">
        <f aca="false">(I8-H13)*I3/H14</f>
        <v>1.2006120367222</v>
      </c>
      <c r="L5" s="54" t="n">
        <f aca="false">(L8-K13)*L3/K14</f>
        <v>1.06709243697479</v>
      </c>
      <c r="M5" s="36"/>
      <c r="O5" s="54" t="n">
        <f aca="false">(O8-N13)*O3/N14</f>
        <v>1.20054780719705</v>
      </c>
      <c r="R5" s="54" t="n">
        <f aca="false">(R8-Q13)*R3/Q14</f>
        <v>1.24401340996169</v>
      </c>
    </row>
    <row r="6" customFormat="false" ht="12.75" hidden="false" customHeight="false" outlineLevel="0" collapsed="false">
      <c r="C6" s="19"/>
      <c r="F6" s="19"/>
      <c r="I6" s="19"/>
      <c r="L6" s="19"/>
      <c r="M6" s="18"/>
      <c r="O6" s="19"/>
      <c r="R6" s="19"/>
    </row>
    <row r="7" customFormat="false" ht="12.75" hidden="false" customHeight="false" outlineLevel="0" collapsed="false">
      <c r="B7" s="51" t="s">
        <v>683</v>
      </c>
      <c r="C7" s="51" t="s">
        <v>684</v>
      </c>
      <c r="E7" s="51" t="s">
        <v>683</v>
      </c>
      <c r="F7" s="51" t="s">
        <v>684</v>
      </c>
      <c r="H7" s="51" t="s">
        <v>683</v>
      </c>
      <c r="I7" s="51" t="s">
        <v>684</v>
      </c>
      <c r="K7" s="51" t="s">
        <v>683</v>
      </c>
      <c r="L7" s="51" t="s">
        <v>684</v>
      </c>
      <c r="M7" s="276"/>
      <c r="N7" s="51" t="s">
        <v>683</v>
      </c>
      <c r="O7" s="51" t="s">
        <v>684</v>
      </c>
      <c r="Q7" s="51" t="s">
        <v>683</v>
      </c>
      <c r="R7" s="51" t="s">
        <v>684</v>
      </c>
    </row>
    <row r="8" customFormat="false" ht="12.75" hidden="false" customHeight="false" outlineLevel="0" collapsed="false">
      <c r="A8" s="0" t="s">
        <v>685</v>
      </c>
      <c r="B8" s="325" t="n">
        <v>160</v>
      </c>
      <c r="C8" s="325" t="n">
        <v>330</v>
      </c>
      <c r="E8" s="325" t="n">
        <v>175</v>
      </c>
      <c r="F8" s="325" t="n">
        <v>330</v>
      </c>
      <c r="H8" s="325" t="n">
        <v>167</v>
      </c>
      <c r="I8" s="325" t="n">
        <v>330</v>
      </c>
      <c r="K8" s="325" t="n">
        <v>108</v>
      </c>
      <c r="L8" s="325" t="n">
        <v>170</v>
      </c>
      <c r="M8" s="18"/>
      <c r="N8" s="325" t="n">
        <v>108</v>
      </c>
      <c r="O8" s="325" t="n">
        <v>330</v>
      </c>
      <c r="Q8" s="325" t="n">
        <v>150</v>
      </c>
      <c r="R8" s="325" t="n">
        <v>330</v>
      </c>
    </row>
    <row r="9" customFormat="false" ht="12.75" hidden="false" customHeight="false" outlineLevel="0" collapsed="false">
      <c r="A9" s="0" t="s">
        <v>686</v>
      </c>
      <c r="B9" s="324" t="n">
        <v>0.87</v>
      </c>
      <c r="C9" s="324" t="n">
        <v>0.9</v>
      </c>
      <c r="E9" s="324" t="n">
        <v>0.87</v>
      </c>
      <c r="F9" s="324" t="n">
        <v>0.9</v>
      </c>
      <c r="H9" s="324" t="n">
        <v>0.99</v>
      </c>
      <c r="I9" s="324" t="n">
        <v>0.9</v>
      </c>
      <c r="K9" s="324" t="n">
        <v>0.945</v>
      </c>
      <c r="L9" s="324" t="n">
        <v>0.99</v>
      </c>
      <c r="M9" s="36"/>
      <c r="N9" s="324" t="n">
        <v>0.95</v>
      </c>
      <c r="O9" s="324" t="n">
        <v>0.9</v>
      </c>
      <c r="Q9" s="324" t="n">
        <v>0.87</v>
      </c>
      <c r="R9" s="324" t="n">
        <v>0.9</v>
      </c>
    </row>
    <row r="10" customFormat="false" ht="12.75" hidden="false" customHeight="false" outlineLevel="0" collapsed="false">
      <c r="A10" s="0" t="s">
        <v>687</v>
      </c>
      <c r="B10" s="61" t="n">
        <f aca="false">+B8/B9</f>
        <v>183.908045977011</v>
      </c>
      <c r="C10" s="61" t="n">
        <f aca="false">+C8/C9</f>
        <v>366.666666666667</v>
      </c>
      <c r="E10" s="61" t="n">
        <f aca="false">+E8/E9</f>
        <v>201.149425287356</v>
      </c>
      <c r="F10" s="61" t="n">
        <f aca="false">+F8/F9</f>
        <v>366.666666666667</v>
      </c>
      <c r="H10" s="61" t="n">
        <f aca="false">+H8/H9</f>
        <v>168.686868686869</v>
      </c>
      <c r="I10" s="61" t="n">
        <f aca="false">+I8/I9</f>
        <v>366.666666666667</v>
      </c>
      <c r="K10" s="61" t="n">
        <f aca="false">+K8/K9</f>
        <v>114.285714285714</v>
      </c>
      <c r="L10" s="61" t="n">
        <f aca="false">+L8/L9</f>
        <v>171.717171717172</v>
      </c>
      <c r="M10" s="60"/>
      <c r="N10" s="61" t="n">
        <f aca="false">+N8/N9</f>
        <v>113.684210526316</v>
      </c>
      <c r="O10" s="61" t="n">
        <f aca="false">+O8/O9</f>
        <v>366.666666666667</v>
      </c>
      <c r="Q10" s="61" t="n">
        <f aca="false">+Q8/Q9</f>
        <v>172.413793103448</v>
      </c>
      <c r="R10" s="61" t="n">
        <f aca="false">+R8/R9</f>
        <v>366.666666666667</v>
      </c>
    </row>
    <row r="11" customFormat="false" ht="12.75" hidden="false" customHeight="false" outlineLevel="0" collapsed="false">
      <c r="M11" s="22"/>
    </row>
    <row r="12" customFormat="false" ht="12.75" hidden="false" customHeight="false" outlineLevel="0" collapsed="false">
      <c r="A12" s="0" t="s">
        <v>688</v>
      </c>
      <c r="B12" s="61" t="n">
        <f aca="false">(C10-C8)*C3</f>
        <v>22.2222222222222</v>
      </c>
      <c r="E12" s="61" t="n">
        <f aca="false">(F10-F8)*F3</f>
        <v>24.3055555555556</v>
      </c>
      <c r="H12" s="61" t="n">
        <f aca="false">(I10-I8)*I3</f>
        <v>19.8544444444445</v>
      </c>
      <c r="K12" s="61" t="n">
        <f aca="false">(L10-L8)*L3</f>
        <v>1.19999999999999</v>
      </c>
      <c r="M12" s="22"/>
      <c r="N12" s="61" t="n">
        <f aca="false">(O10-O8)*O3</f>
        <v>13.38</v>
      </c>
      <c r="Q12" s="61" t="n">
        <f aca="false">(R10-R8)*R3</f>
        <v>20.8333333333333</v>
      </c>
    </row>
    <row r="13" customFormat="false" ht="12.75" hidden="false" customHeight="false" outlineLevel="0" collapsed="false">
      <c r="A13" s="0" t="s">
        <v>689</v>
      </c>
      <c r="B13" s="61" t="n">
        <f aca="false">IF(B8+B8/B9*(1-B9)-B8*C2/C9*(1-C9)&gt;B8,B8/B9*(1-B9)-B8*C2/C9*(1-C9),0)</f>
        <v>1.68582375478928</v>
      </c>
      <c r="E13" s="61" t="n">
        <f aca="false">IF(E8+E8/E9*(1-E9)-E8*F2/F9*(1-F9)&gt;E8,E8/E9*(1-E9)-E8*F2/F9*(1-F9),0)</f>
        <v>1.84386973180078</v>
      </c>
      <c r="H13" s="61" t="n">
        <f aca="false">IF(H8+H8/H9*(1-H9)-H8*I2/I9*(1-I9)&gt;H8,H8/H9*(1-H9)-H8*I2/I9*(1-I9),0)</f>
        <v>0</v>
      </c>
      <c r="K13" s="61" t="n">
        <f aca="false">IF(K8+K8/K9*(1-K9)-K8*L2/L9*(1-L9)&gt;K8,K8/K9*(1-K9)-K8*L2/L9*(1-L9),0)</f>
        <v>5.08571428571429</v>
      </c>
      <c r="M13" s="22"/>
      <c r="N13" s="61" t="n">
        <f aca="false">IF(N8+N8/N9*(1-N9)-N8*O2/O9*(1-O9)&gt;N8,N8/N9*(1-N9)-N8*O2/O9*(1-O9),0)</f>
        <v>0</v>
      </c>
      <c r="Q13" s="61" t="n">
        <f aca="false">IF(Q8+Q8/Q9*(1-Q9)-Q8*R2/R9*(1-R9)&gt;Q8,Q8/Q9*(1-Q9)-Q8*R2/R9*(1-R9),0)</f>
        <v>1.58045977011495</v>
      </c>
    </row>
    <row r="14" customFormat="false" ht="12.75" hidden="false" customHeight="false" outlineLevel="0" collapsed="false">
      <c r="A14" s="0" t="s">
        <v>690</v>
      </c>
      <c r="B14" s="61" t="n">
        <f aca="false">MIN(B8+B8/B9*(1-B9)-B8*C2/C9*(1-C9),B8)</f>
        <v>160</v>
      </c>
      <c r="C14" s="61" t="n">
        <f aca="false">+B14/C3</f>
        <v>264</v>
      </c>
      <c r="E14" s="61" t="n">
        <f aca="false">MIN(E8+E8/E9*(1-E9)-E8*F2/F9*(1-F9),E8)</f>
        <v>175</v>
      </c>
      <c r="F14" s="61" t="n">
        <f aca="false">+E14/F3</f>
        <v>264</v>
      </c>
      <c r="H14" s="61" t="n">
        <f aca="false">MIN(H8+H8/H9*(1-H9)-H8*I2/I9*(1-I9),H8)</f>
        <v>148.832424242424</v>
      </c>
      <c r="I14" s="61" t="n">
        <f aca="false">+H14/I3</f>
        <v>274.859813084112</v>
      </c>
      <c r="K14" s="61" t="n">
        <f aca="false">MIN(K8+K8/K9*(1-K9)-K8*L2/L9*(1-L9),K8)</f>
        <v>108</v>
      </c>
      <c r="L14" s="61" t="n">
        <f aca="false">+K14/L3</f>
        <v>154.545454545455</v>
      </c>
      <c r="M14" s="60"/>
      <c r="N14" s="61" t="n">
        <f aca="false">MIN(N8+N8/N9*(1-N9)-N8*O2/O9*(1-O9),N8)</f>
        <v>100.304210526316</v>
      </c>
      <c r="O14" s="61" t="n">
        <f aca="false">+N14/O3</f>
        <v>274.8745181339</v>
      </c>
      <c r="Q14" s="61" t="n">
        <f aca="false">MIN(Q8+Q8/Q9*(1-Q9)-Q8*R2/R9*(1-R9),Q8)</f>
        <v>150</v>
      </c>
      <c r="R14" s="61" t="n">
        <f aca="false">+Q14/R3</f>
        <v>264</v>
      </c>
    </row>
    <row r="15" customFormat="false" ht="12.75" hidden="false" customHeight="false" outlineLevel="0" collapsed="false">
      <c r="M15" s="22"/>
    </row>
    <row r="16" customFormat="false" ht="12.75" hidden="false" customHeight="false" outlineLevel="0" collapsed="false">
      <c r="M16" s="22"/>
    </row>
    <row r="17" customFormat="false" ht="12.75" hidden="false" customHeight="false" outlineLevel="0" collapsed="false">
      <c r="A17" s="0" t="s">
        <v>691</v>
      </c>
      <c r="B17" s="6" t="s">
        <v>673</v>
      </c>
      <c r="C17" s="6" t="s">
        <v>674</v>
      </c>
      <c r="D17" s="6"/>
      <c r="E17" s="6" t="s">
        <v>675</v>
      </c>
      <c r="F17" s="6" t="s">
        <v>674</v>
      </c>
      <c r="G17" s="6"/>
      <c r="H17" s="6" t="s">
        <v>676</v>
      </c>
      <c r="I17" s="6" t="s">
        <v>674</v>
      </c>
      <c r="K17" s="6" t="s">
        <v>677</v>
      </c>
      <c r="L17" s="6" t="s">
        <v>678</v>
      </c>
      <c r="M17" s="326"/>
      <c r="N17" s="6" t="s">
        <v>677</v>
      </c>
      <c r="O17" s="6" t="s">
        <v>674</v>
      </c>
      <c r="P17" s="6"/>
      <c r="Q17" s="6" t="s">
        <v>679</v>
      </c>
      <c r="R17" s="6" t="s">
        <v>674</v>
      </c>
    </row>
    <row r="18" customFormat="false" ht="12.75" hidden="false" customHeight="false" outlineLevel="0" collapsed="false">
      <c r="A18" s="0" t="s">
        <v>13</v>
      </c>
      <c r="B18" s="327" t="n">
        <f aca="false">+B14</f>
        <v>160</v>
      </c>
      <c r="C18" s="328" t="n">
        <f aca="false">C8</f>
        <v>330</v>
      </c>
      <c r="E18" s="327" t="n">
        <f aca="false">+E14</f>
        <v>175</v>
      </c>
      <c r="F18" s="328" t="n">
        <f aca="false">F8</f>
        <v>330</v>
      </c>
      <c r="H18" s="327" t="n">
        <f aca="false">+H14</f>
        <v>148.832424242424</v>
      </c>
      <c r="I18" s="328" t="n">
        <f aca="false">I8</f>
        <v>330</v>
      </c>
      <c r="K18" s="327" t="n">
        <f aca="false">+K14</f>
        <v>108</v>
      </c>
      <c r="L18" s="328" t="n">
        <f aca="false">L8</f>
        <v>170</v>
      </c>
      <c r="M18" s="18"/>
      <c r="N18" s="327" t="n">
        <f aca="false">+N14</f>
        <v>100.304210526316</v>
      </c>
      <c r="O18" s="328" t="n">
        <f aca="false">O8</f>
        <v>330</v>
      </c>
      <c r="Q18" s="327" t="n">
        <f aca="false">+Q14</f>
        <v>150</v>
      </c>
      <c r="R18" s="328" t="n">
        <f aca="false">R8</f>
        <v>330</v>
      </c>
    </row>
    <row r="19" customFormat="false" ht="12.75" hidden="false" customHeight="false" outlineLevel="0" collapsed="false">
      <c r="A19" s="34" t="s">
        <v>23</v>
      </c>
      <c r="B19" s="329" t="n">
        <f aca="false">C18*C3/B18</f>
        <v>1.25</v>
      </c>
      <c r="C19" s="329"/>
      <c r="D19" s="44"/>
      <c r="E19" s="329" t="n">
        <f aca="false">F18*F3/E18</f>
        <v>1.25</v>
      </c>
      <c r="F19" s="329"/>
      <c r="G19" s="44"/>
      <c r="H19" s="329" t="n">
        <f aca="false">I18*I3/H18</f>
        <v>1.2006120367222</v>
      </c>
      <c r="I19" s="328"/>
      <c r="K19" s="329" t="n">
        <f aca="false">L18*L3/K18</f>
        <v>1.1</v>
      </c>
      <c r="L19" s="328"/>
      <c r="M19" s="18"/>
      <c r="N19" s="329" t="n">
        <f aca="false">O18*O3/N18</f>
        <v>1.20054780719705</v>
      </c>
      <c r="O19" s="329"/>
      <c r="P19" s="44"/>
      <c r="Q19" s="329" t="n">
        <f aca="false">R18*R3/Q18</f>
        <v>1.25</v>
      </c>
      <c r="R19" s="329"/>
    </row>
    <row r="20" customFormat="false" ht="12.75" hidden="false" customHeight="false" outlineLevel="0" collapsed="false">
      <c r="M20" s="22"/>
    </row>
    <row r="21" customFormat="false" ht="12.75" hidden="false" customHeight="false" outlineLevel="0" collapsed="false">
      <c r="M21" s="22"/>
    </row>
    <row r="22" customFormat="false" ht="12.75" hidden="false" customHeight="false" outlineLevel="0" collapsed="false">
      <c r="M22" s="22"/>
    </row>
    <row r="25" customFormat="false" ht="12.75" hidden="false" customHeight="false" outlineLevel="0" collapsed="false">
      <c r="B25" s="330"/>
      <c r="C25" s="0" t="s">
        <v>692</v>
      </c>
    </row>
    <row r="26" customFormat="false" ht="12.75" hidden="false" customHeight="false" outlineLevel="0" collapsed="false">
      <c r="B26" s="331"/>
      <c r="C26" s="0" t="s">
        <v>6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C1:M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13"/>
  </cols>
  <sheetData>
    <row r="1" customFormat="false" ht="12.75" hidden="false" customHeight="false" outlineLevel="0" collapsed="false">
      <c r="C1" s="67" t="s">
        <v>694</v>
      </c>
      <c r="D1" s="332"/>
      <c r="E1" s="332"/>
      <c r="F1" s="332"/>
      <c r="G1" s="332"/>
      <c r="H1" s="332"/>
      <c r="I1" s="332"/>
      <c r="J1" s="332"/>
      <c r="K1" s="332"/>
      <c r="L1" s="332"/>
      <c r="M1" s="332"/>
    </row>
    <row r="2" customFormat="false" ht="12.75" hidden="false" customHeight="false" outlineLevel="0" collapsed="false">
      <c r="C2" s="0" t="s">
        <v>695</v>
      </c>
      <c r="D2" s="332"/>
      <c r="E2" s="332"/>
      <c r="F2" s="332"/>
      <c r="G2" s="332"/>
      <c r="H2" s="332"/>
      <c r="I2" s="332"/>
      <c r="J2" s="332"/>
      <c r="K2" s="332"/>
      <c r="L2" s="332"/>
      <c r="M2" s="332"/>
    </row>
    <row r="3" customFormat="false" ht="12.75" hidden="false" customHeight="false" outlineLevel="0" collapsed="false">
      <c r="D3" s="332"/>
      <c r="E3" s="332"/>
      <c r="F3" s="332"/>
      <c r="G3" s="332"/>
      <c r="H3" s="332"/>
      <c r="I3" s="332"/>
      <c r="J3" s="332"/>
      <c r="K3" s="332"/>
      <c r="L3" s="332"/>
      <c r="M3" s="332"/>
    </row>
    <row r="4" customFormat="false" ht="12.75" hidden="false" customHeight="false" outlineLevel="0" collapsed="false">
      <c r="C4" s="0" t="s">
        <v>696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customFormat="false" ht="12.75" hidden="false" customHeight="false" outlineLevel="0" collapsed="false">
      <c r="C5" s="0" t="s">
        <v>697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</row>
    <row r="6" customFormat="false" ht="12.75" hidden="false" customHeight="false" outlineLevel="0" collapsed="false">
      <c r="C6" s="0" t="s">
        <v>698</v>
      </c>
      <c r="D6" s="332"/>
      <c r="E6" s="332"/>
      <c r="F6" s="332"/>
      <c r="G6" s="332"/>
      <c r="H6" s="332"/>
      <c r="I6" s="332"/>
      <c r="J6" s="332"/>
      <c r="K6" s="332"/>
      <c r="L6" s="332"/>
      <c r="M6" s="332"/>
    </row>
    <row r="7" customFormat="false" ht="12.75" hidden="false" customHeight="false" outlineLevel="0" collapsed="false">
      <c r="C7" s="0" t="s">
        <v>699</v>
      </c>
      <c r="D7" s="332"/>
      <c r="E7" s="332"/>
      <c r="F7" s="332"/>
      <c r="G7" s="332"/>
      <c r="H7" s="332"/>
      <c r="I7" s="332"/>
      <c r="J7" s="332"/>
      <c r="K7" s="332"/>
      <c r="L7" s="332"/>
      <c r="M7" s="332"/>
    </row>
    <row r="8" customFormat="false" ht="12.75" hidden="false" customHeight="false" outlineLevel="0" collapsed="false">
      <c r="C8" s="333" t="s">
        <v>700</v>
      </c>
      <c r="D8" s="332"/>
      <c r="E8" s="332"/>
      <c r="F8" s="332"/>
      <c r="G8" s="332"/>
      <c r="H8" s="332"/>
      <c r="I8" s="332"/>
      <c r="J8" s="332"/>
      <c r="K8" s="332"/>
      <c r="L8" s="332"/>
      <c r="M8" s="332"/>
    </row>
    <row r="9" customFormat="false" ht="12.75" hidden="false" customHeight="false" outlineLevel="0" collapsed="false"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2"/>
    </row>
    <row r="10" customFormat="false" ht="12.75" hidden="false" customHeight="false" outlineLevel="0" collapsed="false">
      <c r="C10" s="332" t="s">
        <v>701</v>
      </c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.75" hidden="false" customHeight="false" outlineLevel="0" collapsed="false">
      <c r="D11" s="332"/>
      <c r="E11" s="332"/>
      <c r="F11" s="332"/>
      <c r="G11" s="332"/>
      <c r="H11" s="332"/>
      <c r="I11" s="332"/>
      <c r="J11" s="332"/>
      <c r="K11" s="332"/>
      <c r="L11" s="332"/>
      <c r="M11" s="332"/>
    </row>
    <row r="12" customFormat="false" ht="12.75" hidden="false" customHeight="false" outlineLevel="0" collapsed="false"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12.75" hidden="false" customHeight="false" outlineLevel="0" collapsed="false">
      <c r="C13" s="332"/>
      <c r="D13" s="332"/>
      <c r="E13" s="332"/>
      <c r="F13" s="332"/>
      <c r="G13" s="332"/>
      <c r="H13" s="332"/>
      <c r="I13" s="332"/>
      <c r="J13" s="332"/>
      <c r="K13" s="332"/>
      <c r="L13" s="332"/>
      <c r="M13" s="332"/>
    </row>
    <row r="14" customFormat="false" ht="12.75" hidden="false" customHeight="false" outlineLevel="0" collapsed="false">
      <c r="C14" s="332"/>
      <c r="D14" s="332"/>
      <c r="E14" s="332"/>
      <c r="F14" s="332"/>
      <c r="G14" s="332"/>
      <c r="H14" s="332"/>
      <c r="I14" s="332"/>
      <c r="J14" s="332"/>
      <c r="K14" s="332"/>
      <c r="L14" s="332"/>
      <c r="M14" s="332"/>
    </row>
    <row r="15" customFormat="false" ht="12.75" hidden="false" customHeight="false" outlineLevel="0" collapsed="false"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2"/>
    </row>
    <row r="16" customFormat="false" ht="12.75" hidden="false" customHeight="false" outlineLevel="0" collapsed="false">
      <c r="C16" s="332"/>
      <c r="D16" s="332"/>
      <c r="E16" s="332"/>
      <c r="F16" s="332"/>
      <c r="G16" s="332"/>
      <c r="H16" s="332"/>
      <c r="I16" s="332"/>
      <c r="J16" s="332"/>
      <c r="K16" s="332"/>
      <c r="L16" s="332"/>
      <c r="M16" s="332"/>
    </row>
  </sheetData>
  <hyperlinks>
    <hyperlink ref="C8" r:id="rId1" display="www.cse.anl.gov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U208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F180" activeCellId="0" sqref="F18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13.14"/>
    <col collapsed="false" customWidth="true" hidden="false" outlineLevel="0" max="4" min="4" style="0" width="9.56"/>
    <col collapsed="false" customWidth="true" hidden="false" outlineLevel="0" max="5" min="5" style="0" width="12.42"/>
    <col collapsed="false" customWidth="true" hidden="false" outlineLevel="0" max="10" min="6" style="0" width="10.71"/>
    <col collapsed="false" customWidth="true" hidden="false" outlineLevel="0" max="11" min="11" style="0" width="14.7"/>
    <col collapsed="false" customWidth="true" hidden="false" outlineLevel="0" max="12" min="12" style="53" width="12.7"/>
    <col collapsed="false" customWidth="true" hidden="false" outlineLevel="0" max="13" min="13" style="53" width="11.56"/>
    <col collapsed="false" customWidth="true" hidden="false" outlineLevel="0" max="21" min="14" style="53" width="9.14"/>
  </cols>
  <sheetData>
    <row r="1" customFormat="false" ht="15.75" hidden="false" customHeight="false" outlineLevel="0" collapsed="false">
      <c r="A1" s="78" t="s">
        <v>7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5.75" hidden="false" customHeight="false" outlineLevel="0" collapsed="false">
      <c r="A2" s="79" t="str">
        <f aca="false">IF('System Selection'!E3="NCA-G","LiNi0.80Co0.15Al0.05O2-Graphite",IF('System Selection'!E3="NMC441-G","Li1.05(Ni4/9Mn4/9Co1/9)0.95O2-Graphite",IF('System Selection'!E3="LFP-G","LiFePO4-Graphite",IF('System Selection'!E3="LMO-LTO","Manganese-Spinel/Li4Ti5O12",IF('System Selection'!E3="LMO-G","Manganese-Spinel/Graphite")))))</f>
        <v>LiNi0.80Co0.15Al0.05O2-Graphite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5.75" hidden="false" customHeight="false" outlineLevel="0" collapsed="false">
      <c r="A3" s="6"/>
      <c r="B3" s="6"/>
      <c r="C3" s="6"/>
      <c r="D3" s="6"/>
      <c r="E3" s="11"/>
    </row>
    <row r="4" customFormat="false" ht="15.75" hidden="false" customHeight="false" outlineLevel="0" collapsed="false">
      <c r="A4" s="5" t="s">
        <v>71</v>
      </c>
      <c r="B4" s="6"/>
      <c r="C4" s="6"/>
      <c r="D4" s="6"/>
      <c r="E4" s="11"/>
      <c r="F4" s="6"/>
    </row>
    <row r="5" customFormat="false" ht="12.75" hidden="false" customHeight="false" outlineLevel="0" collapsed="false">
      <c r="A5" s="9" t="s">
        <v>72</v>
      </c>
      <c r="B5" s="9"/>
      <c r="C5" s="9"/>
      <c r="D5" s="9"/>
      <c r="E5" s="9"/>
      <c r="F5" s="6" t="s">
        <v>73</v>
      </c>
      <c r="G5" s="6" t="s">
        <v>74</v>
      </c>
      <c r="H5" s="6" t="s">
        <v>75</v>
      </c>
      <c r="I5" s="6" t="s">
        <v>76</v>
      </c>
      <c r="J5" s="6" t="s">
        <v>77</v>
      </c>
      <c r="L5" s="47"/>
      <c r="M5" s="47"/>
      <c r="N5" s="47"/>
      <c r="O5" s="47"/>
      <c r="P5" s="47"/>
      <c r="Q5" s="69"/>
      <c r="R5" s="69"/>
      <c r="S5" s="69"/>
      <c r="T5" s="69"/>
      <c r="U5" s="69"/>
    </row>
    <row r="6" customFormat="false" ht="12.75" hidden="false" customHeight="false" outlineLevel="0" collapsed="false">
      <c r="A6" s="80" t="s">
        <v>78</v>
      </c>
      <c r="B6" s="81"/>
      <c r="C6" s="15"/>
      <c r="D6" s="82" t="s">
        <v>14</v>
      </c>
      <c r="E6" s="1" t="s">
        <v>79</v>
      </c>
      <c r="M6" s="58"/>
      <c r="N6" s="58"/>
      <c r="O6" s="83"/>
      <c r="P6" s="84"/>
    </row>
    <row r="7" customFormat="false" ht="12.75" hidden="false" customHeight="false" outlineLevel="0" collapsed="false">
      <c r="A7" s="24" t="s">
        <v>15</v>
      </c>
      <c r="B7" s="25"/>
      <c r="C7" s="25"/>
      <c r="D7" s="17" t="n">
        <f aca="false">'System Selection'!E7</f>
        <v>89</v>
      </c>
      <c r="E7" s="85" t="n">
        <f aca="false">'System Selection'!E13</f>
        <v>4.78</v>
      </c>
      <c r="F7" s="86" t="n">
        <f aca="false">F73/F36*1000</f>
        <v>192.950088189019</v>
      </c>
      <c r="G7" s="86" t="n">
        <f aca="false">G73/G36*1000</f>
        <v>192.389374261203</v>
      </c>
      <c r="H7" s="86" t="n">
        <f aca="false">H73/H36*1000</f>
        <v>191.800051924688</v>
      </c>
      <c r="I7" s="86" t="n">
        <f aca="false">I73/I36*1000</f>
        <v>191.396967381338</v>
      </c>
      <c r="J7" s="86" t="n">
        <f aca="false">J73/J36*1000</f>
        <v>191.101065488152</v>
      </c>
      <c r="L7" s="87"/>
      <c r="M7" s="88"/>
      <c r="N7" s="88"/>
      <c r="O7" s="89"/>
      <c r="P7" s="84"/>
      <c r="Q7" s="86"/>
      <c r="R7" s="86"/>
      <c r="S7" s="86"/>
      <c r="T7" s="86"/>
      <c r="U7" s="86"/>
    </row>
    <row r="8" customFormat="false" ht="12.75" hidden="false" customHeight="false" outlineLevel="0" collapsed="false">
      <c r="A8" s="24" t="s">
        <v>80</v>
      </c>
      <c r="B8" s="26"/>
      <c r="C8" s="22"/>
      <c r="D8" s="17" t="n">
        <f aca="false">'System Selection'!E8</f>
        <v>6</v>
      </c>
      <c r="E8" s="85" t="n">
        <f aca="false">'System Selection'!E14</f>
        <v>1.825</v>
      </c>
      <c r="F8" s="90" t="n">
        <f aca="false">F$11*$D8/100</f>
        <v>13.0078711138664</v>
      </c>
      <c r="G8" s="90" t="n">
        <f aca="false">G$11*$D8/100</f>
        <v>12.9700701749126</v>
      </c>
      <c r="H8" s="90" t="n">
        <f aca="false">H$11*$D8/100</f>
        <v>12.9303405791924</v>
      </c>
      <c r="I8" s="90" t="n">
        <f aca="false">I$11*$D8/100</f>
        <v>12.9031663403149</v>
      </c>
      <c r="J8" s="90" t="n">
        <f aca="false">J$11*$D8/100</f>
        <v>12.8832178980777</v>
      </c>
      <c r="L8" s="87"/>
      <c r="M8" s="91"/>
      <c r="O8" s="89"/>
      <c r="P8" s="84"/>
      <c r="Q8" s="92"/>
      <c r="R8" s="92"/>
      <c r="S8" s="92"/>
      <c r="T8" s="92"/>
      <c r="U8" s="92"/>
    </row>
    <row r="9" customFormat="false" ht="12.75" hidden="false" customHeight="false" outlineLevel="0" collapsed="false">
      <c r="A9" s="15" t="s">
        <v>17</v>
      </c>
      <c r="B9" s="15"/>
      <c r="C9" s="15"/>
      <c r="D9" s="17" t="n">
        <f aca="false">'System Selection'!E9</f>
        <v>5</v>
      </c>
      <c r="E9" s="85" t="n">
        <f aca="false">'System Selection'!E15</f>
        <v>1.77</v>
      </c>
      <c r="F9" s="90" t="n">
        <f aca="false">F$11*$D9/100</f>
        <v>10.8398925948887</v>
      </c>
      <c r="G9" s="90" t="n">
        <f aca="false">G$11*$D9/100</f>
        <v>10.8083918124272</v>
      </c>
      <c r="H9" s="90" t="n">
        <f aca="false">H$11*$D9/100</f>
        <v>10.7752838159937</v>
      </c>
      <c r="I9" s="90" t="n">
        <f aca="false">I$11*$D9/100</f>
        <v>10.7526386169291</v>
      </c>
      <c r="J9" s="90" t="n">
        <f aca="false">J$11*$D9/100</f>
        <v>10.7360149150647</v>
      </c>
      <c r="L9" s="58"/>
      <c r="M9" s="58"/>
      <c r="N9" s="58"/>
      <c r="O9" s="89"/>
      <c r="P9" s="84"/>
      <c r="Q9" s="92"/>
      <c r="R9" s="92"/>
      <c r="S9" s="92"/>
      <c r="T9" s="92"/>
      <c r="U9" s="92"/>
    </row>
    <row r="10" customFormat="false" ht="12.75" hidden="false" customHeight="false" outlineLevel="0" collapsed="false">
      <c r="A10" s="15" t="s">
        <v>81</v>
      </c>
      <c r="B10" s="29" t="s">
        <v>82</v>
      </c>
      <c r="C10" s="93" t="n">
        <f aca="false">'System Selection'!E11</f>
        <v>32</v>
      </c>
      <c r="D10" s="94"/>
      <c r="E10" s="94"/>
      <c r="F10" s="95" t="n">
        <f aca="false">F$11*$D10/100</f>
        <v>0</v>
      </c>
      <c r="G10" s="95" t="n">
        <f aca="false">G$11*$D10/100</f>
        <v>0</v>
      </c>
      <c r="H10" s="95" t="n">
        <f aca="false">H$11*$D10/100</f>
        <v>0</v>
      </c>
      <c r="I10" s="95" t="n">
        <f aca="false">I$11*$D10/100</f>
        <v>0</v>
      </c>
      <c r="J10" s="95" t="n">
        <f aca="false">J$11*$D10/100</f>
        <v>0</v>
      </c>
      <c r="L10" s="58"/>
      <c r="M10" s="29"/>
      <c r="N10" s="30"/>
      <c r="O10" s="84"/>
      <c r="P10" s="84"/>
      <c r="Q10" s="92"/>
      <c r="R10" s="92"/>
      <c r="S10" s="92"/>
      <c r="T10" s="92"/>
      <c r="U10" s="92"/>
    </row>
    <row r="11" customFormat="false" ht="12.75" hidden="false" customHeight="false" outlineLevel="0" collapsed="false">
      <c r="A11" s="15" t="s">
        <v>83</v>
      </c>
      <c r="B11" s="15"/>
      <c r="C11" s="15"/>
      <c r="D11" s="1" t="n">
        <f aca="false">SUM(D7:D10)</f>
        <v>100</v>
      </c>
      <c r="E11" s="96" t="n">
        <f aca="false">(100-C10)/(D7/E7+D8/E8+D9/E9)</f>
        <v>2.74949917295878</v>
      </c>
      <c r="F11" s="97" t="n">
        <f aca="false">F7/$D7*100</f>
        <v>216.797851897774</v>
      </c>
      <c r="G11" s="97" t="n">
        <f aca="false">G7/$D7*100</f>
        <v>216.167836248543</v>
      </c>
      <c r="H11" s="97" t="n">
        <f aca="false">H7/$D7*100</f>
        <v>215.505676319874</v>
      </c>
      <c r="I11" s="97" t="n">
        <f aca="false">I7/$D7*100</f>
        <v>215.052772338582</v>
      </c>
      <c r="J11" s="97" t="n">
        <f aca="false">J7/$D7*100</f>
        <v>214.720298301294</v>
      </c>
      <c r="L11" s="58"/>
      <c r="M11" s="58"/>
      <c r="N11" s="58"/>
      <c r="O11" s="84"/>
      <c r="P11" s="98"/>
      <c r="Q11" s="97"/>
      <c r="R11" s="97"/>
      <c r="S11" s="97"/>
      <c r="T11" s="97"/>
      <c r="U11" s="97"/>
    </row>
    <row r="12" customFormat="false" ht="12.75" hidden="false" customHeight="false" outlineLevel="0" collapsed="false">
      <c r="A12" s="81" t="s">
        <v>84</v>
      </c>
      <c r="B12" s="80"/>
      <c r="C12" s="32"/>
      <c r="D12" s="99" t="s">
        <v>14</v>
      </c>
      <c r="E12" s="99" t="s">
        <v>79</v>
      </c>
      <c r="F12" s="34"/>
      <c r="G12" s="34"/>
      <c r="H12" s="34"/>
      <c r="I12" s="34"/>
      <c r="J12" s="34"/>
      <c r="L12" s="58"/>
      <c r="M12" s="33"/>
      <c r="N12" s="33"/>
      <c r="O12" s="37"/>
      <c r="P12" s="37"/>
      <c r="Q12" s="49"/>
      <c r="R12" s="49"/>
      <c r="S12" s="49"/>
      <c r="T12" s="49"/>
      <c r="U12" s="49"/>
    </row>
    <row r="13" customFormat="false" ht="12.75" hidden="false" customHeight="false" outlineLevel="0" collapsed="false">
      <c r="A13" s="39" t="s">
        <v>15</v>
      </c>
      <c r="B13" s="32"/>
      <c r="C13" s="32"/>
      <c r="D13" s="100" t="n">
        <f aca="false">'System Selection'!E20</f>
        <v>95</v>
      </c>
      <c r="E13" s="101" t="n">
        <f aca="false">'System Selection'!E26</f>
        <v>2.24</v>
      </c>
      <c r="F13" s="102" t="n">
        <f aca="false">F73/$F38*1000*F40*(1+F45/100)</f>
        <v>119.85737017976</v>
      </c>
      <c r="G13" s="102" t="n">
        <f aca="false">G73/$F38*1000*G40*(1+G45/100)</f>
        <v>119.466567356159</v>
      </c>
      <c r="H13" s="102" t="n">
        <f aca="false">H73/$F38*1000*H40*(1+H45/100)</f>
        <v>119.033584147152</v>
      </c>
      <c r="I13" s="102" t="n">
        <f aca="false">I73/$F38*1000*I40*(1+I45/100)</f>
        <v>118.714661152216</v>
      </c>
      <c r="J13" s="102" t="n">
        <f aca="false">J73/$F38*1000*J40*(1+J45/100)</f>
        <v>118.460366965617</v>
      </c>
      <c r="L13" s="103"/>
      <c r="M13" s="33"/>
      <c r="N13" s="33"/>
      <c r="O13" s="40"/>
      <c r="P13" s="43"/>
      <c r="Q13" s="102"/>
      <c r="R13" s="102"/>
      <c r="S13" s="102"/>
      <c r="T13" s="102"/>
      <c r="U13" s="102"/>
    </row>
    <row r="14" customFormat="false" ht="12.75" hidden="false" customHeight="false" outlineLevel="0" collapsed="false">
      <c r="A14" s="34" t="s">
        <v>16</v>
      </c>
      <c r="B14" s="32"/>
      <c r="C14" s="32"/>
      <c r="D14" s="100" t="n">
        <f aca="false">'System Selection'!E21</f>
        <v>0</v>
      </c>
      <c r="E14" s="101" t="n">
        <f aca="false">'System Selection'!E27</f>
        <v>1.95</v>
      </c>
      <c r="F14" s="104" t="n">
        <f aca="false">F$17*$D14/100</f>
        <v>0</v>
      </c>
      <c r="G14" s="104" t="n">
        <f aca="false">G$17*$D14/100</f>
        <v>0</v>
      </c>
      <c r="H14" s="104" t="n">
        <f aca="false">H$17*$D14/100</f>
        <v>0</v>
      </c>
      <c r="I14" s="104" t="n">
        <f aca="false">I$17*$D14/100</f>
        <v>0</v>
      </c>
      <c r="J14" s="104" t="n">
        <f aca="false">J$17*$D14/100</f>
        <v>0</v>
      </c>
      <c r="L14" s="49"/>
      <c r="M14" s="33"/>
      <c r="N14" s="33"/>
      <c r="O14" s="40"/>
      <c r="P14" s="43"/>
      <c r="Q14" s="105"/>
      <c r="R14" s="105"/>
      <c r="S14" s="105"/>
      <c r="T14" s="105"/>
      <c r="U14" s="105"/>
    </row>
    <row r="15" customFormat="false" ht="12.75" hidden="false" customHeight="false" outlineLevel="0" collapsed="false">
      <c r="A15" s="34" t="s">
        <v>17</v>
      </c>
      <c r="B15" s="32"/>
      <c r="C15" s="32"/>
      <c r="D15" s="100" t="n">
        <f aca="false">'System Selection'!E22</f>
        <v>5</v>
      </c>
      <c r="E15" s="101" t="n">
        <f aca="false">'System Selection'!E28</f>
        <v>1.1</v>
      </c>
      <c r="F15" s="104" t="n">
        <f aca="false">F$17*$D15/100</f>
        <v>6.30828264104002</v>
      </c>
      <c r="G15" s="104" t="n">
        <f aca="false">G$17*$D15/100</f>
        <v>6.28771407137678</v>
      </c>
      <c r="H15" s="104" t="n">
        <f aca="false">H$17*$D15/100</f>
        <v>6.26492548142903</v>
      </c>
      <c r="I15" s="104" t="n">
        <f aca="false">I$17*$D15/100</f>
        <v>6.24814006064295</v>
      </c>
      <c r="J15" s="104" t="n">
        <f aca="false">J$17*$D15/100</f>
        <v>6.23475615608511</v>
      </c>
      <c r="L15" s="49"/>
      <c r="M15" s="33"/>
      <c r="N15" s="33"/>
      <c r="O15" s="40"/>
      <c r="P15" s="43"/>
      <c r="Q15" s="105"/>
      <c r="R15" s="105"/>
      <c r="S15" s="105"/>
      <c r="T15" s="105"/>
      <c r="U15" s="105"/>
    </row>
    <row r="16" customFormat="false" ht="12.75" hidden="false" customHeight="false" outlineLevel="0" collapsed="false">
      <c r="A16" s="34" t="s">
        <v>81</v>
      </c>
      <c r="B16" s="42" t="s">
        <v>82</v>
      </c>
      <c r="C16" s="106" t="n">
        <f aca="false">'System Selection'!E24</f>
        <v>34</v>
      </c>
      <c r="D16" s="107"/>
      <c r="E16" s="108"/>
      <c r="F16" s="109" t="n">
        <f aca="false">F$17*$D16/100</f>
        <v>0</v>
      </c>
      <c r="G16" s="109" t="n">
        <f aca="false">G$17*$D16/100</f>
        <v>0</v>
      </c>
      <c r="H16" s="109" t="n">
        <f aca="false">H$17*$D16/100</f>
        <v>0</v>
      </c>
      <c r="I16" s="109" t="n">
        <f aca="false">I$17*$D16/100</f>
        <v>0</v>
      </c>
      <c r="J16" s="109" t="n">
        <f aca="false">J$17*$D16/100</f>
        <v>0</v>
      </c>
      <c r="L16" s="49"/>
      <c r="M16" s="42"/>
      <c r="N16" s="37"/>
      <c r="O16" s="40"/>
      <c r="P16" s="37"/>
      <c r="Q16" s="105"/>
      <c r="R16" s="105"/>
      <c r="S16" s="105"/>
      <c r="T16" s="105"/>
      <c r="U16" s="105"/>
    </row>
    <row r="17" customFormat="false" ht="12.75" hidden="false" customHeight="false" outlineLevel="0" collapsed="false">
      <c r="A17" s="34" t="s">
        <v>83</v>
      </c>
      <c r="B17" s="32"/>
      <c r="C17" s="32"/>
      <c r="D17" s="110" t="n">
        <f aca="false">SUM(D13:D16)</f>
        <v>100</v>
      </c>
      <c r="E17" s="111" t="n">
        <f aca="false">(100-C16)/(D13/E13+D15/E15+D14/E14)</f>
        <v>1.40556611927398</v>
      </c>
      <c r="F17" s="104" t="n">
        <f aca="false">F13/$D13*100</f>
        <v>126.1656528208</v>
      </c>
      <c r="G17" s="104" t="n">
        <f aca="false">G13/$D13*100</f>
        <v>125.754281427536</v>
      </c>
      <c r="H17" s="104" t="n">
        <f aca="false">H13/$D13*100</f>
        <v>125.298509628581</v>
      </c>
      <c r="I17" s="104" t="n">
        <f aca="false">I13/$D13*100</f>
        <v>124.962801212859</v>
      </c>
      <c r="J17" s="104" t="n">
        <f aca="false">J13/$D13*100</f>
        <v>124.695123121702</v>
      </c>
      <c r="L17" s="49"/>
      <c r="M17" s="33"/>
      <c r="N17" s="33"/>
      <c r="O17" s="40"/>
      <c r="P17" s="112"/>
      <c r="Q17" s="105"/>
      <c r="R17" s="105"/>
      <c r="S17" s="105"/>
      <c r="T17" s="105"/>
      <c r="U17" s="105"/>
    </row>
    <row r="18" customFormat="false" ht="12.75" hidden="false" customHeight="false" outlineLevel="0" collapsed="false">
      <c r="A18" s="113" t="s">
        <v>85</v>
      </c>
      <c r="B18" s="80"/>
      <c r="C18" s="80"/>
      <c r="D18" s="110" t="s">
        <v>86</v>
      </c>
      <c r="E18" s="111" t="s">
        <v>79</v>
      </c>
      <c r="F18" s="104"/>
      <c r="G18" s="104"/>
      <c r="H18" s="104"/>
      <c r="I18" s="104"/>
      <c r="J18" s="104"/>
      <c r="L18" s="49"/>
      <c r="M18" s="33"/>
      <c r="N18" s="33"/>
      <c r="O18" s="40"/>
      <c r="P18" s="112"/>
      <c r="Q18" s="105"/>
      <c r="R18" s="105"/>
      <c r="S18" s="105"/>
      <c r="T18" s="105"/>
      <c r="U18" s="105"/>
    </row>
    <row r="19" customFormat="false" ht="14.25" hidden="false" customHeight="false" outlineLevel="0" collapsed="false">
      <c r="A19" s="34" t="s">
        <v>87</v>
      </c>
      <c r="B19" s="32"/>
      <c r="C19" s="106" t="str">
        <f aca="false">IF('System Selection'!E30="aluminum","Al","Cu")</f>
        <v>Al</v>
      </c>
      <c r="D19" s="17" t="n">
        <f aca="false">'System Selection'!E31</f>
        <v>20</v>
      </c>
      <c r="E19" s="101" t="n">
        <f aca="false">IF(C19="Al",2.7,8.92)</f>
        <v>2.7</v>
      </c>
      <c r="F19" s="114" t="n">
        <f aca="false">F95*F96*(F97+F98)/1000000</f>
        <v>0.475654983497388</v>
      </c>
      <c r="G19" s="114" t="n">
        <f aca="false">G95*G96*(G97+G98)/1000000</f>
        <v>0.570946186627548</v>
      </c>
      <c r="H19" s="114" t="n">
        <f aca="false">H95*H96*(H97+H98)/1000000</f>
        <v>0.725699687402071</v>
      </c>
      <c r="I19" s="114" t="n">
        <f aca="false">I95*I96*(I97+I98)/1000000</f>
        <v>0.893060301839119</v>
      </c>
      <c r="J19" s="114" t="n">
        <f aca="false">J95*J96*(J97+J98)/1000000</f>
        <v>1.07679947643536</v>
      </c>
      <c r="L19" s="49"/>
      <c r="M19" s="33"/>
      <c r="N19" s="37"/>
      <c r="O19" s="89"/>
      <c r="P19" s="43"/>
      <c r="Q19" s="115"/>
      <c r="R19" s="115"/>
      <c r="S19" s="115"/>
      <c r="T19" s="115"/>
      <c r="U19" s="115"/>
    </row>
    <row r="20" customFormat="false" ht="14.25" hidden="false" customHeight="false" outlineLevel="0" collapsed="false">
      <c r="A20" s="34" t="s">
        <v>88</v>
      </c>
      <c r="B20" s="32"/>
      <c r="C20" s="106" t="str">
        <f aca="false">IF('System Selection'!E33="aluminum","Al","Cu")</f>
        <v>Cu</v>
      </c>
      <c r="D20" s="17" t="n">
        <f aca="false">'System Selection'!E34</f>
        <v>12</v>
      </c>
      <c r="E20" s="101" t="n">
        <f aca="false">IF(C20="Al",2.7,8.92)</f>
        <v>8.92</v>
      </c>
      <c r="F20" s="114" t="n">
        <f aca="false">(F95+1)*(F96+2)*(F97+F98+2)/1000000</f>
        <v>0.516547872128041</v>
      </c>
      <c r="G20" s="114" t="n">
        <f aca="false">(G95+1)*(G96+2)*(G97+G98+2)/1000000</f>
        <v>0.61476863752995</v>
      </c>
      <c r="H20" s="114" t="n">
        <f aca="false">(H95+1)*(H96+2)*(H97+H98+2)/1000000</f>
        <v>0.77419323890131</v>
      </c>
      <c r="I20" s="114" t="n">
        <f aca="false">(I95+1)*(I96+2)*(I97+I98+2)/1000000</f>
        <v>0.946474545049333</v>
      </c>
      <c r="J20" s="114" t="n">
        <f aca="false">(J95+1)*(J96+2)*(J97+J98+2)/1000000</f>
        <v>1.1354625452319</v>
      </c>
      <c r="L20" s="49"/>
      <c r="M20" s="33"/>
      <c r="N20" s="37"/>
      <c r="O20" s="89"/>
      <c r="P20" s="43"/>
      <c r="Q20" s="115"/>
      <c r="R20" s="115"/>
      <c r="S20" s="115"/>
      <c r="T20" s="115"/>
      <c r="U20" s="115"/>
    </row>
    <row r="21" customFormat="false" ht="14.25" hidden="false" customHeight="false" outlineLevel="0" collapsed="false">
      <c r="A21" s="34" t="s">
        <v>89</v>
      </c>
      <c r="B21" s="32"/>
      <c r="C21" s="32"/>
      <c r="D21" s="100" t="n">
        <f aca="false">'System Selection'!E36</f>
        <v>20</v>
      </c>
      <c r="E21" s="116" t="n">
        <f aca="false">'System Selection'!E38</f>
        <v>0.46</v>
      </c>
      <c r="F21" s="114" t="n">
        <f aca="false">(F96+4)*(F97+6)*2*F95/1000000</f>
        <v>0.929439888555134</v>
      </c>
      <c r="G21" s="114" t="n">
        <f aca="false">(G96+4)*(G97+6)*2*G95/1000000</f>
        <v>1.11597855573626</v>
      </c>
      <c r="H21" s="114" t="n">
        <f aca="false">(H96+4)*(H97+6)*2*H95/1000000</f>
        <v>1.41914396903518</v>
      </c>
      <c r="I21" s="114" t="n">
        <f aca="false">(I96+4)*(I97+6)*2*I95/1000000</f>
        <v>1.74729465385944</v>
      </c>
      <c r="J21" s="114" t="n">
        <f aca="false">(J96+4)*(J97+6)*2*J95/1000000</f>
        <v>2.10787034838562</v>
      </c>
      <c r="L21" s="49"/>
      <c r="M21" s="33"/>
      <c r="N21" s="33"/>
      <c r="O21" s="40"/>
      <c r="P21" s="117"/>
      <c r="Q21" s="115"/>
      <c r="R21" s="115"/>
      <c r="S21" s="115"/>
      <c r="T21" s="115"/>
      <c r="U21" s="115"/>
    </row>
    <row r="22" customFormat="false" ht="12.75" hidden="false" customHeight="false" outlineLevel="0" collapsed="false">
      <c r="A22" s="67" t="s">
        <v>90</v>
      </c>
      <c r="B22" s="32"/>
      <c r="C22" s="32"/>
      <c r="D22" s="100"/>
      <c r="E22" s="101" t="n">
        <f aca="false">'System Selection'!E39</f>
        <v>1.2</v>
      </c>
      <c r="F22" s="118" t="n">
        <f aca="false">(F11/$E11*$C10/100+F17/$E17*$C16/100+F21*$D21*'System Selection'!$E37/100+F31*F96*F97/1000*0.02)/1000</f>
        <v>0.0692792126019646</v>
      </c>
      <c r="G22" s="118" t="n">
        <f aca="false">(G11/$E11*$C10/100+G17/$E17*$C16/100+G21*$D21*'System Selection'!$E37/100+G31*G96*G97/1000*0.02)/1000</f>
        <v>0.0710974486174638</v>
      </c>
      <c r="H22" s="118" t="n">
        <f aca="false">(H11/$E11*$C10/100+H17/$E17*$C16/100+H21*$D21*'System Selection'!$E37/100+H31*H96*H97/1000*0.02)/1000</f>
        <v>0.0741524455355082</v>
      </c>
      <c r="I22" s="118" t="n">
        <f aca="false">(I11/$E11*$C10/100+I17/$E17*$C16/100+I21*$D21*'System Selection'!$E37/100+I31*I96*I97/1000*0.02)/1000</f>
        <v>0.0775329653228436</v>
      </c>
      <c r="J22" s="118" t="n">
        <f aca="false">(J11/$E11*$C10/100+J17/$E17*$C16/100+J21*$D21*'System Selection'!$E37/100+J31*J96*J97/1000*0.02)/1000</f>
        <v>0.0812945598383288</v>
      </c>
      <c r="L22" s="119"/>
      <c r="M22" s="33"/>
      <c r="N22" s="33"/>
      <c r="O22" s="40"/>
      <c r="P22" s="43"/>
      <c r="Q22" s="120"/>
      <c r="R22" s="120"/>
      <c r="S22" s="120"/>
      <c r="T22" s="120"/>
      <c r="U22" s="120"/>
    </row>
    <row r="23" customFormat="false" ht="12.75" hidden="false" customHeight="false" outlineLevel="0" collapsed="false">
      <c r="A23" s="121" t="s">
        <v>91</v>
      </c>
      <c r="B23" s="32"/>
      <c r="C23" s="32"/>
      <c r="D23" s="122"/>
      <c r="E23" s="43"/>
      <c r="F23" s="123" t="n">
        <f aca="false">$E19*(F100*F33*F99)/1000</f>
        <v>9.45401793463154</v>
      </c>
      <c r="G23" s="123" t="n">
        <f aca="false">$E19*(G100*G33*G99)/1000</f>
        <v>9.60158524747014</v>
      </c>
      <c r="H23" s="123" t="n">
        <f aca="false">$E19*(H100*H33*H99)/1000</f>
        <v>9.8442316171588</v>
      </c>
      <c r="I23" s="123" t="n">
        <f aca="false">$E19*(I100*I33*I99)/1000</f>
        <v>10.1061099515601</v>
      </c>
      <c r="J23" s="123" t="n">
        <f aca="false">$E19*(J100*J33*J99)/1000</f>
        <v>10.39025321337</v>
      </c>
      <c r="L23" s="119"/>
      <c r="M23" s="33"/>
      <c r="N23" s="33"/>
      <c r="O23" s="122"/>
      <c r="P23" s="43"/>
      <c r="Q23" s="124"/>
      <c r="R23" s="124"/>
      <c r="S23" s="124"/>
      <c r="T23" s="124"/>
      <c r="U23" s="124"/>
    </row>
    <row r="24" customFormat="false" ht="12.75" hidden="false" customHeight="false" outlineLevel="0" collapsed="false">
      <c r="A24" s="121" t="s">
        <v>92</v>
      </c>
      <c r="B24" s="32"/>
      <c r="C24" s="32"/>
      <c r="D24" s="40"/>
      <c r="E24" s="43"/>
      <c r="F24" s="123" t="n">
        <f aca="false">$E20*(F100*F33*F99)/1000</f>
        <v>31.2332740655235</v>
      </c>
      <c r="G24" s="123" t="n">
        <f aca="false">$E20*(G100*G33*G99)/1000</f>
        <v>31.7207927434939</v>
      </c>
      <c r="H24" s="123" t="n">
        <f aca="false">$E20*(H100*H33*H99)/1000</f>
        <v>32.5224244537246</v>
      </c>
      <c r="I24" s="123" t="n">
        <f aca="false">$E20*(I100*I33*I99)/1000</f>
        <v>33.3875928770059</v>
      </c>
      <c r="J24" s="123" t="n">
        <f aca="false">$E20*(J100*J33*J99)/1000</f>
        <v>34.3263180234298</v>
      </c>
      <c r="L24" s="119"/>
      <c r="M24" s="33"/>
      <c r="N24" s="33"/>
      <c r="O24" s="40"/>
      <c r="P24" s="43"/>
      <c r="Q24" s="124"/>
      <c r="R24" s="124"/>
      <c r="S24" s="124"/>
      <c r="T24" s="124"/>
      <c r="U24" s="124"/>
    </row>
    <row r="25" customFormat="false" ht="12.75" hidden="false" customHeight="false" outlineLevel="0" collapsed="false">
      <c r="A25" s="119" t="s">
        <v>93</v>
      </c>
      <c r="B25" s="32"/>
      <c r="C25" s="32"/>
      <c r="D25" s="40"/>
      <c r="E25" s="43"/>
      <c r="F25" s="125" t="n">
        <v>100</v>
      </c>
      <c r="G25" s="125" t="n">
        <v>100</v>
      </c>
      <c r="H25" s="125" t="n">
        <v>100</v>
      </c>
      <c r="I25" s="125" t="n">
        <v>100</v>
      </c>
      <c r="J25" s="125" t="n">
        <v>100</v>
      </c>
      <c r="L25" s="119"/>
      <c r="M25" s="33"/>
      <c r="N25" s="33"/>
      <c r="O25" s="40"/>
      <c r="P25" s="43"/>
      <c r="Q25" s="124"/>
      <c r="R25" s="124"/>
      <c r="S25" s="124"/>
      <c r="T25" s="124"/>
      <c r="U25" s="124"/>
    </row>
    <row r="26" customFormat="false" ht="12.75" hidden="false" customHeight="false" outlineLevel="0" collapsed="false">
      <c r="A26" s="119" t="s">
        <v>94</v>
      </c>
      <c r="B26" s="32"/>
      <c r="C26" s="32"/>
      <c r="D26" s="40"/>
      <c r="E26" s="43"/>
      <c r="F26" s="126" t="n">
        <f aca="false">30+F25+20</f>
        <v>150</v>
      </c>
      <c r="G26" s="126" t="n">
        <f aca="false">30+G25+20</f>
        <v>150</v>
      </c>
      <c r="H26" s="126" t="n">
        <f aca="false">30+H25+20</f>
        <v>150</v>
      </c>
      <c r="I26" s="126" t="n">
        <f aca="false">30+I25+20</f>
        <v>150</v>
      </c>
      <c r="J26" s="126" t="n">
        <f aca="false">30+J25+20</f>
        <v>150</v>
      </c>
      <c r="L26" s="119"/>
      <c r="M26" s="33"/>
      <c r="N26" s="33"/>
      <c r="O26" s="40"/>
      <c r="P26" s="43"/>
      <c r="Q26" s="122"/>
      <c r="R26" s="122"/>
      <c r="S26" s="122"/>
      <c r="T26" s="122"/>
      <c r="U26" s="122"/>
    </row>
    <row r="27" customFormat="false" ht="12.75" hidden="false" customHeight="false" outlineLevel="0" collapsed="false">
      <c r="A27" s="119" t="s">
        <v>95</v>
      </c>
      <c r="B27" s="32"/>
      <c r="C27" s="32"/>
      <c r="D27" s="40"/>
      <c r="E27" s="43"/>
      <c r="F27" s="123" t="n">
        <f aca="false">(30*1.4+F25*2.7+20*0.9)/F26</f>
        <v>2.2</v>
      </c>
      <c r="G27" s="123" t="n">
        <f aca="false">(30*1.4+G25*2.7+20*0.9)/G26</f>
        <v>2.2</v>
      </c>
      <c r="H27" s="123" t="n">
        <f aca="false">(30*1.4+H25*2.7+20*0.9)/H26</f>
        <v>2.2</v>
      </c>
      <c r="I27" s="123" t="n">
        <f aca="false">(30*1.4+I25*2.7+20*0.9)/I26</f>
        <v>2.2</v>
      </c>
      <c r="J27" s="123" t="n">
        <f aca="false">(30*1.4+J25*2.7+20*0.9)/J26</f>
        <v>2.2</v>
      </c>
      <c r="L27" s="119"/>
      <c r="M27" s="33"/>
      <c r="N27" s="33"/>
      <c r="O27" s="127"/>
      <c r="P27" s="43"/>
      <c r="Q27" s="102"/>
      <c r="R27" s="102"/>
      <c r="S27" s="102"/>
      <c r="T27" s="102"/>
      <c r="U27" s="102"/>
    </row>
    <row r="28" customFormat="false" ht="12.75" hidden="false" customHeight="false" outlineLevel="0" collapsed="false">
      <c r="A28" s="121" t="s">
        <v>96</v>
      </c>
      <c r="B28" s="32"/>
      <c r="C28" s="32"/>
      <c r="D28" s="40"/>
      <c r="E28" s="43"/>
      <c r="F28" s="123" t="n">
        <f aca="false">(F101+2*F31+6)*(F102-6)*F26*2/1000*F27/1000</f>
        <v>23.0430077694316</v>
      </c>
      <c r="G28" s="123" t="n">
        <f aca="false">(G101+2*G31+6)*(G102-6)*G26*2/1000*G27/1000</f>
        <v>23.6380315821556</v>
      </c>
      <c r="H28" s="123" t="n">
        <f aca="false">(H101+2*H31+6)*(H102-6)*H26*2/1000*H27/1000</f>
        <v>24.6329200477996</v>
      </c>
      <c r="I28" s="123" t="n">
        <f aca="false">(I101+2*I31+6)*(I102-6)*I26*2/1000*I27/1000</f>
        <v>25.7296661693014</v>
      </c>
      <c r="J28" s="123" t="n">
        <f aca="false">(J101+2*J31+6)*(J102-6)*J26*2/1000*J27/1000</f>
        <v>26.9466699955964</v>
      </c>
      <c r="L28" s="119"/>
      <c r="M28" s="33"/>
      <c r="N28" s="33"/>
      <c r="O28" s="127"/>
      <c r="Q28" s="128"/>
      <c r="R28" s="128"/>
      <c r="S28" s="128"/>
      <c r="T28" s="128"/>
      <c r="U28" s="128"/>
    </row>
    <row r="29" customFormat="false" ht="12.75" hidden="false" customHeight="false" outlineLevel="0" collapsed="false">
      <c r="A29" s="119" t="s">
        <v>97</v>
      </c>
      <c r="B29" s="32"/>
      <c r="C29" s="32"/>
      <c r="D29" s="110"/>
      <c r="E29" s="129"/>
      <c r="F29" s="126" t="n">
        <f aca="false">F11+F17+F19*$D19*$E19+F20*$D20*$E20+F21*$D21*$E21+F22*$E22*1000+F23+F24+F28</f>
        <v>579.35635992667</v>
      </c>
      <c r="G29" s="126" t="n">
        <f aca="false">G11+G17+G19*$D19*$E19+G20*$D20*$E20+G21*$D21*$E21+G22*$E22*1000+G23+G24+G28</f>
        <v>599.102397342022</v>
      </c>
      <c r="H29" s="126" t="n">
        <f aca="false">H11+H17+H19*$D19*$E19+H20*$D20*$E20+H21*$D21*$E21+H22*$E22*1000+H23+H24+H28</f>
        <v>631.900248636579</v>
      </c>
      <c r="I29" s="126" t="n">
        <f aca="false">I11+I17+I19*$D19*$E19+I20*$D20*$E20+I21*$D21*$E21+I22*$E22*1000+I23+I24+I28</f>
        <v>667.88950335362</v>
      </c>
      <c r="J29" s="126" t="n">
        <f aca="false">J11+J17+J19*$D19*$E19+J20*$D20*$E20+J21*$D21*$E21+J22*$E22*1000+J23+J24+J28</f>
        <v>707.711624235667</v>
      </c>
      <c r="L29" s="119"/>
      <c r="N29" s="130"/>
      <c r="Q29" s="86"/>
      <c r="R29" s="86"/>
      <c r="S29" s="86"/>
      <c r="T29" s="86"/>
      <c r="U29" s="86"/>
    </row>
    <row r="30" customFormat="false" ht="12.75" hidden="false" customHeight="false" outlineLevel="0" collapsed="false">
      <c r="A30" s="119" t="s">
        <v>98</v>
      </c>
      <c r="B30" s="32"/>
      <c r="C30" s="32"/>
      <c r="D30" s="131"/>
      <c r="E30" s="129"/>
      <c r="F30" s="132" t="n">
        <v>1.3</v>
      </c>
      <c r="G30" s="132" t="n">
        <v>1.3</v>
      </c>
      <c r="H30" s="132" t="n">
        <v>1.3</v>
      </c>
      <c r="I30" s="132" t="n">
        <v>1.3</v>
      </c>
      <c r="J30" s="132" t="n">
        <v>1.3</v>
      </c>
      <c r="L30" s="119"/>
      <c r="N30" s="130"/>
      <c r="Q30" s="133"/>
      <c r="R30" s="133"/>
      <c r="S30" s="133"/>
      <c r="T30" s="133"/>
      <c r="U30" s="133"/>
    </row>
    <row r="31" customFormat="false" ht="12.75" hidden="false" customHeight="false" outlineLevel="0" collapsed="false">
      <c r="A31" s="119" t="s">
        <v>99</v>
      </c>
      <c r="B31" s="32"/>
      <c r="C31" s="32"/>
      <c r="D31" s="131"/>
      <c r="F31" s="134" t="n">
        <f aca="false">IF(F56&gt;1,6,IF(F52="microHEV",6,IF(F52="HEV-HP",6,IF(F52="PHEV",8,12))))</f>
        <v>8</v>
      </c>
      <c r="G31" s="134" t="n">
        <f aca="false">IF(G56&gt;1,6,IF(G52="microHEV",6,IF(G52="HEV-HP",6,IF(G52="PHEV",8,12))))</f>
        <v>8</v>
      </c>
      <c r="H31" s="134" t="n">
        <f aca="false">IF(H56&gt;1,6,IF(H52="microHEV",6,IF(H52="HEV-HP",6,IF(H52="PHEV",8,12))))</f>
        <v>8</v>
      </c>
      <c r="I31" s="134" t="n">
        <f aca="false">IF(I56&gt;1,6,IF(I52="microHEV",6,IF(I52="HEV-HP",6,IF(I52="PHEV",8,12))))</f>
        <v>8</v>
      </c>
      <c r="J31" s="134" t="n">
        <f aca="false">IF(J56&gt;1,6,IF(J52="microHEV",6,IF(J52="HEV-HP",6,IF(J52="PHEV",8,12))))</f>
        <v>8</v>
      </c>
      <c r="L31" s="49"/>
      <c r="M31" s="33"/>
      <c r="N31" s="33"/>
      <c r="O31" s="40"/>
      <c r="P31" s="43"/>
      <c r="Q31" s="105"/>
      <c r="R31" s="105"/>
      <c r="S31" s="105"/>
      <c r="T31" s="105"/>
      <c r="U31" s="105"/>
    </row>
    <row r="32" customFormat="false" ht="12.75" hidden="false" customHeight="false" outlineLevel="0" collapsed="false">
      <c r="A32" s="119" t="s">
        <v>100</v>
      </c>
      <c r="B32" s="32"/>
      <c r="C32" s="32"/>
      <c r="D32" s="131"/>
      <c r="F32" s="134" t="n">
        <v>1</v>
      </c>
      <c r="G32" s="134" t="n">
        <v>1</v>
      </c>
      <c r="H32" s="134" t="n">
        <v>1</v>
      </c>
      <c r="I32" s="134" t="n">
        <v>1</v>
      </c>
      <c r="J32" s="134" t="n">
        <v>1</v>
      </c>
      <c r="P32" s="43"/>
      <c r="Q32" s="89"/>
      <c r="R32" s="89"/>
      <c r="S32" s="89"/>
      <c r="T32" s="89"/>
      <c r="U32" s="89"/>
    </row>
    <row r="33" customFormat="false" ht="12.75" hidden="false" customHeight="false" outlineLevel="0" collapsed="false">
      <c r="A33" s="119" t="s">
        <v>101</v>
      </c>
      <c r="C33" s="61"/>
      <c r="F33" s="135" t="n">
        <v>1</v>
      </c>
      <c r="G33" s="135" t="n">
        <v>1</v>
      </c>
      <c r="H33" s="135" t="n">
        <v>1</v>
      </c>
      <c r="I33" s="135" t="n">
        <v>1</v>
      </c>
      <c r="J33" s="135" t="n">
        <v>1</v>
      </c>
      <c r="L33" s="58"/>
      <c r="P33" s="43"/>
      <c r="Q33" s="136"/>
      <c r="R33" s="136"/>
      <c r="S33" s="136"/>
      <c r="T33" s="136"/>
      <c r="U33" s="136"/>
    </row>
    <row r="34" customFormat="false" ht="12.75" hidden="false" customHeight="false" outlineLevel="0" collapsed="false">
      <c r="A34" s="119" t="s">
        <v>102</v>
      </c>
      <c r="C34" s="61"/>
      <c r="F34" s="137" t="n">
        <v>15</v>
      </c>
      <c r="G34" s="137" t="n">
        <v>15</v>
      </c>
      <c r="H34" s="137" t="n">
        <v>15</v>
      </c>
      <c r="I34" s="137" t="n">
        <v>15</v>
      </c>
      <c r="J34" s="137" t="n">
        <v>15</v>
      </c>
      <c r="M34" s="33"/>
      <c r="N34" s="33"/>
      <c r="P34" s="33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138" t="s">
        <v>103</v>
      </c>
      <c r="B35" s="80"/>
      <c r="C35" s="80"/>
      <c r="D35" s="110"/>
      <c r="E35" s="129"/>
      <c r="F35" s="104"/>
      <c r="G35" s="104"/>
      <c r="H35" s="104"/>
      <c r="I35" s="104"/>
      <c r="J35" s="104"/>
      <c r="L35" s="58"/>
      <c r="M35" s="33"/>
      <c r="N35" s="33"/>
      <c r="P35" s="33"/>
      <c r="Q35" s="112"/>
      <c r="R35" s="112"/>
      <c r="S35" s="112"/>
      <c r="T35" s="112"/>
      <c r="U35" s="112"/>
    </row>
    <row r="36" customFormat="false" ht="12.75" hidden="false" customHeight="false" outlineLevel="0" collapsed="false">
      <c r="A36" s="0" t="s">
        <v>104</v>
      </c>
      <c r="E36" s="129"/>
      <c r="F36" s="17" t="n">
        <f aca="false">'System Selection'!$E5</f>
        <v>160</v>
      </c>
      <c r="G36" s="17" t="n">
        <f aca="false">'System Selection'!$E5</f>
        <v>160</v>
      </c>
      <c r="H36" s="17" t="n">
        <f aca="false">'System Selection'!$E5</f>
        <v>160</v>
      </c>
      <c r="I36" s="17" t="n">
        <f aca="false">'System Selection'!$E5</f>
        <v>160</v>
      </c>
      <c r="J36" s="17" t="n">
        <f aca="false">'System Selection'!$E5</f>
        <v>160</v>
      </c>
      <c r="L36" s="49"/>
      <c r="M36" s="33"/>
      <c r="N36" s="33"/>
      <c r="P36" s="33"/>
      <c r="Q36" s="43"/>
      <c r="R36" s="43"/>
      <c r="S36" s="43"/>
      <c r="T36" s="43"/>
      <c r="U36" s="43"/>
    </row>
    <row r="37" customFormat="false" ht="14.25" hidden="false" customHeight="false" outlineLevel="0" collapsed="false">
      <c r="A37" s="14" t="s">
        <v>105</v>
      </c>
      <c r="B37" s="52"/>
      <c r="C37" s="52"/>
      <c r="E37" s="129"/>
      <c r="F37" s="139" t="n">
        <f aca="false">F36/1000*$D7/100*$E11</f>
        <v>0.391528682229331</v>
      </c>
      <c r="G37" s="139" t="n">
        <f aca="false">G36/1000*$D7/100*$E11</f>
        <v>0.391528682229331</v>
      </c>
      <c r="H37" s="139" t="n">
        <f aca="false">H36/1000*$D7/100*$E11</f>
        <v>0.391528682229331</v>
      </c>
      <c r="I37" s="139" t="n">
        <f aca="false">I36/1000*$D7/100*$E11</f>
        <v>0.391528682229331</v>
      </c>
      <c r="J37" s="139" t="n">
        <f aca="false">J36/1000*$D7/100*$E11</f>
        <v>0.391528682229331</v>
      </c>
      <c r="L37" s="58"/>
      <c r="O37" s="136"/>
      <c r="Q37" s="58"/>
      <c r="R37" s="58"/>
      <c r="S37" s="58"/>
      <c r="T37" s="58"/>
      <c r="U37" s="58"/>
    </row>
    <row r="38" customFormat="false" ht="12.75" hidden="false" customHeight="false" outlineLevel="0" collapsed="false">
      <c r="A38" s="0" t="s">
        <v>106</v>
      </c>
      <c r="B38" s="32"/>
      <c r="C38" s="32"/>
      <c r="E38" s="32"/>
      <c r="F38" s="106" t="n">
        <f aca="false">'System Selection'!$E18</f>
        <v>330</v>
      </c>
      <c r="G38" s="106" t="n">
        <f aca="false">'System Selection'!$E18</f>
        <v>330</v>
      </c>
      <c r="H38" s="106" t="n">
        <f aca="false">'System Selection'!$E18</f>
        <v>330</v>
      </c>
      <c r="I38" s="106" t="n">
        <f aca="false">'System Selection'!$E18</f>
        <v>330</v>
      </c>
      <c r="J38" s="106" t="n">
        <f aca="false">'System Selection'!$E18</f>
        <v>330</v>
      </c>
      <c r="P38" s="89"/>
      <c r="Q38" s="89"/>
      <c r="R38" s="89"/>
      <c r="S38" s="89"/>
      <c r="T38" s="89"/>
      <c r="U38" s="89"/>
    </row>
    <row r="39" customFormat="false" ht="14.25" hidden="false" customHeight="false" outlineLevel="0" collapsed="false">
      <c r="A39" s="14" t="s">
        <v>107</v>
      </c>
      <c r="B39" s="32"/>
      <c r="C39" s="32"/>
      <c r="E39" s="32"/>
      <c r="F39" s="111" t="n">
        <f aca="false">F38/1000*$D13/100*$E17</f>
        <v>0.440644978392394</v>
      </c>
      <c r="G39" s="111" t="n">
        <f aca="false">G38/1000*$D13/100*$E17</f>
        <v>0.440644978392394</v>
      </c>
      <c r="H39" s="111" t="n">
        <f aca="false">H38/1000*$D13/100*$E17</f>
        <v>0.440644978392394</v>
      </c>
      <c r="I39" s="111" t="n">
        <f aca="false">I38/1000*$D13/100*$E17</f>
        <v>0.440644978392394</v>
      </c>
      <c r="J39" s="111" t="n">
        <f aca="false">J38/1000*$D13/100*$E17</f>
        <v>0.440644978392394</v>
      </c>
      <c r="L39" s="58"/>
      <c r="Q39" s="136"/>
      <c r="R39" s="136"/>
      <c r="S39" s="136"/>
      <c r="T39" s="136"/>
      <c r="U39" s="136"/>
    </row>
    <row r="40" customFormat="false" ht="12.75" hidden="false" customHeight="false" outlineLevel="0" collapsed="false">
      <c r="A40" s="34" t="s">
        <v>108</v>
      </c>
      <c r="B40" s="32"/>
      <c r="C40" s="32"/>
      <c r="E40" s="32"/>
      <c r="F40" s="101" t="n">
        <f aca="false">'System Selection'!$E17</f>
        <v>1.25</v>
      </c>
      <c r="G40" s="101" t="n">
        <f aca="false">'System Selection'!$E17</f>
        <v>1.25</v>
      </c>
      <c r="H40" s="101" t="n">
        <f aca="false">'System Selection'!$E17</f>
        <v>1.25</v>
      </c>
      <c r="I40" s="101" t="n">
        <f aca="false">'System Selection'!$E17</f>
        <v>1.25</v>
      </c>
      <c r="J40" s="101" t="n">
        <f aca="false">'System Selection'!$E17</f>
        <v>1.25</v>
      </c>
      <c r="L40" s="58"/>
      <c r="P40" s="140"/>
      <c r="Q40" s="140"/>
      <c r="R40" s="140"/>
      <c r="S40" s="140"/>
      <c r="T40" s="140"/>
      <c r="U40" s="140"/>
    </row>
    <row r="41" customFormat="false" ht="12.75" hidden="false" customHeight="false" outlineLevel="0" collapsed="false">
      <c r="A41" s="81" t="s">
        <v>34</v>
      </c>
      <c r="B41" s="80"/>
      <c r="C41" s="80"/>
      <c r="D41" s="141"/>
      <c r="E41" s="52"/>
      <c r="F41" s="14"/>
      <c r="G41" s="14"/>
      <c r="H41" s="14"/>
      <c r="I41" s="14"/>
      <c r="J41" s="14"/>
      <c r="L41" s="58"/>
      <c r="M41" s="89"/>
      <c r="N41" s="119"/>
      <c r="O41" s="89"/>
      <c r="P41" s="89"/>
      <c r="Q41" s="142"/>
      <c r="R41" s="142"/>
      <c r="S41" s="142"/>
      <c r="T41" s="142"/>
      <c r="U41" s="142"/>
    </row>
    <row r="42" customFormat="false" ht="12.75" hidden="false" customHeight="false" outlineLevel="0" collapsed="false">
      <c r="A42" s="0" t="s">
        <v>109</v>
      </c>
      <c r="E42" s="19"/>
      <c r="F42" s="17" t="n">
        <f aca="false">'System Selection'!$E41</f>
        <v>3.551</v>
      </c>
      <c r="G42" s="17" t="n">
        <f aca="false">'System Selection'!$E41</f>
        <v>3.551</v>
      </c>
      <c r="H42" s="17" t="n">
        <f aca="false">'System Selection'!$E41</f>
        <v>3.551</v>
      </c>
      <c r="I42" s="17" t="n">
        <f aca="false">'System Selection'!$E41</f>
        <v>3.551</v>
      </c>
      <c r="J42" s="17" t="n">
        <f aca="false">'System Selection'!$E41</f>
        <v>3.551</v>
      </c>
      <c r="L42" s="58"/>
      <c r="M42" s="89"/>
      <c r="N42" s="119"/>
      <c r="O42" s="89"/>
      <c r="P42" s="89"/>
      <c r="Q42" s="89"/>
      <c r="R42" s="89"/>
      <c r="S42" s="89"/>
      <c r="T42" s="89"/>
      <c r="U42" s="89"/>
    </row>
    <row r="43" customFormat="false" ht="12.75" hidden="false" customHeight="false" outlineLevel="0" collapsed="false">
      <c r="A43" s="14" t="s">
        <v>110</v>
      </c>
      <c r="B43" s="52"/>
      <c r="C43" s="52"/>
      <c r="D43" s="52"/>
      <c r="E43" s="52"/>
      <c r="F43" s="143" t="n">
        <f aca="false">'System Selection'!$E42</f>
        <v>3.68</v>
      </c>
      <c r="G43" s="143" t="n">
        <f aca="false">'System Selection'!$E42</f>
        <v>3.68</v>
      </c>
      <c r="H43" s="143" t="n">
        <f aca="false">'System Selection'!$E42</f>
        <v>3.68</v>
      </c>
      <c r="I43" s="143" t="n">
        <f aca="false">'System Selection'!$E42</f>
        <v>3.68</v>
      </c>
      <c r="J43" s="143" t="n">
        <f aca="false">'System Selection'!$E42</f>
        <v>3.68</v>
      </c>
      <c r="L43" s="119"/>
      <c r="M43" s="119"/>
      <c r="N43" s="144"/>
      <c r="O43" s="119"/>
      <c r="P43" s="119"/>
      <c r="Q43" s="89"/>
      <c r="R43" s="89"/>
      <c r="S43" s="89"/>
      <c r="T43" s="89"/>
      <c r="U43" s="89"/>
    </row>
    <row r="44" customFormat="false" ht="14.25" hidden="false" customHeight="false" outlineLevel="0" collapsed="false">
      <c r="A44" s="58" t="s">
        <v>46</v>
      </c>
      <c r="E44" s="145"/>
      <c r="F44" s="146" t="n">
        <f aca="false">'System Selection'!$E$52</f>
        <v>51.92</v>
      </c>
      <c r="G44" s="146" t="n">
        <f aca="false">'System Selection'!$E$52</f>
        <v>51.92</v>
      </c>
      <c r="H44" s="146" t="n">
        <f aca="false">'System Selection'!$E$52</f>
        <v>51.92</v>
      </c>
      <c r="I44" s="146" t="n">
        <f aca="false">'System Selection'!$E$52</f>
        <v>51.92</v>
      </c>
      <c r="J44" s="146" t="n">
        <f aca="false">'System Selection'!$E$52</f>
        <v>51.92</v>
      </c>
      <c r="L44" s="58"/>
      <c r="M44" s="119"/>
      <c r="N44" s="144"/>
      <c r="O44" s="119"/>
      <c r="P44" s="119"/>
      <c r="Q44" s="89"/>
      <c r="R44" s="89"/>
      <c r="S44" s="89"/>
      <c r="T44" s="89"/>
      <c r="U44" s="89"/>
    </row>
    <row r="45" customFormat="false" ht="12.75" hidden="false" customHeight="false" outlineLevel="0" collapsed="false">
      <c r="A45" s="58" t="s">
        <v>111</v>
      </c>
      <c r="B45" s="19"/>
      <c r="C45" s="67"/>
      <c r="D45" s="19"/>
      <c r="E45" s="19"/>
      <c r="F45" s="36" t="n">
        <f aca="false">(F96+2)*(F97+2)/F96/F97*100-100</f>
        <v>2.49524250171358</v>
      </c>
      <c r="G45" s="36" t="n">
        <f aca="false">(G96+2)*(G97+2)/G96/G97*100-100</f>
        <v>2.45879581168357</v>
      </c>
      <c r="H45" s="36" t="n">
        <f aca="false">(H96+2)*(H97+2)/H96/H97*100-100</f>
        <v>2.40112652311515</v>
      </c>
      <c r="I45" s="36" t="n">
        <f aca="false">(I96+2)*(I97+2)/I96/I97*100-100</f>
        <v>2.34184667664461</v>
      </c>
      <c r="J45" s="36" t="n">
        <f aca="false">(J96+2)*(J97+2)/J96/J97*100-100</f>
        <v>2.2807512841347</v>
      </c>
      <c r="L45" s="58"/>
      <c r="M45" s="89"/>
      <c r="N45" s="119"/>
      <c r="O45" s="89"/>
      <c r="P45" s="89"/>
      <c r="Q45" s="89"/>
      <c r="R45" s="89"/>
      <c r="S45" s="89"/>
      <c r="T45" s="89"/>
      <c r="U45" s="89"/>
    </row>
    <row r="46" customFormat="false" ht="12.75" hidden="false" customHeight="false" outlineLevel="0" collapsed="false">
      <c r="A46" s="58" t="s">
        <v>112</v>
      </c>
      <c r="B46" s="19"/>
      <c r="C46" s="67"/>
      <c r="D46" s="19"/>
      <c r="E46" s="19"/>
      <c r="F46" s="17" t="n">
        <f aca="false">'System Selection'!$E53</f>
        <v>100</v>
      </c>
      <c r="G46" s="17" t="n">
        <f aca="false">'System Selection'!$E53</f>
        <v>100</v>
      </c>
      <c r="H46" s="17" t="n">
        <f aca="false">'System Selection'!$E53</f>
        <v>100</v>
      </c>
      <c r="I46" s="17" t="n">
        <f aca="false">'System Selection'!$E53</f>
        <v>100</v>
      </c>
      <c r="J46" s="17" t="n">
        <f aca="false">'System Selection'!$E53</f>
        <v>100</v>
      </c>
      <c r="P46" s="147"/>
      <c r="Q46" s="140"/>
      <c r="R46" s="140"/>
      <c r="S46" s="140"/>
      <c r="T46" s="140"/>
      <c r="U46" s="140"/>
    </row>
    <row r="47" customFormat="false" ht="15.75" hidden="false" customHeight="false" outlineLevel="0" collapsed="false">
      <c r="A47" s="119" t="s">
        <v>113</v>
      </c>
      <c r="B47" s="67"/>
      <c r="C47" s="148"/>
      <c r="D47" s="67"/>
      <c r="E47" s="67"/>
      <c r="F47" s="149" t="n">
        <v>0.01</v>
      </c>
      <c r="G47" s="149" t="n">
        <v>0.01</v>
      </c>
      <c r="H47" s="149" t="n">
        <v>0.01</v>
      </c>
      <c r="I47" s="149" t="n">
        <v>0.01</v>
      </c>
      <c r="J47" s="149" t="n">
        <v>0.01</v>
      </c>
      <c r="L47" s="150"/>
      <c r="M47" s="151"/>
      <c r="N47" s="151"/>
    </row>
    <row r="48" customFormat="false" ht="15" hidden="false" customHeight="false" outlineLevel="0" collapsed="false">
      <c r="A48" s="58" t="s">
        <v>114</v>
      </c>
      <c r="B48" s="67"/>
      <c r="C48" s="148"/>
      <c r="D48" s="67"/>
      <c r="E48" s="67"/>
      <c r="F48" s="149" t="n">
        <v>0.05</v>
      </c>
      <c r="G48" s="149" t="n">
        <v>0.05</v>
      </c>
      <c r="H48" s="149" t="n">
        <v>0.05</v>
      </c>
      <c r="I48" s="149" t="n">
        <v>0.05</v>
      </c>
      <c r="J48" s="149" t="n">
        <v>0.05</v>
      </c>
      <c r="K48" s="66"/>
      <c r="L48" s="151"/>
      <c r="M48" s="151"/>
      <c r="N48" s="151"/>
      <c r="Q48" s="89"/>
      <c r="R48" s="89"/>
      <c r="S48" s="89"/>
      <c r="T48" s="89"/>
      <c r="U48" s="89"/>
    </row>
    <row r="49" customFormat="false" ht="12.75" hidden="false" customHeight="false" outlineLevel="0" collapsed="false">
      <c r="A49" s="58" t="s">
        <v>115</v>
      </c>
      <c r="B49" s="19"/>
      <c r="C49" s="67"/>
      <c r="D49" s="19"/>
      <c r="E49" s="19"/>
      <c r="F49" s="149" t="n">
        <v>80</v>
      </c>
      <c r="G49" s="149" t="n">
        <v>80</v>
      </c>
      <c r="H49" s="149" t="n">
        <v>80</v>
      </c>
      <c r="I49" s="149" t="n">
        <v>80</v>
      </c>
      <c r="J49" s="149" t="n">
        <v>80</v>
      </c>
      <c r="L49" s="58"/>
      <c r="M49" s="119"/>
      <c r="N49" s="119"/>
      <c r="O49" s="119"/>
      <c r="P49" s="119"/>
      <c r="Q49" s="84"/>
      <c r="R49" s="84"/>
      <c r="S49" s="84"/>
      <c r="T49" s="84"/>
      <c r="U49" s="84"/>
    </row>
    <row r="50" customFormat="false" ht="12.75" hidden="false" customHeight="false" outlineLevel="0" collapsed="false">
      <c r="A50" s="0" t="s">
        <v>116</v>
      </c>
      <c r="E50" s="152"/>
      <c r="F50" s="145" t="n">
        <f aca="false">IF(F170=0,F49,100/2/F42*(F42+(F42^2-4*F54/F60*1000*F83/F93)^0.5))</f>
        <v>82.4766983063681</v>
      </c>
      <c r="G50" s="145" t="n">
        <f aca="false">IF(G170=0,G49,100/2/G42*(G42+(G42^2-4*G54/G60*1000*G83/G93)^0.5))</f>
        <v>80</v>
      </c>
      <c r="H50" s="145" t="n">
        <f aca="false">IF(H170=0,H49,100/2/H42*(H42+(H42^2-4*H54/H60*1000*H83/H93)^0.5))</f>
        <v>80</v>
      </c>
      <c r="I50" s="145" t="n">
        <f aca="false">IF(I170=0,I49,100/2/I42*(I42+(I42^2-4*I54/I60*1000*I83/I93)^0.5))</f>
        <v>80</v>
      </c>
      <c r="J50" s="145" t="n">
        <f aca="false">IF(J170=0,J49,100/2/J42*(J42+(J42^2-4*J54/J60*1000*J83/J93)^0.5))</f>
        <v>80</v>
      </c>
      <c r="Q50" s="130"/>
      <c r="R50" s="130"/>
      <c r="S50" s="130"/>
      <c r="T50" s="130"/>
      <c r="U50" s="130"/>
    </row>
    <row r="51" customFormat="false" ht="15.75" hidden="false" customHeight="false" outlineLevel="0" collapsed="false">
      <c r="A51" s="8" t="s">
        <v>117</v>
      </c>
      <c r="B51" s="153"/>
      <c r="C51" s="153"/>
      <c r="Q51" s="89"/>
      <c r="R51" s="89"/>
      <c r="S51" s="89"/>
      <c r="T51" s="89"/>
      <c r="U51" s="89"/>
    </row>
    <row r="52" s="67" customFormat="true" ht="15" hidden="false" customHeight="false" outlineLevel="0" collapsed="false">
      <c r="A52" s="153" t="s">
        <v>118</v>
      </c>
      <c r="B52" s="153"/>
      <c r="C52" s="153"/>
      <c r="D52" s="0"/>
      <c r="E52" s="0"/>
      <c r="F52" s="149" t="s">
        <v>119</v>
      </c>
      <c r="G52" s="19" t="str">
        <f aca="false">F52</f>
        <v>PHEV</v>
      </c>
      <c r="H52" s="19" t="str">
        <f aca="false">G52</f>
        <v>PHEV</v>
      </c>
      <c r="I52" s="19" t="str">
        <f aca="false">H52</f>
        <v>PHEV</v>
      </c>
      <c r="J52" s="19" t="str">
        <f aca="false">I52</f>
        <v>PHEV</v>
      </c>
      <c r="L52" s="53"/>
      <c r="M52" s="53"/>
      <c r="N52" s="53"/>
      <c r="O52" s="53"/>
      <c r="P52" s="53"/>
      <c r="Q52" s="89"/>
      <c r="R52" s="89"/>
      <c r="S52" s="89"/>
      <c r="T52" s="89"/>
      <c r="U52" s="89"/>
    </row>
    <row r="53" customFormat="false" ht="12.75" hidden="false" customHeight="false" outlineLevel="0" collapsed="false">
      <c r="A53" s="58" t="s">
        <v>120</v>
      </c>
      <c r="B53" s="67"/>
      <c r="C53" s="67"/>
      <c r="D53" s="67"/>
      <c r="E53" s="67"/>
      <c r="F53" s="27" t="n">
        <f aca="false">IF(F52="microHEV",2,10)</f>
        <v>10</v>
      </c>
      <c r="G53" s="27" t="n">
        <f aca="false">IF(G52="microHEV",2,10)</f>
        <v>10</v>
      </c>
      <c r="H53" s="27" t="n">
        <f aca="false">IF(H52="microHEV",2,10)</f>
        <v>10</v>
      </c>
      <c r="I53" s="27" t="n">
        <f aca="false">IF(I52="microHEV",2,10)</f>
        <v>10</v>
      </c>
      <c r="J53" s="27" t="n">
        <f aca="false">IF(J52="microHEV",2,10)</f>
        <v>10</v>
      </c>
      <c r="Q53" s="130"/>
      <c r="R53" s="130"/>
      <c r="S53" s="130"/>
      <c r="T53" s="130"/>
      <c r="U53" s="130"/>
    </row>
    <row r="54" customFormat="false" ht="12.75" hidden="false" customHeight="false" outlineLevel="0" collapsed="false">
      <c r="A54" s="0" t="s">
        <v>121</v>
      </c>
      <c r="F54" s="154" t="n">
        <v>50</v>
      </c>
      <c r="G54" s="154" t="n">
        <v>65</v>
      </c>
      <c r="H54" s="154" t="n">
        <v>80</v>
      </c>
      <c r="I54" s="154" t="n">
        <v>95</v>
      </c>
      <c r="J54" s="154" t="n">
        <v>110</v>
      </c>
      <c r="L54" s="60"/>
      <c r="M54" s="60"/>
      <c r="N54" s="60"/>
      <c r="O54" s="60"/>
      <c r="P54" s="60"/>
      <c r="Q54" s="130"/>
      <c r="R54" s="130"/>
      <c r="S54" s="130"/>
      <c r="T54" s="130"/>
      <c r="U54" s="130"/>
    </row>
    <row r="55" customFormat="false" ht="12.75" hidden="false" customHeight="false" outlineLevel="0" collapsed="false">
      <c r="A55" s="0" t="s">
        <v>122</v>
      </c>
      <c r="F55" s="149" t="n">
        <v>16</v>
      </c>
      <c r="G55" s="149" t="n">
        <v>16</v>
      </c>
      <c r="H55" s="149" t="n">
        <v>16</v>
      </c>
      <c r="I55" s="149" t="n">
        <v>16</v>
      </c>
      <c r="J55" s="149" t="n">
        <v>16</v>
      </c>
      <c r="L55" s="18"/>
      <c r="M55" s="18"/>
      <c r="N55" s="18"/>
      <c r="O55" s="18"/>
      <c r="P55" s="18"/>
      <c r="Q55" s="130"/>
      <c r="R55" s="130"/>
      <c r="S55" s="130"/>
      <c r="T55" s="130"/>
      <c r="U55" s="130"/>
    </row>
    <row r="56" customFormat="false" ht="12.75" hidden="false" customHeight="false" outlineLevel="0" collapsed="false">
      <c r="A56" s="0" t="s">
        <v>123</v>
      </c>
      <c r="F56" s="149" t="n">
        <v>1</v>
      </c>
      <c r="G56" s="149" t="n">
        <v>1</v>
      </c>
      <c r="H56" s="149" t="n">
        <v>1</v>
      </c>
      <c r="I56" s="149" t="n">
        <v>1</v>
      </c>
      <c r="J56" s="149" t="n">
        <v>1</v>
      </c>
      <c r="L56" s="18"/>
      <c r="M56" s="18"/>
      <c r="N56" s="18"/>
      <c r="O56" s="18"/>
      <c r="P56" s="18"/>
      <c r="Q56" s="89"/>
      <c r="R56" s="89"/>
      <c r="S56" s="89"/>
      <c r="T56" s="89"/>
      <c r="U56" s="89"/>
    </row>
    <row r="57" customFormat="false" ht="12.75" hidden="false" customHeight="false" outlineLevel="0" collapsed="false">
      <c r="A57" s="0" t="s">
        <v>124</v>
      </c>
      <c r="F57" s="154" t="n">
        <v>3</v>
      </c>
      <c r="G57" s="154" t="n">
        <v>3</v>
      </c>
      <c r="H57" s="154" t="n">
        <v>3</v>
      </c>
      <c r="I57" s="154" t="n">
        <v>3</v>
      </c>
      <c r="J57" s="154" t="n">
        <v>3</v>
      </c>
      <c r="L57" s="60"/>
      <c r="M57" s="60"/>
      <c r="N57" s="60"/>
      <c r="O57" s="60"/>
      <c r="P57" s="60"/>
      <c r="Q57" s="130"/>
      <c r="R57" s="130"/>
      <c r="S57" s="130"/>
      <c r="T57" s="130"/>
      <c r="U57" s="130"/>
    </row>
    <row r="58" customFormat="false" ht="12.75" hidden="false" customHeight="false" outlineLevel="0" collapsed="false">
      <c r="A58" s="119" t="s">
        <v>125</v>
      </c>
      <c r="F58" s="154" t="n">
        <v>2</v>
      </c>
      <c r="G58" s="154" t="n">
        <v>2</v>
      </c>
      <c r="H58" s="154" t="n">
        <v>2</v>
      </c>
      <c r="I58" s="154" t="n">
        <v>2</v>
      </c>
      <c r="J58" s="154" t="n">
        <v>2</v>
      </c>
      <c r="L58" s="60"/>
      <c r="M58" s="60"/>
      <c r="N58" s="60"/>
      <c r="O58" s="60"/>
      <c r="P58" s="60"/>
      <c r="Q58" s="130"/>
      <c r="R58" s="130"/>
      <c r="S58" s="130"/>
      <c r="T58" s="130"/>
      <c r="U58" s="130"/>
    </row>
    <row r="59" customFormat="false" ht="12.75" hidden="false" customHeight="false" outlineLevel="0" collapsed="false">
      <c r="A59" s="0" t="s">
        <v>126</v>
      </c>
      <c r="F59" s="130" t="n">
        <f aca="false">F57*F58</f>
        <v>6</v>
      </c>
      <c r="G59" s="130" t="n">
        <f aca="false">G57*G58</f>
        <v>6</v>
      </c>
      <c r="H59" s="130" t="n">
        <f aca="false">H57*H58</f>
        <v>6</v>
      </c>
      <c r="I59" s="130" t="n">
        <f aca="false">I57*I58</f>
        <v>6</v>
      </c>
      <c r="J59" s="130" t="n">
        <f aca="false">J57*J58</f>
        <v>6</v>
      </c>
    </row>
    <row r="60" customFormat="false" ht="12.75" hidden="false" customHeight="false" outlineLevel="0" collapsed="false">
      <c r="A60" s="0" t="s">
        <v>127</v>
      </c>
      <c r="F60" s="18" t="n">
        <f aca="false">F59*F55</f>
        <v>96</v>
      </c>
      <c r="G60" s="18" t="n">
        <f aca="false">G59*G55</f>
        <v>96</v>
      </c>
      <c r="H60" s="18" t="n">
        <f aca="false">H59*H55</f>
        <v>96</v>
      </c>
      <c r="I60" s="18" t="n">
        <f aca="false">I59*I55</f>
        <v>96</v>
      </c>
      <c r="J60" s="18" t="n">
        <f aca="false">J59*J55</f>
        <v>96</v>
      </c>
    </row>
    <row r="61" customFormat="false" ht="12.75" hidden="false" customHeight="false" outlineLevel="0" collapsed="false">
      <c r="A61" s="0" t="s">
        <v>128</v>
      </c>
      <c r="F61" s="149" t="n">
        <v>0.03</v>
      </c>
      <c r="G61" s="149" t="n">
        <v>0.03</v>
      </c>
      <c r="H61" s="149" t="n">
        <v>0.03</v>
      </c>
      <c r="I61" s="149" t="n">
        <v>0.03</v>
      </c>
      <c r="J61" s="149" t="n">
        <v>0.03</v>
      </c>
    </row>
    <row r="62" customFormat="false" ht="12.75" hidden="false" customHeight="false" outlineLevel="0" collapsed="false">
      <c r="A62" s="0" t="s">
        <v>129</v>
      </c>
      <c r="F62" s="154" t="n">
        <v>10</v>
      </c>
      <c r="G62" s="154" t="n">
        <v>10</v>
      </c>
      <c r="H62" s="154" t="n">
        <v>10</v>
      </c>
      <c r="I62" s="154" t="n">
        <v>10</v>
      </c>
      <c r="J62" s="154" t="n">
        <v>10</v>
      </c>
    </row>
    <row r="63" customFormat="false" ht="12.75" hidden="false" customHeight="false" outlineLevel="0" collapsed="false">
      <c r="A63" s="0" t="s">
        <v>130</v>
      </c>
      <c r="F63" s="60" t="n">
        <f aca="false">F62+2*IF(F119*F59&lt;20,1,IF(F119*F59&lt;40,1.5,2))</f>
        <v>13</v>
      </c>
      <c r="G63" s="60" t="n">
        <f aca="false">G62+2*IF(G119*G59&lt;20,1,IF(G119*G59&lt;40,1.5,2))</f>
        <v>13</v>
      </c>
      <c r="H63" s="60" t="n">
        <f aca="false">H62+2*IF(H119*H59&lt;20,1,IF(H119*H59&lt;40,1.5,2))</f>
        <v>13</v>
      </c>
      <c r="I63" s="60" t="n">
        <f aca="false">I62+2*IF(I119*I59&lt;20,1,IF(I119*I59&lt;40,1.5,2))</f>
        <v>13</v>
      </c>
      <c r="J63" s="60" t="n">
        <f aca="false">J62+2*IF(J119*J59&lt;20,1,IF(J119*J59&lt;40,1.5,2))</f>
        <v>13</v>
      </c>
    </row>
    <row r="64" customFormat="false" ht="13.5" hidden="false" customHeight="false" outlineLevel="0" collapsed="false">
      <c r="A64" s="12" t="s">
        <v>131</v>
      </c>
      <c r="B64" s="12"/>
      <c r="C64" s="12"/>
      <c r="D64" s="12"/>
      <c r="F64" s="155" t="n">
        <v>100000</v>
      </c>
      <c r="G64" s="155" t="n">
        <v>100000</v>
      </c>
      <c r="H64" s="155" t="n">
        <v>100000</v>
      </c>
      <c r="I64" s="155" t="n">
        <v>100000</v>
      </c>
      <c r="J64" s="155" t="n">
        <v>100000</v>
      </c>
    </row>
    <row r="65" customFormat="false" ht="12.75" hidden="false" customHeight="false" outlineLevel="0" collapsed="false">
      <c r="A65" s="156" t="s">
        <v>132</v>
      </c>
      <c r="B65" s="157"/>
      <c r="C65" s="157"/>
      <c r="D65" s="158"/>
      <c r="E65" s="159"/>
      <c r="H65" s="44"/>
    </row>
    <row r="66" customFormat="false" ht="13.5" hidden="false" customHeight="false" outlineLevel="0" collapsed="false">
      <c r="A66" s="160" t="s">
        <v>133</v>
      </c>
      <c r="B66" s="161"/>
      <c r="C66" s="161"/>
      <c r="D66" s="162"/>
      <c r="E66" s="163"/>
    </row>
    <row r="67" customFormat="false" ht="15.75" hidden="false" customHeight="false" outlineLevel="0" collapsed="false">
      <c r="A67" s="78" t="s">
        <v>70</v>
      </c>
      <c r="B67" s="78"/>
      <c r="C67" s="78"/>
      <c r="D67" s="78"/>
      <c r="E67" s="78"/>
      <c r="F67" s="78"/>
      <c r="G67" s="78"/>
      <c r="H67" s="78"/>
      <c r="I67" s="78"/>
      <c r="J67" s="78"/>
    </row>
    <row r="68" customFormat="false" ht="15.75" hidden="false" customHeight="false" outlineLevel="0" collapsed="false">
      <c r="A68" s="78" t="str">
        <f aca="false">IF('System Selection'!E3="NCA-G","LiNi0.80Co0.15Al0.05O2-Graphite",IF('System Selection'!E3="NMC441-G","Li1.05(Ni4/9Mn4/9Co1/9)0.95O2-Graphite",IF('System Selection'!E3="LFP-G","LiFePO4-Graphite",IF('System Selection'!E3="LMO-LTO","Manganese-Spinel/Li4Ti5O12",IF('System Selection'!E3="LMO-G","Manganese-Spinel/Graphite")))))</f>
        <v>LiNi0.80Co0.15Al0.05O2-Graphite</v>
      </c>
      <c r="B68" s="78"/>
      <c r="C68" s="78"/>
      <c r="D68" s="78"/>
      <c r="E68" s="78"/>
      <c r="F68" s="78"/>
      <c r="G68" s="78"/>
      <c r="H68" s="78"/>
      <c r="I68" s="78"/>
      <c r="J68" s="78"/>
    </row>
    <row r="69" customFormat="false" ht="15.75" hidden="false" customHeight="false" outlineLevel="0" collapsed="false">
      <c r="A69" s="8"/>
      <c r="F69" s="6" t="s">
        <v>73</v>
      </c>
      <c r="G69" s="6" t="s">
        <v>74</v>
      </c>
      <c r="H69" s="6" t="s">
        <v>75</v>
      </c>
      <c r="I69" s="6" t="s">
        <v>76</v>
      </c>
      <c r="J69" s="6" t="s">
        <v>77</v>
      </c>
    </row>
    <row r="70" customFormat="false" ht="15.75" hidden="false" customHeight="false" outlineLevel="0" collapsed="false">
      <c r="A70" s="8" t="s">
        <v>134</v>
      </c>
      <c r="F70" s="6"/>
      <c r="G70" s="6"/>
      <c r="H70" s="6"/>
      <c r="I70" s="6"/>
      <c r="J70" s="6"/>
    </row>
    <row r="71" customFormat="false" ht="12.75" hidden="false" customHeight="false" outlineLevel="0" collapsed="false">
      <c r="A71" s="51" t="s">
        <v>135</v>
      </c>
      <c r="F71" s="6"/>
      <c r="G71" s="6"/>
      <c r="H71" s="6"/>
      <c r="I71" s="6"/>
      <c r="J71" s="6"/>
    </row>
    <row r="72" customFormat="false" ht="12.75" hidden="false" customHeight="false" outlineLevel="0" collapsed="false">
      <c r="A72" s="67" t="s">
        <v>136</v>
      </c>
      <c r="F72" s="64" t="n">
        <f aca="false">F165</f>
        <v>30.872014110243</v>
      </c>
      <c r="G72" s="64" t="n">
        <f aca="false">G165</f>
        <v>30.7822998817926</v>
      </c>
      <c r="H72" s="64" t="n">
        <f aca="false">H165</f>
        <v>30.68800830795</v>
      </c>
      <c r="I72" s="64" t="n">
        <f aca="false">I165</f>
        <v>30.6235147810141</v>
      </c>
      <c r="J72" s="64" t="n">
        <f aca="false">J165</f>
        <v>30.5761704781043</v>
      </c>
    </row>
    <row r="73" customFormat="false" ht="12.75" hidden="false" customHeight="false" outlineLevel="0" collapsed="false">
      <c r="A73" s="67" t="s">
        <v>137</v>
      </c>
      <c r="F73" s="64" t="n">
        <f aca="false">F72/F56</f>
        <v>30.872014110243</v>
      </c>
      <c r="G73" s="64" t="n">
        <f aca="false">G72/G56</f>
        <v>30.7822998817926</v>
      </c>
      <c r="H73" s="64" t="n">
        <f aca="false">H72/H56</f>
        <v>30.68800830795</v>
      </c>
      <c r="I73" s="64" t="n">
        <f aca="false">I72/I56</f>
        <v>30.6235147810141</v>
      </c>
      <c r="J73" s="64" t="n">
        <f aca="false">J72/J56</f>
        <v>30.5761704781043</v>
      </c>
    </row>
    <row r="74" customFormat="false" ht="12.75" hidden="false" customHeight="false" outlineLevel="0" collapsed="false">
      <c r="A74" s="51" t="s">
        <v>138</v>
      </c>
    </row>
    <row r="75" customFormat="false" ht="14.25" hidden="false" customHeight="false" outlineLevel="0" collapsed="false">
      <c r="A75" s="67" t="s">
        <v>139</v>
      </c>
      <c r="F75" s="18" t="n">
        <f aca="false">IF(F53=10,85,150)</f>
        <v>85</v>
      </c>
      <c r="G75" s="18" t="n">
        <f aca="false">IF(G53=10,85,150)</f>
        <v>85</v>
      </c>
      <c r="H75" s="18" t="n">
        <f aca="false">IF(H53=10,85,150)</f>
        <v>85</v>
      </c>
      <c r="I75" s="18" t="n">
        <f aca="false">IF(I53=10,85,150)</f>
        <v>85</v>
      </c>
      <c r="J75" s="18" t="n">
        <f aca="false">IF(J53=10,85,150)</f>
        <v>85</v>
      </c>
    </row>
    <row r="76" customFormat="false" ht="12.75" hidden="false" customHeight="false" outlineLevel="0" collapsed="false">
      <c r="A76" s="67" t="s">
        <v>140</v>
      </c>
      <c r="F76" s="19" t="n">
        <f aca="false">'System Selection'!$E$43*IF(F53=10,1,2)</f>
        <v>27</v>
      </c>
      <c r="G76" s="19" t="n">
        <f aca="false">'System Selection'!$E$43*IF(G53=10,1,2)</f>
        <v>27</v>
      </c>
      <c r="H76" s="19" t="n">
        <f aca="false">'System Selection'!$E$43*IF(H53=10,1,2)</f>
        <v>27</v>
      </c>
      <c r="I76" s="19" t="n">
        <f aca="false">'System Selection'!$E$43*IF(I53=10,1,2)</f>
        <v>27</v>
      </c>
      <c r="J76" s="19" t="n">
        <f aca="false">'System Selection'!$E$43*IF(J53=10,1,2)</f>
        <v>27</v>
      </c>
    </row>
    <row r="77" customFormat="false" ht="14.25" hidden="false" customHeight="false" outlineLevel="0" collapsed="false">
      <c r="A77" s="0" t="s">
        <v>40</v>
      </c>
      <c r="C77" s="19"/>
      <c r="D77" s="67"/>
      <c r="E77" s="19"/>
      <c r="F77" s="59" t="n">
        <f aca="false">'System Selection'!$E47-'System Selection'!$E51+1/(38*0.00015*'System Selection'!$E$44*F167*10^-4*F40*F39/F37)+1/(38*0.00015*'System Selection'!$E$45*F167*10^-4*((1-(F129/F76)^2)*(1-F128/F75))^0.5)</f>
        <v>29.7558784127697</v>
      </c>
      <c r="G77" s="59" t="n">
        <f aca="false">'System Selection'!$E47-'System Selection'!$E51+1/(38*0.00015*'System Selection'!$E$44*G167*10^-4*G40*G39/G37)+1/(38*0.00015*'System Selection'!$E$45*G167*10^-4*((1-(G129/G76)^2)*(1-G128/G75))^0.5)</f>
        <v>30.4414952438272</v>
      </c>
      <c r="H77" s="59" t="n">
        <f aca="false">'System Selection'!$E47-'System Selection'!$E51+1/(38*0.00015*'System Selection'!$E$44*H167*10^-4*H40*H39/H37)+1/(38*0.00015*'System Selection'!$E$45*H167*10^-4*((1-(H129/H76)^2)*(1-H128/H75))^0.5)</f>
        <v>31.4704330102199</v>
      </c>
      <c r="I77" s="59" t="n">
        <f aca="false">'System Selection'!$E47-'System Selection'!$E51+1/(38*0.00015*'System Selection'!$E$44*I167*10^-4*I40*I39/I37)+1/(38*0.00015*'System Selection'!$E$45*I167*10^-4*((1-(I129/I76)^2)*(1-I128/I75))^0.5)</f>
        <v>32.6509611431821</v>
      </c>
      <c r="J77" s="59" t="n">
        <f aca="false">'System Selection'!$E47-'System Selection'!$E51+1/(38*0.00015*'System Selection'!$E$44*J167*10^-4*J40*J39/J37)+1/(38*0.00015*'System Selection'!$E$45*J167*10^-4*((1-(J129/J76)^2)*(1-J128/J75))^0.5)</f>
        <v>34.0448636219767</v>
      </c>
    </row>
    <row r="78" customFormat="false" ht="12.75" hidden="false" customHeight="false" outlineLevel="0" collapsed="false">
      <c r="A78" s="67" t="s">
        <v>141</v>
      </c>
      <c r="B78" s="67"/>
      <c r="C78" s="67"/>
      <c r="D78" s="67"/>
      <c r="E78" s="67"/>
      <c r="F78" s="164" t="n">
        <f aca="false">IF($C20="Cu",1/(3.8*100000*$D19*0.0001/2)+1/(6*100000*$D20*0.0001/2),2/(3.8*100000*$D19*0.0001/2))</f>
        <v>0.0054093567251462</v>
      </c>
      <c r="G78" s="164" t="n">
        <f aca="false">IF($C20="Cu",1/(3.8*100000*$D19*0.0001/2)+1/(6*100000*$D20*0.0001/2),2/(3.8*100000*$D19*0.0001/2))</f>
        <v>0.0054093567251462</v>
      </c>
      <c r="H78" s="164" t="n">
        <f aca="false">IF($C20="Cu",1/(3.8*100000*$D19*0.0001/2)+1/(6*100000*$D20*0.0001/2),2/(3.8*100000*$D19*0.0001/2))</f>
        <v>0.0054093567251462</v>
      </c>
      <c r="I78" s="164" t="n">
        <f aca="false">IF($C20="Cu",1/(3.8*100000*$D19*0.0001/2)+1/(6*100000*$D20*0.0001/2),2/(3.8*100000*$D19*0.0001/2))</f>
        <v>0.0054093567251462</v>
      </c>
      <c r="J78" s="164" t="n">
        <f aca="false">IF($C20="Cu",1/(3.8*100000*$D19*0.0001/2)+1/(6*100000*$D20*0.0001/2),2/(3.8*100000*$D19*0.0001/2))</f>
        <v>0.0054093567251462</v>
      </c>
    </row>
    <row r="79" customFormat="false" ht="14.25" hidden="false" customHeight="false" outlineLevel="0" collapsed="false">
      <c r="A79" s="67" t="s">
        <v>142</v>
      </c>
      <c r="B79" s="67"/>
      <c r="C79" s="67"/>
      <c r="D79" s="67"/>
      <c r="E79" s="67"/>
      <c r="F79" s="165" t="n">
        <f aca="false">F78*(F97^2/3+F97*F98)/100</f>
        <v>0.780814080656344</v>
      </c>
      <c r="G79" s="165" t="n">
        <f aca="false">G78*(G97^2/3+G97*G98)/100</f>
        <v>0.801592158379054</v>
      </c>
      <c r="H79" s="165" t="n">
        <f aca="false">H78*(H97^2/3+H97*H98)/100</f>
        <v>0.836343235390225</v>
      </c>
      <c r="I79" s="165" t="n">
        <f aca="false">I78*(I97^2/3+I97*I98)/100</f>
        <v>0.874665650024455</v>
      </c>
      <c r="J79" s="165" t="n">
        <f aca="false">J78*(J97^2/3+J97*J98)/100</f>
        <v>0.917205606300915</v>
      </c>
    </row>
    <row r="80" customFormat="false" ht="14.25" hidden="false" customHeight="false" outlineLevel="0" collapsed="false">
      <c r="A80" s="67" t="s">
        <v>143</v>
      </c>
      <c r="B80" s="67"/>
      <c r="C80" s="67"/>
      <c r="D80" s="67"/>
      <c r="E80" s="67"/>
      <c r="F80" s="96" t="n">
        <f aca="false">(10/3.8+10/IF($C20="Cu",6,3.8))/F33*F100/F99/100000*F93</f>
        <v>0.0726727205801804</v>
      </c>
      <c r="G80" s="96" t="n">
        <f aca="false">(10/3.8+10/IF($C20="Cu",6,3.8))/G33*G100/G99/100000*G93</f>
        <v>0.0859902259660783</v>
      </c>
      <c r="H80" s="96" t="n">
        <f aca="false">(10/3.8+10/IF($C20="Cu",6,3.8))/H33*H100/H99/100000*H93</f>
        <v>0.106798748590266</v>
      </c>
      <c r="I80" s="96" t="n">
        <f aca="false">(10/3.8+10/IF($C20="Cu",6,3.8))/I33*I100/I99/100000*I93</f>
        <v>0.128264342354568</v>
      </c>
      <c r="J80" s="96" t="n">
        <f aca="false">(10/3.8+10/IF($C20="Cu",6,3.8))/J33*J100/J99/100000*J93</f>
        <v>0.150717234195951</v>
      </c>
    </row>
    <row r="81" customFormat="false" ht="12.75" hidden="false" customHeight="false" outlineLevel="0" collapsed="false">
      <c r="A81" s="67" t="s">
        <v>144</v>
      </c>
      <c r="B81" s="67"/>
      <c r="C81" s="67"/>
      <c r="D81" s="67"/>
      <c r="E81" s="67"/>
      <c r="F81" s="166" t="n">
        <f aca="false">F47/100*F42*F60/F127+F110*F59+F140+F141</f>
        <v>0.000372296388541912</v>
      </c>
      <c r="G81" s="166" t="n">
        <f aca="false">G47/100*G42*G60/G127+G110*G59+G140+G141</f>
        <v>0.000277782057934607</v>
      </c>
      <c r="H81" s="166" t="n">
        <f aca="false">H47/100*H42*H60/H127+H110*H59+H140+H141</f>
        <v>0.000225697922071868</v>
      </c>
      <c r="I81" s="166" t="n">
        <f aca="false">I47/100*I42*I60/I127+I110*I59+I140+I141</f>
        <v>0.00019006140806052</v>
      </c>
      <c r="J81" s="166" t="n">
        <f aca="false">J47/100*J42*J60/J127+J110*J59+J140+J141</f>
        <v>0.000164143943324995</v>
      </c>
    </row>
    <row r="82" customFormat="false" ht="14.25" hidden="false" customHeight="false" outlineLevel="0" collapsed="false">
      <c r="A82" s="15" t="s">
        <v>145</v>
      </c>
      <c r="C82" s="145"/>
      <c r="D82" s="67"/>
      <c r="F82" s="56" t="n">
        <f aca="false">F79+F80+F81/F60*F93</f>
        <v>0.887449621138846</v>
      </c>
      <c r="G82" s="56" t="n">
        <f aca="false">G79+G80+G81/G60*G93</f>
        <v>0.918034908864107</v>
      </c>
      <c r="H82" s="56" t="n">
        <f aca="false">H79+H80+H81/H60*H93</f>
        <v>0.97464866282286</v>
      </c>
      <c r="I82" s="56" t="n">
        <f aca="false">I79+I80+I81/I60*I93</f>
        <v>1.03564228468229</v>
      </c>
      <c r="J82" s="56" t="n">
        <f aca="false">J79+J80+J81/J60*J93</f>
        <v>1.10205320984156</v>
      </c>
    </row>
    <row r="83" customFormat="false" ht="14.25" hidden="false" customHeight="false" outlineLevel="0" collapsed="false">
      <c r="A83" s="0" t="s">
        <v>146</v>
      </c>
      <c r="C83" s="145"/>
      <c r="F83" s="145" t="n">
        <f aca="false">F77+F82</f>
        <v>30.6433280339085</v>
      </c>
      <c r="G83" s="145" t="n">
        <f aca="false">G77+G82</f>
        <v>31.3595301526913</v>
      </c>
      <c r="H83" s="145" t="n">
        <f aca="false">H77+H82</f>
        <v>32.4450816730428</v>
      </c>
      <c r="I83" s="145" t="n">
        <f aca="false">I77+I82</f>
        <v>33.6866034278644</v>
      </c>
      <c r="J83" s="145" t="n">
        <f aca="false">J77+J82</f>
        <v>35.1469168318183</v>
      </c>
    </row>
    <row r="84" customFormat="false" ht="14.25" hidden="false" customHeight="false" outlineLevel="0" collapsed="false">
      <c r="A84" s="0" t="s">
        <v>147</v>
      </c>
      <c r="C84" s="61"/>
      <c r="F84" s="145" t="n">
        <f aca="false">F44+F82+1/(38*0.00015*'System Selection'!$E$44*F167*10^-4*F40*F39/F37)+1/(38*0.00015*'System Selection'!$E$45*F167*10^-4)</f>
        <v>55.183996265469</v>
      </c>
      <c r="G84" s="145" t="n">
        <f aca="false">G44+G82+1/(38*0.00015*'System Selection'!$E$44*G167*10^-4*G40*G39/G37)+1/(38*0.00015*'System Selection'!$E$45*G167*10^-4)</f>
        <v>55.7023080701451</v>
      </c>
      <c r="H84" s="145" t="n">
        <f aca="false">H44+H82+1/(38*0.00015*'System Selection'!$E$44*H167*10^-4*H40*H39/H37)+1/(38*0.00015*'System Selection'!$E$45*H167*10^-4)</f>
        <v>56.5531460582751</v>
      </c>
      <c r="I84" s="145" t="n">
        <f aca="false">I44+I82+1/(38*0.00015*'System Selection'!$E$44*I167*10^-4*I40*I39/I37)+1/(38*0.00015*'System Selection'!$E$45*I167*10^-4)</f>
        <v>57.4758499643391</v>
      </c>
      <c r="J84" s="145" t="n">
        <f aca="false">J44+J82+1/(38*0.00015*'System Selection'!$E$44*J167*10^-4*J40*J39/J37)+1/(38*0.00015*'System Selection'!$E$45*J167*10^-4)</f>
        <v>58.4913239486175</v>
      </c>
    </row>
    <row r="85" customFormat="false" ht="12.75" hidden="false" customHeight="false" outlineLevel="0" collapsed="false">
      <c r="A85" s="51" t="s">
        <v>148</v>
      </c>
      <c r="F85" s="19"/>
      <c r="G85" s="19"/>
      <c r="H85" s="19"/>
      <c r="I85" s="19"/>
      <c r="J85" s="19"/>
    </row>
    <row r="86" customFormat="false" ht="12.75" hidden="false" customHeight="false" outlineLevel="0" collapsed="false">
      <c r="A86" s="0" t="s">
        <v>149</v>
      </c>
      <c r="F86" s="64" t="n">
        <f aca="false">F73/F37/F91*10000</f>
        <v>99.6754045615467</v>
      </c>
      <c r="G86" s="64" t="n">
        <f aca="false">G73/G37/G91*10000</f>
        <v>74.704564538641</v>
      </c>
      <c r="H86" s="64" t="n">
        <f aca="false">H73/H37/H91*10000</f>
        <v>58.4869294971194</v>
      </c>
      <c r="I86" s="64" t="n">
        <f aca="false">I73/I37/I91*10000</f>
        <v>47.3372673110129</v>
      </c>
      <c r="J86" s="64" t="n">
        <f aca="false">J73/J37/J91*10000</f>
        <v>39.1230000219552</v>
      </c>
    </row>
    <row r="87" customFormat="false" ht="12.75" hidden="false" customHeight="false" outlineLevel="0" collapsed="false">
      <c r="A87" s="0" t="s">
        <v>150</v>
      </c>
      <c r="F87" s="64" t="n">
        <f aca="false">F40*F73/F39/F91*10000</f>
        <v>110.706412509895</v>
      </c>
      <c r="G87" s="64" t="n">
        <f aca="false">G40*G73/G39/G91*10000</f>
        <v>82.972066926302</v>
      </c>
      <c r="H87" s="64" t="n">
        <f aca="false">H40*H73/H39/H91*10000</f>
        <v>64.9596374534623</v>
      </c>
      <c r="I87" s="64" t="n">
        <f aca="false">I40*I73/I39/I91*10000</f>
        <v>52.5760498798708</v>
      </c>
      <c r="J87" s="64" t="n">
        <f aca="false">J40*J73/J39/J91*10000</f>
        <v>43.4527153223727</v>
      </c>
    </row>
    <row r="88" customFormat="false" ht="12.75" hidden="false" customHeight="false" outlineLevel="0" collapsed="false">
      <c r="A88" s="67" t="s">
        <v>151</v>
      </c>
      <c r="B88" s="67"/>
      <c r="C88" s="67"/>
      <c r="D88" s="67"/>
      <c r="F88" s="64" t="n">
        <f aca="false">IF(F73/F37/F93*10000&lt;F46,F73/F37/F93*10000,F46)</f>
        <v>90.0358003676051</v>
      </c>
      <c r="G88" s="64" t="n">
        <f aca="false">IF(G73/G37/G93*10000&lt;G46,G73/G37/G93*10000,G46)</f>
        <v>74.704564538641</v>
      </c>
      <c r="H88" s="64" t="n">
        <f aca="false">IF(H73/H37/H93*10000&lt;H46,H73/H37/H93*10000,H46)</f>
        <v>58.4869294971194</v>
      </c>
      <c r="I88" s="64" t="n">
        <f aca="false">IF(I73/I37/I93*10000&lt;I46,I73/I37/I93*10000,I46)</f>
        <v>47.3372673110129</v>
      </c>
      <c r="J88" s="64" t="n">
        <f aca="false">IF(J73/J37/J93*10000&lt;J46,J73/J37/J93*10000,J46)</f>
        <v>39.1230000219553</v>
      </c>
    </row>
    <row r="89" customFormat="false" ht="12.75" hidden="false" customHeight="false" outlineLevel="0" collapsed="false">
      <c r="A89" s="67" t="s">
        <v>152</v>
      </c>
      <c r="B89" s="67"/>
      <c r="C89" s="67"/>
      <c r="D89" s="67"/>
      <c r="F89" s="64" t="n">
        <f aca="false">IF(F40*F73/F39/F93*10000&lt;F46,F40*F73/F39/F93*10000,F46)</f>
        <v>100</v>
      </c>
      <c r="G89" s="64" t="n">
        <f aca="false">IF(G40*G73/G39/G93*10000&lt;G46,G40*G73/G39/G93*10000,G46)</f>
        <v>82.972066926302</v>
      </c>
      <c r="H89" s="64" t="n">
        <f aca="false">IF(H40*H73/H39/H93*10000&lt;H46,H40*H73/H39/H93*10000,H46)</f>
        <v>64.9596374534623</v>
      </c>
      <c r="I89" s="64" t="n">
        <f aca="false">IF(I40*I73/I39/I93*10000&lt;I46,I40*I73/I39/I93*10000,I46)</f>
        <v>52.5760498798708</v>
      </c>
      <c r="J89" s="64" t="n">
        <f aca="false">IF(J40*J73/J39/J93*10000&lt;J46,J40*J73/J39/J93*10000,J46)</f>
        <v>43.4527153223727</v>
      </c>
    </row>
    <row r="90" customFormat="false" ht="12.75" hidden="false" customHeight="false" outlineLevel="0" collapsed="false">
      <c r="A90" s="51" t="s">
        <v>153</v>
      </c>
      <c r="F90" s="19"/>
      <c r="G90" s="19"/>
      <c r="H90" s="19"/>
      <c r="I90" s="19"/>
      <c r="J90" s="19"/>
    </row>
    <row r="91" customFormat="false" ht="12.75" hidden="false" customHeight="false" outlineLevel="0" collapsed="false">
      <c r="A91" s="0" t="s">
        <v>154</v>
      </c>
      <c r="F91" s="167" t="n">
        <f aca="false">IF(F170=0,20000,F83*F54/F56*1000/F124/F49*100/(100-F49)*100/F42)</f>
        <v>7910.67193775965</v>
      </c>
      <c r="G91" s="167" t="n">
        <f aca="false">IF(G170=0,20000,G83*G54/G56*1000/G124/G49*100/(100-G49)*100/G42)</f>
        <v>10524.230310475</v>
      </c>
      <c r="H91" s="167" t="n">
        <f aca="false">IF(H170=0,20000,H83*H54/H56*1000/H124/H49*100/(100-H49)*100/H42)</f>
        <v>13401.2805306394</v>
      </c>
      <c r="I91" s="167" t="n">
        <f aca="false">IF(I170=0,20000,I83*I54/I56*1000/I124/I49*100/(100-I49)*100/I42)</f>
        <v>16522.9758800577</v>
      </c>
      <c r="J91" s="167" t="n">
        <f aca="false">IF(J170=0,20000,J83*J54/J56*1000/J124/J49*100/(100-J49)*100/J42)</f>
        <v>19961.2327492518</v>
      </c>
    </row>
    <row r="92" customFormat="false" ht="12.75" hidden="false" customHeight="false" outlineLevel="0" collapsed="false">
      <c r="A92" s="0" t="s">
        <v>155</v>
      </c>
      <c r="F92" s="167" t="n">
        <f aca="false">F91*MAX(F86,F87)/F46</f>
        <v>8757.62110772072</v>
      </c>
      <c r="G92" s="167" t="n">
        <f aca="false">G91*MAX(G86,G87)/G46</f>
        <v>8732.17141668551</v>
      </c>
      <c r="H92" s="167" t="n">
        <f aca="false">H91*MAX(H86,H87)/H46</f>
        <v>8705.42324682479</v>
      </c>
      <c r="I92" s="167" t="n">
        <f aca="false">I91*MAX(I86,I87)/I46</f>
        <v>8687.12804033814</v>
      </c>
      <c r="J92" s="167" t="n">
        <f aca="false">J91*MAX(J86,J87)/J46</f>
        <v>8673.69764136863</v>
      </c>
    </row>
    <row r="93" customFormat="false" ht="14.25" hidden="false" customHeight="false" outlineLevel="0" collapsed="false">
      <c r="A93" s="0" t="s">
        <v>156</v>
      </c>
      <c r="C93" s="61"/>
      <c r="F93" s="168" t="n">
        <f aca="false">MAX(F91,F92)</f>
        <v>8757.62110772072</v>
      </c>
      <c r="G93" s="168" t="n">
        <f aca="false">MAX(G91,G92)</f>
        <v>10524.230310475</v>
      </c>
      <c r="H93" s="168" t="n">
        <f aca="false">MAX(H91,H92)</f>
        <v>13401.2805306394</v>
      </c>
      <c r="I93" s="168" t="n">
        <f aca="false">MAX(I91,I92)</f>
        <v>16522.9758800577</v>
      </c>
      <c r="J93" s="168" t="n">
        <f aca="false">MAX(J91,J92)</f>
        <v>19961.2327492518</v>
      </c>
    </row>
    <row r="94" customFormat="false" ht="12.75" hidden="false" customHeight="false" outlineLevel="0" collapsed="false">
      <c r="A94" s="51" t="s">
        <v>157</v>
      </c>
      <c r="C94" s="61"/>
      <c r="F94" s="169"/>
      <c r="G94" s="169"/>
      <c r="H94" s="169"/>
      <c r="I94" s="169"/>
      <c r="J94" s="169"/>
    </row>
    <row r="95" customFormat="false" ht="12.75" hidden="false" customHeight="false" outlineLevel="0" collapsed="false">
      <c r="A95" s="119" t="s">
        <v>158</v>
      </c>
      <c r="E95" s="129"/>
      <c r="F95" s="110" t="n">
        <f aca="false">(F31*1000-2*F26+$D20)/($D19+$D20+2*($D21+F88+F89))*0.97</f>
        <v>16.5474672326997</v>
      </c>
      <c r="G95" s="110" t="n">
        <f aca="false">(G31*1000-2*G26+$D20)/($D19+$D20+2*($D21+G88+G89))*0.97</f>
        <v>19.3121904883865</v>
      </c>
      <c r="H95" s="110" t="n">
        <f aca="false">(H31*1000-2*H26+$D20)/($D19+$D20+2*($D21+H88+H89))*0.97</f>
        <v>23.458140689597</v>
      </c>
      <c r="I95" s="110" t="n">
        <f aca="false">(I31*1000-2*I26+$D20)/($D19+$D20+2*($D21+I88+I89))*0.97</f>
        <v>27.5198933946031</v>
      </c>
      <c r="J95" s="110" t="n">
        <f aca="false">(J31*1000-2*J26+$D20)/($D19+$D20+2*($D21+J88+J89))*0.97</f>
        <v>31.5437270535422</v>
      </c>
      <c r="K95" s="66"/>
    </row>
    <row r="96" customFormat="false" ht="12.75" hidden="false" customHeight="false" outlineLevel="0" collapsed="false">
      <c r="A96" s="119" t="s">
        <v>159</v>
      </c>
      <c r="C96" s="61"/>
      <c r="F96" s="170" t="n">
        <f aca="false">(F93/F95/2/F30)^0.5*10</f>
        <v>142.672620151446</v>
      </c>
      <c r="G96" s="170" t="n">
        <f aca="false">(G93/G95/2/G30)^0.5*10</f>
        <v>144.774718624931</v>
      </c>
      <c r="H96" s="170" t="n">
        <f aca="false">(H93/H95/2/H30)^0.5*10</f>
        <v>148.231219617647</v>
      </c>
      <c r="I96" s="170" t="n">
        <f aca="false">(I93/I95/2/I30)^0.5*10</f>
        <v>151.961680221653</v>
      </c>
      <c r="J96" s="170" t="n">
        <f aca="false">(J93/J95/2/J30)^0.5*10</f>
        <v>156.009305033761</v>
      </c>
    </row>
    <row r="97" customFormat="false" ht="12.75" hidden="false" customHeight="false" outlineLevel="0" collapsed="false">
      <c r="A97" s="119" t="s">
        <v>160</v>
      </c>
      <c r="C97" s="61"/>
      <c r="F97" s="170" t="n">
        <f aca="false">F96*F30</f>
        <v>185.47440619688</v>
      </c>
      <c r="G97" s="170" t="n">
        <f aca="false">G96*G30</f>
        <v>188.20713421241</v>
      </c>
      <c r="H97" s="170" t="n">
        <f aca="false">H96*H30</f>
        <v>192.700585502941</v>
      </c>
      <c r="I97" s="170" t="n">
        <f aca="false">I96*I30</f>
        <v>197.55018428815</v>
      </c>
      <c r="J97" s="170" t="n">
        <f aca="false">J96*J30</f>
        <v>202.812096543889</v>
      </c>
    </row>
    <row r="98" customFormat="false" ht="12.75" hidden="false" customHeight="false" outlineLevel="0" collapsed="false">
      <c r="A98" s="119" t="s">
        <v>161</v>
      </c>
      <c r="C98" s="61"/>
      <c r="F98" s="170" t="n">
        <f aca="false">F31+8</f>
        <v>16</v>
      </c>
      <c r="G98" s="170" t="n">
        <f aca="false">G31+8</f>
        <v>16</v>
      </c>
      <c r="H98" s="170" t="n">
        <f aca="false">H31+8</f>
        <v>16</v>
      </c>
      <c r="I98" s="170" t="n">
        <f aca="false">I31+8</f>
        <v>16</v>
      </c>
      <c r="J98" s="170" t="n">
        <f aca="false">J31+8</f>
        <v>16</v>
      </c>
    </row>
    <row r="99" customFormat="false" ht="12.75" hidden="false" customHeight="false" outlineLevel="0" collapsed="false">
      <c r="A99" s="119" t="s">
        <v>162</v>
      </c>
      <c r="C99" s="61"/>
      <c r="F99" s="170" t="n">
        <f aca="false">F96-8</f>
        <v>134.672620151446</v>
      </c>
      <c r="G99" s="170" t="n">
        <f aca="false">G96-8</f>
        <v>136.774718624931</v>
      </c>
      <c r="H99" s="170" t="n">
        <f aca="false">H96-8</f>
        <v>140.231219617647</v>
      </c>
      <c r="I99" s="170" t="n">
        <f aca="false">I96-8</f>
        <v>143.961680221653</v>
      </c>
      <c r="J99" s="170" t="n">
        <f aca="false">J96-8</f>
        <v>148.009305033761</v>
      </c>
    </row>
    <row r="100" customFormat="false" ht="12.75" hidden="false" customHeight="false" outlineLevel="0" collapsed="false">
      <c r="A100" s="119" t="s">
        <v>163</v>
      </c>
      <c r="C100" s="61"/>
      <c r="F100" s="170" t="n">
        <f aca="false">2*F31+10</f>
        <v>26</v>
      </c>
      <c r="G100" s="170" t="n">
        <f aca="false">2*G31+10</f>
        <v>26</v>
      </c>
      <c r="H100" s="170" t="n">
        <f aca="false">2*H31+10</f>
        <v>26</v>
      </c>
      <c r="I100" s="170" t="n">
        <f aca="false">2*I31+10</f>
        <v>26</v>
      </c>
      <c r="J100" s="170" t="n">
        <f aca="false">2*J31+10</f>
        <v>26</v>
      </c>
    </row>
    <row r="101" customFormat="false" ht="12.75" hidden="false" customHeight="false" outlineLevel="0" collapsed="false">
      <c r="A101" s="119" t="s">
        <v>164</v>
      </c>
      <c r="C101" s="61"/>
      <c r="F101" s="170" t="n">
        <f aca="false">F96+2*F32</f>
        <v>144.672620151446</v>
      </c>
      <c r="G101" s="170" t="n">
        <f aca="false">G96+2*G32</f>
        <v>146.774718624931</v>
      </c>
      <c r="H101" s="170" t="n">
        <f aca="false">H96+2*H32</f>
        <v>150.231219617647</v>
      </c>
      <c r="I101" s="170" t="n">
        <f aca="false">I96+2*I32</f>
        <v>153.961680221653</v>
      </c>
      <c r="J101" s="170" t="n">
        <f aca="false">J96+2*J32</f>
        <v>158.009305033761</v>
      </c>
    </row>
    <row r="102" customFormat="false" ht="12.75" hidden="false" customHeight="false" outlineLevel="0" collapsed="false">
      <c r="A102" s="119" t="s">
        <v>165</v>
      </c>
      <c r="C102" s="61"/>
      <c r="F102" s="170" t="n">
        <f aca="false">F97+2*F34</f>
        <v>215.47440619688</v>
      </c>
      <c r="G102" s="170" t="n">
        <f aca="false">G97+2*G34</f>
        <v>218.20713421241</v>
      </c>
      <c r="H102" s="170" t="n">
        <f aca="false">H97+2*H34</f>
        <v>222.700585502941</v>
      </c>
      <c r="I102" s="170" t="n">
        <f aca="false">I97+2*I34</f>
        <v>227.55018428815</v>
      </c>
      <c r="J102" s="170" t="n">
        <f aca="false">J97+2*J34</f>
        <v>232.812096543889</v>
      </c>
      <c r="K102" s="66"/>
    </row>
    <row r="103" customFormat="false" ht="14.25" hidden="false" customHeight="false" outlineLevel="0" collapsed="false">
      <c r="A103" s="119" t="s">
        <v>166</v>
      </c>
      <c r="C103" s="61"/>
      <c r="F103" s="170" t="n">
        <f aca="false">F31*F101*F102/1000</f>
        <v>249.385975360638</v>
      </c>
      <c r="G103" s="170" t="n">
        <f aca="false">G31*G101*G102/1000</f>
        <v>256.218325807832</v>
      </c>
      <c r="H103" s="170" t="n">
        <f aca="false">H31*H101*H102/1000</f>
        <v>267.652644557366</v>
      </c>
      <c r="I103" s="170" t="n">
        <f aca="false">I31*I101*I102/1000</f>
        <v>280.272069662003</v>
      </c>
      <c r="J103" s="170" t="n">
        <f aca="false">J31*J101*J102/1000</f>
        <v>294.291820626822</v>
      </c>
    </row>
    <row r="104" customFormat="false" ht="15.75" hidden="false" customHeight="false" outlineLevel="0" collapsed="false">
      <c r="A104" s="8" t="s">
        <v>167</v>
      </c>
      <c r="B104" s="51"/>
      <c r="C104" s="171"/>
      <c r="D104" s="51"/>
      <c r="F104" s="171"/>
      <c r="G104" s="171"/>
      <c r="H104" s="171"/>
      <c r="I104" s="171"/>
      <c r="J104" s="171"/>
    </row>
    <row r="105" customFormat="false" ht="12.75" hidden="false" customHeight="false" outlineLevel="0" collapsed="false">
      <c r="A105" s="67" t="s">
        <v>168</v>
      </c>
      <c r="F105" s="64" t="n">
        <f aca="false">IF(F56=1,0,F56*F31*F33/2*F99*1.5/1000*8.92)</f>
        <v>0</v>
      </c>
      <c r="G105" s="64" t="n">
        <f aca="false">IF(G56=1,0,G56*G31*G33/2*G99*1.5/1000*8.92)</f>
        <v>0</v>
      </c>
      <c r="H105" s="64" t="n">
        <f aca="false">IF(H56=1,0,H56*H31*H33/2*H99*1.5/1000*8.92)</f>
        <v>0</v>
      </c>
      <c r="I105" s="64" t="n">
        <f aca="false">IF(I56=1,0,I56*I31*I33/2*I99*1.5/1000*8.92)</f>
        <v>0</v>
      </c>
      <c r="J105" s="64" t="n">
        <f aca="false">IF(J56=1,0,J56*J31*J33/2*J99*1.5/1000*8.92)</f>
        <v>0</v>
      </c>
    </row>
    <row r="106" customFormat="false" ht="12.75" hidden="false" customHeight="false" outlineLevel="0" collapsed="false">
      <c r="A106" s="67" t="s">
        <v>169</v>
      </c>
      <c r="C106" s="61"/>
      <c r="F106" s="172" t="n">
        <f aca="false">8*F55/F56</f>
        <v>128</v>
      </c>
      <c r="G106" s="172" t="n">
        <f aca="false">8*G55/G56</f>
        <v>128</v>
      </c>
      <c r="H106" s="172" t="n">
        <f aca="false">8*H55/H56</f>
        <v>128</v>
      </c>
      <c r="I106" s="172" t="n">
        <f aca="false">8*I55/I56</f>
        <v>128</v>
      </c>
      <c r="J106" s="172" t="n">
        <f aca="false">8*J55/J56</f>
        <v>128</v>
      </c>
    </row>
    <row r="107" customFormat="false" ht="12.75" hidden="false" customHeight="false" outlineLevel="0" collapsed="false">
      <c r="A107" s="67" t="s">
        <v>170</v>
      </c>
      <c r="C107" s="61"/>
      <c r="F107" s="173" t="n">
        <f aca="false">F48*0.092*4.19</f>
        <v>0.019274</v>
      </c>
      <c r="G107" s="173" t="n">
        <f aca="false">G48*0.092*4.19</f>
        <v>0.019274</v>
      </c>
      <c r="H107" s="173" t="n">
        <f aca="false">H48*0.092*4.19</f>
        <v>0.019274</v>
      </c>
      <c r="I107" s="173" t="n">
        <f aca="false">I48*0.092*4.19</f>
        <v>0.019274</v>
      </c>
      <c r="J107" s="173" t="n">
        <f aca="false">J48*0.092*4.19</f>
        <v>0.019274</v>
      </c>
    </row>
    <row r="108" customFormat="false" ht="12.75" hidden="false" customHeight="false" outlineLevel="0" collapsed="false">
      <c r="A108" s="67" t="s">
        <v>171</v>
      </c>
      <c r="C108" s="61"/>
      <c r="F108" s="174" t="n">
        <f aca="false">(F107*8.92/600000)^0.5</f>
        <v>0.000535294436112812</v>
      </c>
      <c r="G108" s="174" t="n">
        <f aca="false">(G107*8.92/600000)^0.5</f>
        <v>0.000535294436112812</v>
      </c>
      <c r="H108" s="174" t="n">
        <f aca="false">(H107*8.92/600000)^0.5</f>
        <v>0.000535294436112812</v>
      </c>
      <c r="I108" s="174" t="n">
        <f aca="false">(I107*8.92/600000)^0.5</f>
        <v>0.000535294436112812</v>
      </c>
      <c r="J108" s="174" t="n">
        <f aca="false">(J107*8.92/600000)^0.5</f>
        <v>0.000535294436112812</v>
      </c>
    </row>
    <row r="109" customFormat="false" ht="12.75" hidden="false" customHeight="false" outlineLevel="0" collapsed="false">
      <c r="A109" s="67" t="s">
        <v>172</v>
      </c>
      <c r="C109" s="61"/>
      <c r="F109" s="172" t="n">
        <f aca="false">IF(F59=1,0,2)*(2/F107*F127*F108)*1.2</f>
        <v>23.7071279707639</v>
      </c>
      <c r="G109" s="172" t="n">
        <f aca="false">IF(G59=1,0,2)*(2/G107*G127*G108)*1.2</f>
        <v>31.7733916720213</v>
      </c>
      <c r="H109" s="172" t="n">
        <f aca="false">IF(H59=1,0,2)*(2/H107*H127*H108)*1.2</f>
        <v>39.1057128271031</v>
      </c>
      <c r="I109" s="172" t="n">
        <f aca="false">IF(I59=1,0,2)*(2/I107*I127*I108)*1.2</f>
        <v>46.438033982185</v>
      </c>
      <c r="J109" s="172" t="n">
        <f aca="false">IF(J59=1,0,2)*(2/J107*J127*J108)*1.2</f>
        <v>53.7703551372668</v>
      </c>
    </row>
    <row r="110" customFormat="false" ht="12.75" hidden="false" customHeight="false" outlineLevel="0" collapsed="false">
      <c r="A110" s="67" t="s">
        <v>173</v>
      </c>
      <c r="C110" s="61"/>
      <c r="F110" s="175" t="n">
        <f aca="false">IF(F59=1,0,2)*(2/F127*F108)</f>
        <v>1.20402606486965E-005</v>
      </c>
      <c r="G110" s="175" t="n">
        <f aca="false">IF(G59=1,0,2)*(2/G127*G108)</f>
        <v>8.98361757996865E-006</v>
      </c>
      <c r="H110" s="175" t="n">
        <f aca="false">IF(H59=1,0,2)*(2/H127*H108)</f>
        <v>7.29918928372453E-006</v>
      </c>
      <c r="I110" s="175" t="n">
        <f aca="false">IF(I59=1,0,2)*(2/I127*I108)</f>
        <v>6.14668571261013E-006</v>
      </c>
      <c r="J110" s="175" t="n">
        <f aca="false">IF(J59=1,0,2)*(2/J127*J108)</f>
        <v>5.3085012972542E-006</v>
      </c>
    </row>
    <row r="111" customFormat="false" ht="12.75" hidden="false" customHeight="false" outlineLevel="0" collapsed="false">
      <c r="A111" s="67" t="s">
        <v>174</v>
      </c>
      <c r="C111" s="61"/>
      <c r="F111" s="176" t="n">
        <v>0.5</v>
      </c>
      <c r="G111" s="176" t="n">
        <v>0.5</v>
      </c>
      <c r="H111" s="176" t="n">
        <v>0.5</v>
      </c>
      <c r="I111" s="176" t="n">
        <v>0.5</v>
      </c>
      <c r="J111" s="176" t="n">
        <v>0.5</v>
      </c>
    </row>
    <row r="112" customFormat="false" ht="12.75" hidden="false" customHeight="false" outlineLevel="0" collapsed="false">
      <c r="A112" s="119" t="s">
        <v>175</v>
      </c>
      <c r="C112" s="61"/>
      <c r="F112" s="170" t="n">
        <f aca="false">F97</f>
        <v>185.47440619688</v>
      </c>
      <c r="G112" s="170" t="n">
        <f aca="false">G97</f>
        <v>188.20713421241</v>
      </c>
      <c r="H112" s="170" t="n">
        <f aca="false">H97</f>
        <v>192.700585502941</v>
      </c>
      <c r="I112" s="170" t="n">
        <f aca="false">I97</f>
        <v>197.55018428815</v>
      </c>
      <c r="J112" s="170" t="n">
        <f aca="false">J97</f>
        <v>202.812096543889</v>
      </c>
    </row>
    <row r="113" customFormat="false" ht="12.75" hidden="false" customHeight="false" outlineLevel="0" collapsed="false">
      <c r="A113" s="67" t="s">
        <v>176</v>
      </c>
      <c r="C113" s="61"/>
      <c r="F113" s="177" t="n">
        <f aca="false">IF(Thermal!F47=0,Thermal!F48*10,Thermal!F47*10)</f>
        <v>0.4</v>
      </c>
      <c r="G113" s="177" t="n">
        <f aca="false">IF(Thermal!G47=0,Thermal!G48*10,Thermal!G47*10)</f>
        <v>0.4</v>
      </c>
      <c r="H113" s="177" t="n">
        <f aca="false">IF(Thermal!H47=0,Thermal!H48*10,Thermal!H47*10)</f>
        <v>0.4</v>
      </c>
      <c r="I113" s="177" t="n">
        <f aca="false">IF(Thermal!I47=0,Thermal!I48*10,Thermal!I47*10)</f>
        <v>0.4</v>
      </c>
      <c r="J113" s="177" t="n">
        <f aca="false">IF(Thermal!J47=0,Thermal!J48*10,Thermal!J47*10)</f>
        <v>0.4</v>
      </c>
    </row>
    <row r="114" customFormat="false" ht="12.75" hidden="false" customHeight="false" outlineLevel="0" collapsed="false">
      <c r="A114" s="67" t="s">
        <v>177</v>
      </c>
      <c r="C114" s="61"/>
      <c r="F114" s="172" t="n">
        <f aca="false">(F55+1)*F112*((F101+2*F113)+0.95*F31*2)*F113/1000*2.7</f>
        <v>547.140095837643</v>
      </c>
      <c r="G114" s="172" t="n">
        <f aca="false">(G55+1)*G112*((G101+2*G113)+0.95*G31*2)*G113/1000*2.7</f>
        <v>562.4652704566</v>
      </c>
      <c r="H114" s="172" t="n">
        <f aca="false">(H55+1)*H112*((H101+2*H113)+0.95*H31*2)*H113/1000*2.7</f>
        <v>588.1231874911</v>
      </c>
      <c r="I114" s="172" t="n">
        <f aca="false">(I55+1)*I112*((I101+2*I113)+0.95*I31*2)*I113/1000*2.7</f>
        <v>616.454648544697</v>
      </c>
      <c r="J114" s="172" t="n">
        <f aca="false">(J55+1)*J112*((J101+2*J113)+0.95*J31*2)*J113/1000*2.7</f>
        <v>647.946284606695</v>
      </c>
      <c r="K114" s="66"/>
    </row>
    <row r="115" customFormat="false" ht="12.75" hidden="false" customHeight="false" outlineLevel="0" collapsed="false">
      <c r="A115" s="67" t="s">
        <v>178</v>
      </c>
      <c r="C115" s="61"/>
      <c r="F115" s="172" t="n">
        <f aca="false">2.7*F111*(F116*F117+F116*F118+F117*F118)*2/1000</f>
        <v>227.311996897151</v>
      </c>
      <c r="G115" s="172" t="n">
        <f aca="false">2.7*G111*(G116*G117+G116*G118+G117*G118)*2/1000</f>
        <v>231.519717295616</v>
      </c>
      <c r="H115" s="172" t="n">
        <f aca="false">2.7*H111*(H116*H117+H116*H118+H117*H118)*2/1000</f>
        <v>238.50595162571</v>
      </c>
      <c r="I115" s="172" t="n">
        <f aca="false">2.7*I111*(I116*I117+I116*I118+I117*I118)*2/1000</f>
        <v>246.14001499434</v>
      </c>
      <c r="J115" s="172" t="n">
        <f aca="false">2.7*J111*(J116*J117+J116*J118+J117*J118)*2/1000</f>
        <v>254.533631874477</v>
      </c>
    </row>
    <row r="116" customFormat="false" ht="12.75" hidden="false" customHeight="false" outlineLevel="0" collapsed="false">
      <c r="A116" s="67" t="s">
        <v>179</v>
      </c>
      <c r="C116" s="61"/>
      <c r="F116" s="172" t="n">
        <f aca="false">F102+2</f>
        <v>217.47440619688</v>
      </c>
      <c r="G116" s="172" t="n">
        <f aca="false">G102+2</f>
        <v>220.20713421241</v>
      </c>
      <c r="H116" s="172" t="n">
        <f aca="false">H102+2</f>
        <v>224.700585502941</v>
      </c>
      <c r="I116" s="172" t="n">
        <f aca="false">I102+2</f>
        <v>229.55018428815</v>
      </c>
      <c r="J116" s="172" t="n">
        <f aca="false">J102+2</f>
        <v>234.812096543889</v>
      </c>
    </row>
    <row r="117" customFormat="false" ht="12.75" hidden="false" customHeight="false" outlineLevel="0" collapsed="false">
      <c r="A117" s="67" t="s">
        <v>180</v>
      </c>
      <c r="C117" s="61"/>
      <c r="F117" s="172" t="n">
        <f aca="false">(F31+F113)*(F55+1)+1</f>
        <v>143.8</v>
      </c>
      <c r="G117" s="172" t="n">
        <f aca="false">(G31+G113)*(G55+1)+1</f>
        <v>143.8</v>
      </c>
      <c r="H117" s="172" t="n">
        <f aca="false">(H31+H113)*(H55+1)+1</f>
        <v>143.8</v>
      </c>
      <c r="I117" s="172" t="n">
        <f aca="false">(I31+I113)*(I55+1)+1</f>
        <v>143.8</v>
      </c>
      <c r="J117" s="172" t="n">
        <f aca="false">(J31+J113)*(J55+1)+1</f>
        <v>143.8</v>
      </c>
    </row>
    <row r="118" customFormat="false" ht="12.75" hidden="false" customHeight="false" outlineLevel="0" collapsed="false">
      <c r="A118" s="67" t="s">
        <v>181</v>
      </c>
      <c r="C118" s="61"/>
      <c r="F118" s="172" t="n">
        <f aca="false">F101+2*F113+2*F111</f>
        <v>146.472620151446</v>
      </c>
      <c r="G118" s="172" t="n">
        <f aca="false">G101+2*G113+2*G111</f>
        <v>148.574718624931</v>
      </c>
      <c r="H118" s="172" t="n">
        <f aca="false">H101+2*H113+2*H111</f>
        <v>152.031219617647</v>
      </c>
      <c r="I118" s="172" t="n">
        <f aca="false">I101+2*I113+2*I111</f>
        <v>155.761680221653</v>
      </c>
      <c r="J118" s="172" t="n">
        <f aca="false">J101+2*J113+2*J111</f>
        <v>159.809305033761</v>
      </c>
    </row>
    <row r="119" customFormat="false" ht="12.75" hidden="false" customHeight="false" outlineLevel="0" collapsed="false">
      <c r="A119" s="67" t="s">
        <v>182</v>
      </c>
      <c r="C119" s="61"/>
      <c r="F119" s="178" t="n">
        <f aca="false">F116*F117*F118/1000000</f>
        <v>4.58061182796303</v>
      </c>
      <c r="G119" s="178" t="n">
        <f aca="false">G116*G117*G118/1000000</f>
        <v>4.70473523009185</v>
      </c>
      <c r="H119" s="178" t="n">
        <f aca="false">H116*H117*H118/1000000</f>
        <v>4.91242428423228</v>
      </c>
      <c r="I119" s="178" t="n">
        <f aca="false">I116*I117*I118/1000000</f>
        <v>5.1415866011074</v>
      </c>
      <c r="J119" s="178" t="n">
        <f aca="false">J116*J117*J118/1000000</f>
        <v>5.39611771496426</v>
      </c>
    </row>
    <row r="120" customFormat="false" ht="12.75" hidden="false" customHeight="false" outlineLevel="0" collapsed="false">
      <c r="A120" s="67" t="s">
        <v>183</v>
      </c>
      <c r="C120" s="61"/>
      <c r="F120" s="178" t="n">
        <f aca="false">((F105*F55/F56+1)*F105+F55*F29+F106+F109+F114+F115)/1000</f>
        <v>10.1958609795323</v>
      </c>
      <c r="G120" s="178" t="n">
        <f aca="false">((G105*G55/G56+1)*G105+G55*G29+G106+G109+G114+G115)/1000</f>
        <v>10.5393967368966</v>
      </c>
      <c r="H120" s="178" t="n">
        <f aca="false">((H105*H55/H56+1)*H105+H55*H29+H106+H109+H114+H115)/1000</f>
        <v>11.1041388301292</v>
      </c>
      <c r="I120" s="178" t="n">
        <f aca="false">((I105*I55/I56+1)*I105+I55*I29+I106+I109+I114+I115)/1000</f>
        <v>11.7232647511792</v>
      </c>
      <c r="J120" s="178" t="n">
        <f aca="false">((J105*J55/J56+1)*J105+J55*J29+J106+J109+J114+J115)/1000</f>
        <v>12.4076362593891</v>
      </c>
    </row>
    <row r="121" customFormat="false" ht="15.75" hidden="false" customHeight="false" outlineLevel="0" collapsed="false">
      <c r="A121" s="8" t="s">
        <v>184</v>
      </c>
      <c r="C121" s="61"/>
      <c r="F121" s="145"/>
      <c r="G121" s="145"/>
      <c r="H121" s="145"/>
      <c r="I121" s="145"/>
      <c r="J121" s="145"/>
    </row>
    <row r="122" customFormat="false" ht="12.75" hidden="false" customHeight="false" outlineLevel="0" collapsed="false">
      <c r="A122" s="0" t="s">
        <v>185</v>
      </c>
      <c r="F122" s="54" t="n">
        <f aca="false">F72*(F125-F60*F73/3*F84/F93)/1000</f>
        <v>10.7142857142857</v>
      </c>
      <c r="G122" s="54" t="n">
        <f aca="false">G72*(G125-G60*G73/3*G84/G93)/1000</f>
        <v>10.7142857142857</v>
      </c>
      <c r="H122" s="54" t="n">
        <f aca="false">H72*(H125-H60*H73/3*H84/H93)/1000</f>
        <v>10.7142857142857</v>
      </c>
      <c r="I122" s="54" t="n">
        <f aca="false">I72*(I125-I60*I73/3*I84/I93)/1000</f>
        <v>10.7142857142857</v>
      </c>
      <c r="J122" s="54" t="n">
        <f aca="false">J72*(J125-J60*J73/3*J84/J93)/1000</f>
        <v>10.7142857142857</v>
      </c>
    </row>
    <row r="123" customFormat="false" ht="12.75" hidden="false" customHeight="false" outlineLevel="0" collapsed="false">
      <c r="A123" s="0" t="s">
        <v>186</v>
      </c>
      <c r="F123" s="54" t="n">
        <f aca="false">F122*F158/100</f>
        <v>7.49999999999999</v>
      </c>
      <c r="G123" s="54" t="n">
        <f aca="false">G122*G158/100</f>
        <v>7.49999999999999</v>
      </c>
      <c r="H123" s="54" t="n">
        <f aca="false">H122*H158/100</f>
        <v>7.49999999999999</v>
      </c>
      <c r="I123" s="54" t="n">
        <f aca="false">I122*I158/100</f>
        <v>7.49999999999999</v>
      </c>
      <c r="J123" s="54" t="n">
        <f aca="false">J122*J158/100</f>
        <v>7.49999999999999</v>
      </c>
    </row>
    <row r="124" customFormat="false" ht="12.75" hidden="false" customHeight="false" outlineLevel="0" collapsed="false">
      <c r="A124" s="0" t="s">
        <v>109</v>
      </c>
      <c r="F124" s="145" t="n">
        <f aca="false">F60/F56*F42</f>
        <v>340.896</v>
      </c>
      <c r="G124" s="145" t="n">
        <f aca="false">G60/G56*G42</f>
        <v>340.896</v>
      </c>
      <c r="H124" s="145" t="n">
        <f aca="false">H60/H56*H42</f>
        <v>340.896</v>
      </c>
      <c r="I124" s="145" t="n">
        <f aca="false">I60/I56*I42</f>
        <v>340.896</v>
      </c>
      <c r="J124" s="145" t="n">
        <f aca="false">J60/J56*J42</f>
        <v>340.896</v>
      </c>
    </row>
    <row r="125" customFormat="false" ht="12.75" hidden="false" customHeight="false" outlineLevel="0" collapsed="false">
      <c r="A125" s="0" t="s">
        <v>187</v>
      </c>
      <c r="F125" s="145" t="n">
        <f aca="false">F60/F56*F43</f>
        <v>353.28</v>
      </c>
      <c r="G125" s="145" t="n">
        <f aca="false">G60/G56*G43</f>
        <v>353.28</v>
      </c>
      <c r="H125" s="145" t="n">
        <f aca="false">H60/H56*H43</f>
        <v>353.28</v>
      </c>
      <c r="I125" s="145" t="n">
        <f aca="false">I60/I56*I43</f>
        <v>353.28</v>
      </c>
      <c r="J125" s="145" t="n">
        <f aca="false">J60/J56*J43</f>
        <v>353.28</v>
      </c>
    </row>
    <row r="126" customFormat="false" ht="12.75" hidden="false" customHeight="false" outlineLevel="0" collapsed="false">
      <c r="A126" s="0" t="s">
        <v>188</v>
      </c>
      <c r="F126" s="145" t="n">
        <f aca="false">+('Battery Design'!F124^2*F56^2/'Battery Design'!F60*'Battery Design'!F49/100*(100-'Battery Design'!F49)/100)/('Battery Design'!F83/'Battery Design'!F93)/1000</f>
        <v>55.3532062549476</v>
      </c>
      <c r="G126" s="145" t="n">
        <f aca="false">+('Battery Design'!G124^2*G56^2/'Battery Design'!G60*'Battery Design'!G49/100*(100-'Battery Design'!G49)/100)/('Battery Design'!G83/'Battery Design'!G93)/1000</f>
        <v>65</v>
      </c>
      <c r="H126" s="145" t="n">
        <f aca="false">+('Battery Design'!H124^2*H56^2/'Battery Design'!H60*'Battery Design'!H49/100*(100-'Battery Design'!H49)/100)/('Battery Design'!H83/'Battery Design'!H93)/1000</f>
        <v>80</v>
      </c>
      <c r="I126" s="145" t="n">
        <f aca="false">+('Battery Design'!I124^2*I56^2/'Battery Design'!I60*'Battery Design'!I49/100*(100-'Battery Design'!I49)/100)/('Battery Design'!I83/'Battery Design'!I93)/1000</f>
        <v>95</v>
      </c>
      <c r="J126" s="145" t="n">
        <f aca="false">+('Battery Design'!J124^2*J56^2/'Battery Design'!J60*'Battery Design'!J49/100*(100-'Battery Design'!J49)/100)/('Battery Design'!J83/'Battery Design'!J93)/1000</f>
        <v>110</v>
      </c>
    </row>
    <row r="127" customFormat="false" ht="12.75" hidden="false" customHeight="false" outlineLevel="0" collapsed="false">
      <c r="A127" s="0" t="s">
        <v>189</v>
      </c>
      <c r="F127" s="61" t="n">
        <f aca="false">IF(MAX(F86,F87)&lt;F46,F54*1000/F124/F49*100,F54*1000/F124/F50*100)</f>
        <v>177.834833225397</v>
      </c>
      <c r="G127" s="61" t="n">
        <f aca="false">IF(MAX(G86,G87)&lt;G46,G54*1000/G124/G49*100,G54*1000/G124/G50*100)</f>
        <v>238.342485684784</v>
      </c>
      <c r="H127" s="61" t="n">
        <f aca="false">IF(MAX(H86,H87)&lt;H46,H54*1000/H124/H49*100,H54*1000/H124/H50*100)</f>
        <v>293.344597765888</v>
      </c>
      <c r="I127" s="61" t="n">
        <f aca="false">IF(MAX(I86,I87)&lt;I46,I54*1000/I124/I49*100,I54*1000/I124/I50*100)</f>
        <v>348.346709846992</v>
      </c>
      <c r="J127" s="61" t="n">
        <f aca="false">IF(MAX(J86,J87)&lt;J46,J54*1000/J124/J49*100,J54*1000/J124/J50*100)</f>
        <v>403.348821928095</v>
      </c>
    </row>
    <row r="128" customFormat="false" ht="14.25" hidden="false" customHeight="false" outlineLevel="0" collapsed="false">
      <c r="A128" s="0" t="s">
        <v>190</v>
      </c>
      <c r="F128" s="54" t="n">
        <f aca="false">IF(F170=0,20,F127*1000/F93/F56)</f>
        <v>20.3062944877369</v>
      </c>
      <c r="G128" s="54" t="n">
        <f aca="false">IF(G170=0,20,G127*1000/G93/G56)</f>
        <v>22.647022979681</v>
      </c>
      <c r="H128" s="54" t="n">
        <f aca="false">IF(H170=0,20,H127*1000/H93/H56)</f>
        <v>21.8892961083243</v>
      </c>
      <c r="I128" s="54" t="n">
        <f aca="false">IF(I170=0,20,I127*1000/I93/I56)</f>
        <v>21.0825648100974</v>
      </c>
      <c r="J128" s="54" t="n">
        <f aca="false">IF(J170=0,20,J127*1000/J93/J56)</f>
        <v>20.2066088299688</v>
      </c>
    </row>
    <row r="129" customFormat="false" ht="12.75" hidden="false" customHeight="false" outlineLevel="0" collapsed="false">
      <c r="A129" s="0" t="s">
        <v>191</v>
      </c>
      <c r="F129" s="145" t="n">
        <f aca="false">IF(F170=0,5,F127/F72)</f>
        <v>5.76038973648933</v>
      </c>
      <c r="G129" s="145" t="n">
        <f aca="false">IF(G170=0,5,G127/G72)</f>
        <v>7.74284204234398</v>
      </c>
      <c r="H129" s="145" t="n">
        <f aca="false">IF(H170=0,5,H127/H72)</f>
        <v>9.55893242800947</v>
      </c>
      <c r="I129" s="145" t="n">
        <f aca="false">IF(I170=0,5,I127/I72)</f>
        <v>11.3751381034472</v>
      </c>
      <c r="J129" s="145" t="n">
        <f aca="false">IF(J170=0,5,J127/J72)</f>
        <v>13.1916069154878</v>
      </c>
    </row>
    <row r="130" customFormat="false" ht="12.75" hidden="false" customHeight="false" outlineLevel="0" collapsed="false">
      <c r="A130" s="0" t="s">
        <v>192</v>
      </c>
      <c r="F130" s="59" t="n">
        <f aca="false">Thermal!F67</f>
        <v>0.575427757358233</v>
      </c>
      <c r="G130" s="59" t="n">
        <f aca="false">Thermal!G67</f>
        <v>0.5302832331443</v>
      </c>
      <c r="H130" s="59" t="n">
        <f aca="false">Thermal!H67</f>
        <v>0.479586180024837</v>
      </c>
      <c r="I130" s="59" t="n">
        <f aca="false">Thermal!I67</f>
        <v>0.441515707918081</v>
      </c>
      <c r="J130" s="59" t="n">
        <f aca="false">Thermal!J67</f>
        <v>0.410788406833713</v>
      </c>
    </row>
    <row r="131" customFormat="false" ht="12.75" hidden="false" customHeight="false" outlineLevel="0" collapsed="false">
      <c r="A131" s="0" t="s">
        <v>193</v>
      </c>
      <c r="F131" s="179" t="n">
        <v>1.5</v>
      </c>
      <c r="G131" s="179" t="n">
        <v>1.5</v>
      </c>
      <c r="H131" s="179" t="n">
        <v>1.5</v>
      </c>
      <c r="I131" s="179" t="n">
        <v>1.5</v>
      </c>
      <c r="J131" s="179" t="n">
        <v>1.5</v>
      </c>
    </row>
    <row r="132" customFormat="false" ht="12.75" hidden="false" customHeight="false" outlineLevel="0" collapsed="false">
      <c r="A132" s="0" t="s">
        <v>194</v>
      </c>
      <c r="F132" s="61" t="n">
        <f aca="false">F57*F117+F130+2*F63+2*F131</f>
        <v>460.975427757358</v>
      </c>
      <c r="G132" s="61" t="n">
        <f aca="false">G57*G117+G130+2*G63+2*G131</f>
        <v>460.930283233144</v>
      </c>
      <c r="H132" s="61" t="n">
        <f aca="false">H57*H117+H130+2*H63+2*H131</f>
        <v>460.879586180025</v>
      </c>
      <c r="I132" s="61" t="n">
        <f aca="false">I57*I117+I130+2*I63+2*I131</f>
        <v>460.841515707918</v>
      </c>
      <c r="J132" s="61" t="n">
        <f aca="false">J57*J117+J130+2*J63+2*J131</f>
        <v>460.810788406834</v>
      </c>
    </row>
    <row r="133" customFormat="false" ht="12.75" hidden="false" customHeight="false" outlineLevel="0" collapsed="false">
      <c r="A133" s="0" t="s">
        <v>195</v>
      </c>
      <c r="F133" s="61" t="n">
        <f aca="false">F58*F116+IF(F58=1,8,IF(F58=2,10,IF(F58=4,20)))+2*F63</f>
        <v>470.948812393761</v>
      </c>
      <c r="G133" s="61" t="n">
        <f aca="false">G58*G116+IF(G58=1,8,IF(G58=2,10,IF(G58=4,20)))+2*G63</f>
        <v>476.41426842482</v>
      </c>
      <c r="H133" s="61" t="n">
        <f aca="false">H58*H116+IF(H58=1,8,IF(H58=2,10,IF(H58=4,20)))+2*H63</f>
        <v>485.401171005882</v>
      </c>
      <c r="I133" s="61" t="n">
        <f aca="false">I58*I116+IF(I58=1,8,IF(I58=2,10,IF(I58=4,20)))+2*I63</f>
        <v>495.100368576299</v>
      </c>
      <c r="J133" s="61" t="n">
        <f aca="false">J58*J116+IF(J58=1,8,IF(J58=2,10,IF(J58=4,20)))+2*J63</f>
        <v>505.624193087778</v>
      </c>
    </row>
    <row r="134" customFormat="false" ht="12.75" hidden="false" customHeight="false" outlineLevel="0" collapsed="false">
      <c r="A134" s="0" t="s">
        <v>196</v>
      </c>
      <c r="F134" s="61" t="n">
        <f aca="false">F118+2*F130+2*F63</f>
        <v>173.623475666163</v>
      </c>
      <c r="G134" s="61" t="n">
        <f aca="false">G118+2*G130+2*G63</f>
        <v>175.635285091219</v>
      </c>
      <c r="H134" s="61" t="n">
        <f aca="false">H118+2*H130+2*H63</f>
        <v>178.990391977696</v>
      </c>
      <c r="I134" s="61" t="n">
        <f aca="false">I118+2*I130+2*I63</f>
        <v>182.64471163749</v>
      </c>
      <c r="J134" s="61" t="n">
        <f aca="false">J118+2*J130+2*J63</f>
        <v>186.630881847428</v>
      </c>
    </row>
    <row r="135" customFormat="false" ht="12.75" hidden="false" customHeight="false" outlineLevel="0" collapsed="false">
      <c r="A135" s="0" t="s">
        <v>197</v>
      </c>
      <c r="D135" s="19"/>
      <c r="F135" s="145" t="n">
        <f aca="false">F132*F133*F134/1000000</f>
        <v>37.692932599774</v>
      </c>
      <c r="G135" s="145" t="n">
        <f aca="false">G132*G133*G134/1000000</f>
        <v>38.5684132884301</v>
      </c>
      <c r="H135" s="145" t="n">
        <f aca="false">H132*H133*H134/1000000</f>
        <v>40.0422074325903</v>
      </c>
      <c r="I135" s="145" t="n">
        <f aca="false">I132*I133*I134/1000000</f>
        <v>41.6727295945327</v>
      </c>
      <c r="J135" s="145" t="n">
        <f aca="false">J132*J133*J134/1000000</f>
        <v>43.4844510783115</v>
      </c>
      <c r="K135" s="152"/>
      <c r="L135" s="147"/>
      <c r="M135" s="147"/>
      <c r="N135" s="147"/>
      <c r="O135" s="147"/>
    </row>
    <row r="136" customFormat="false" ht="12.75" hidden="false" customHeight="false" outlineLevel="0" collapsed="false">
      <c r="A136" s="0" t="s">
        <v>198</v>
      </c>
      <c r="F136" s="61" t="n">
        <f aca="false">(5/F107*F127*F108)*1.2</f>
        <v>29.6339099634549</v>
      </c>
      <c r="G136" s="61" t="n">
        <f aca="false">(5/G107*G127*G108)*1.2</f>
        <v>39.7167395900266</v>
      </c>
      <c r="H136" s="61" t="n">
        <f aca="false">(5/H107*H127*H108)*1.2</f>
        <v>48.8821410338789</v>
      </c>
      <c r="I136" s="61" t="n">
        <f aca="false">(5/I107*I127*I108)*1.2</f>
        <v>58.0475424777312</v>
      </c>
      <c r="J136" s="61" t="n">
        <f aca="false">(5/J107*J127*J108)*1.2</f>
        <v>67.2129439215835</v>
      </c>
      <c r="K136" s="180"/>
      <c r="L136" s="181"/>
      <c r="M136" s="181"/>
      <c r="N136" s="181"/>
    </row>
    <row r="137" customFormat="false" ht="12.75" hidden="false" customHeight="false" outlineLevel="0" collapsed="false">
      <c r="A137" s="0" t="s">
        <v>199</v>
      </c>
      <c r="F137" s="61" t="n">
        <f aca="false">2*(5/F107*F127*F108)*1.5</f>
        <v>74.0847749086373</v>
      </c>
      <c r="G137" s="61" t="n">
        <f aca="false">2*(5/G107*G127*G108)*1.5</f>
        <v>99.2918489750666</v>
      </c>
      <c r="H137" s="61" t="n">
        <f aca="false">2*(5/H107*H127*H108)*1.5</f>
        <v>122.205352584697</v>
      </c>
      <c r="I137" s="61" t="n">
        <f aca="false">2*(5/I107*I127*I108)*1.5</f>
        <v>145.118856194328</v>
      </c>
      <c r="J137" s="61" t="n">
        <f aca="false">2*(5/J107*J127*J108)*1.5</f>
        <v>168.032359803959</v>
      </c>
      <c r="K137" s="180"/>
      <c r="L137" s="181"/>
      <c r="M137" s="145"/>
      <c r="N137" s="181"/>
    </row>
    <row r="138" customFormat="false" ht="12.75" hidden="false" customHeight="false" outlineLevel="0" collapsed="false">
      <c r="A138" s="0" t="s">
        <v>200</v>
      </c>
      <c r="F138" s="61" t="n">
        <f aca="false">2*F131*(F133-2*F63)*(F134-2*F63)/1000*7.8</f>
        <v>1537.0264301909</v>
      </c>
      <c r="G138" s="61" t="n">
        <f aca="false">2*G131*(G133-2*G63)*(G134-2*G63)/1000*7.8</f>
        <v>1577.11009867868</v>
      </c>
      <c r="H138" s="61" t="n">
        <f aca="false">2*H131*(H133-2*H63)*(H134-2*H63)/1000*7.8</f>
        <v>1644.64478631654</v>
      </c>
      <c r="I138" s="61" t="n">
        <f aca="false">2*I131*(I133-2*I63)*(I134-2*I63)/1000*7.8</f>
        <v>1719.48095197338</v>
      </c>
      <c r="J138" s="61" t="n">
        <f aca="false">2*J131*(J133-2*J63)*(J134-2*J63)/1000*7.8</f>
        <v>1802.7934959306</v>
      </c>
      <c r="K138" s="180"/>
      <c r="L138" s="181"/>
      <c r="M138" s="142"/>
      <c r="N138" s="181"/>
    </row>
    <row r="139" customFormat="false" ht="12.75" hidden="false" customHeight="false" outlineLevel="0" collapsed="false">
      <c r="A139" s="0" t="s">
        <v>201</v>
      </c>
      <c r="F139" s="61" t="n">
        <f aca="false">IF(AND(F58=1,F57&gt;1),((F132-2*F63)/10)^2*F127/600000/F61*8.92,0)</f>
        <v>0</v>
      </c>
      <c r="G139" s="61" t="n">
        <f aca="false">IF(AND(G58=1,G57&gt;1),((G132-2*G63)/10)^2*G127/600000/G61*8.92,0)</f>
        <v>0</v>
      </c>
      <c r="H139" s="61" t="n">
        <f aca="false">IF(AND(H58=1,H57&gt;1),((H132-2*H63)/10)^2*H127/600000/H61*8.92,0)</f>
        <v>0</v>
      </c>
      <c r="I139" s="61" t="n">
        <f aca="false">IF(AND(I58=1,I57&gt;1),((I132-2*I63)/10)^2*I127/600000/I61*8.92,0)</f>
        <v>0</v>
      </c>
      <c r="J139" s="61" t="n">
        <f aca="false">IF(AND(J58=1,J57&gt;1),((J132-2*J63)/10)^2*J127/600000/J61*8.92,0)</f>
        <v>0</v>
      </c>
      <c r="K139" s="182"/>
      <c r="L139" s="181"/>
      <c r="M139" s="142"/>
      <c r="N139" s="181"/>
    </row>
    <row r="140" customFormat="false" ht="12.75" hidden="false" customHeight="false" outlineLevel="0" collapsed="false">
      <c r="A140" s="0" t="s">
        <v>202</v>
      </c>
      <c r="D140" s="19"/>
      <c r="F140" s="183" t="n">
        <f aca="false">(F59-1)*2*(3/F127*F108)</f>
        <v>9.03019548652234E-005</v>
      </c>
      <c r="G140" s="183" t="n">
        <f aca="false">(G59-1)*2*(3/G127*G108)</f>
        <v>6.73771318497649E-005</v>
      </c>
      <c r="H140" s="183" t="n">
        <f aca="false">(H59-1)*2*(3/H127*H108)</f>
        <v>5.4743919627934E-005</v>
      </c>
      <c r="I140" s="183" t="n">
        <f aca="false">(I59-1)*2*(3/I127*I108)</f>
        <v>4.6100142844576E-005</v>
      </c>
      <c r="J140" s="183" t="n">
        <f aca="false">(J59-1)*2*(3/J127*J108)</f>
        <v>3.98137597294065E-005</v>
      </c>
      <c r="K140" s="184"/>
      <c r="L140" s="185"/>
      <c r="M140" s="185"/>
      <c r="N140" s="186"/>
    </row>
    <row r="141" customFormat="false" ht="12.75" hidden="false" customHeight="false" outlineLevel="0" collapsed="false">
      <c r="A141" s="0" t="s">
        <v>203</v>
      </c>
      <c r="D141" s="19"/>
      <c r="F141" s="183" t="n">
        <f aca="false">2*(3/F127*F108)</f>
        <v>1.80603909730447E-005</v>
      </c>
      <c r="G141" s="183" t="n">
        <f aca="false">2*(3/G127*G108)</f>
        <v>1.3475426369953E-005</v>
      </c>
      <c r="H141" s="183" t="n">
        <f aca="false">2*(3/H127*H108)</f>
        <v>1.09487839255868E-005</v>
      </c>
      <c r="I141" s="183" t="n">
        <f aca="false">2*(3/I127*I108)</f>
        <v>9.22002856891519E-006</v>
      </c>
      <c r="J141" s="183" t="n">
        <f aca="false">2*(3/J127*J108)</f>
        <v>7.9627519458813E-006</v>
      </c>
      <c r="K141" s="44"/>
      <c r="L141" s="147"/>
      <c r="M141" s="147"/>
      <c r="N141" s="185"/>
    </row>
    <row r="142" customFormat="false" ht="12.75" hidden="false" customHeight="false" outlineLevel="0" collapsed="false">
      <c r="A142" s="0" t="s">
        <v>204</v>
      </c>
      <c r="D142" s="19"/>
      <c r="F142" s="145" t="n">
        <f aca="false">Thermal!F102/1000</f>
        <v>2</v>
      </c>
      <c r="G142" s="145" t="n">
        <f aca="false">Thermal!G102/1000</f>
        <v>2</v>
      </c>
      <c r="H142" s="145" t="n">
        <f aca="false">Thermal!H102/1000</f>
        <v>2</v>
      </c>
      <c r="I142" s="145" t="n">
        <f aca="false">Thermal!I102/1000</f>
        <v>2</v>
      </c>
      <c r="J142" s="145" t="n">
        <f aca="false">Thermal!J102/1000</f>
        <v>2</v>
      </c>
      <c r="K142" s="152"/>
      <c r="L142" s="147"/>
      <c r="M142" s="147"/>
      <c r="N142" s="147"/>
    </row>
    <row r="143" customFormat="false" ht="12.75" hidden="false" customHeight="false" outlineLevel="0" collapsed="false">
      <c r="A143" s="0" t="s">
        <v>205</v>
      </c>
      <c r="D143" s="19"/>
      <c r="F143" s="145" t="n">
        <f aca="false">F142*0.1</f>
        <v>0.2</v>
      </c>
      <c r="G143" s="145" t="n">
        <f aca="false">G142*0.1</f>
        <v>0.2</v>
      </c>
      <c r="H143" s="145" t="n">
        <f aca="false">H142*0.1</f>
        <v>0.2</v>
      </c>
      <c r="I143" s="145" t="n">
        <f aca="false">I142*0.1</f>
        <v>0.2</v>
      </c>
      <c r="J143" s="145" t="n">
        <f aca="false">J142*0.1</f>
        <v>0.2</v>
      </c>
      <c r="K143" s="152"/>
      <c r="L143" s="147"/>
      <c r="M143" s="147"/>
      <c r="N143" s="147"/>
    </row>
    <row r="144" s="67" customFormat="true" ht="14.25" hidden="false" customHeight="false" outlineLevel="0" collapsed="false">
      <c r="A144" s="0" t="s">
        <v>206</v>
      </c>
      <c r="B144" s="0"/>
      <c r="C144" s="0"/>
      <c r="D144" s="0"/>
      <c r="E144" s="0"/>
      <c r="F144" s="54" t="n">
        <f aca="false">F62/10*0.032+(F63-F62)/10*2.7</f>
        <v>0.842</v>
      </c>
      <c r="G144" s="54" t="n">
        <f aca="false">G62/10*0.032+(G63-G62)/10*2.7</f>
        <v>0.842</v>
      </c>
      <c r="H144" s="54" t="n">
        <f aca="false">H62/10*0.032+(H63-H62)/10*2.7</f>
        <v>0.842</v>
      </c>
      <c r="I144" s="54" t="n">
        <f aca="false">I62/10*0.032+(I63-I62)/10*2.7</f>
        <v>0.842</v>
      </c>
      <c r="J144" s="54" t="n">
        <f aca="false">J62/10*0.032+(J63-J62)/10*2.7</f>
        <v>0.842</v>
      </c>
      <c r="K144" s="187"/>
      <c r="L144" s="188"/>
      <c r="M144" s="188"/>
      <c r="N144" s="188"/>
      <c r="O144" s="119"/>
      <c r="P144" s="119"/>
      <c r="Q144" s="119"/>
      <c r="R144" s="119"/>
      <c r="S144" s="119"/>
      <c r="T144" s="119"/>
      <c r="U144" s="119"/>
    </row>
    <row r="145" s="67" customFormat="true" ht="12.75" hidden="false" customHeight="false" outlineLevel="0" collapsed="false">
      <c r="A145" s="0" t="s">
        <v>207</v>
      </c>
      <c r="B145" s="0"/>
      <c r="C145" s="0"/>
      <c r="D145" s="0"/>
      <c r="E145" s="0"/>
      <c r="F145" s="54" t="n">
        <f aca="false">Thermal!F61</f>
        <v>2.76498722336604</v>
      </c>
      <c r="G145" s="54" t="n">
        <f aca="false">Thermal!G61</f>
        <v>2.58473430206601</v>
      </c>
      <c r="H145" s="54" t="n">
        <f aca="false">Thermal!H61</f>
        <v>2.3924141062127</v>
      </c>
      <c r="I145" s="54" t="n">
        <f aca="false">Thermal!I61</f>
        <v>2.25726758176933</v>
      </c>
      <c r="J145" s="54" t="n">
        <f aca="false">Thermal!J61</f>
        <v>2.15582139650416</v>
      </c>
      <c r="K145" s="187"/>
      <c r="L145" s="188"/>
      <c r="M145" s="188"/>
      <c r="N145" s="188"/>
      <c r="O145" s="119"/>
      <c r="P145" s="119"/>
      <c r="Q145" s="119"/>
      <c r="R145" s="119"/>
      <c r="S145" s="119"/>
      <c r="T145" s="119"/>
      <c r="U145" s="119"/>
    </row>
    <row r="146" s="67" customFormat="true" ht="12.75" hidden="false" customHeight="false" outlineLevel="0" collapsed="false">
      <c r="A146" s="0" t="s">
        <v>208</v>
      </c>
      <c r="B146" s="0"/>
      <c r="C146" s="0"/>
      <c r="D146" s="0"/>
      <c r="E146" s="0"/>
      <c r="F146" s="145" t="n">
        <f aca="false">F147-F120*F59</f>
        <v>10.4886925552954</v>
      </c>
      <c r="G146" s="145" t="n">
        <f aca="false">G147-G120*G59</f>
        <v>10.2924250520777</v>
      </c>
      <c r="H146" s="145" t="n">
        <f aca="false">H147-H120*H59</f>
        <v>10.3435748075427</v>
      </c>
      <c r="I146" s="145" t="n">
        <f aca="false">I147-I120*I59</f>
        <v>10.4724214511559</v>
      </c>
      <c r="J146" s="145" t="n">
        <f aca="false">J147-J120*J59</f>
        <v>10.6585843574919</v>
      </c>
      <c r="K146" s="189"/>
      <c r="L146" s="190"/>
      <c r="M146" s="190"/>
      <c r="N146" s="190"/>
      <c r="O146" s="119"/>
      <c r="P146" s="119"/>
      <c r="Q146" s="119"/>
      <c r="R146" s="119"/>
      <c r="S146" s="119"/>
      <c r="T146" s="119"/>
      <c r="U146" s="119"/>
    </row>
    <row r="147" s="67" customFormat="true" ht="12.75" hidden="false" customHeight="false" outlineLevel="0" collapsed="false">
      <c r="A147" s="0" t="s">
        <v>209</v>
      </c>
      <c r="B147" s="0"/>
      <c r="C147" s="0"/>
      <c r="D147" s="19"/>
      <c r="E147" s="0"/>
      <c r="F147" s="59" t="n">
        <f aca="false">F59*F120+(2*(F132-F63)*(F133-F63)+2*(F132-F63)*(F134-F63)+2*(F133-F63)*(F134-F63))/100*F144/1000+(F59+1)*F136/1000+F137/1000+F138/1000+F145</f>
        <v>71.6638584324891</v>
      </c>
      <c r="G147" s="59" t="n">
        <f aca="false">G59*G120+(2*(G132-G63)*(G133-G63)+2*(G132-G63)*(G134-G63)+2*(G133-G63)*(G134-G63))/100*G144/1000+G136/1000+G137/1000+G138/1000+G145</f>
        <v>73.5288054734573</v>
      </c>
      <c r="H147" s="59" t="n">
        <f aca="false">H59*H120+(2*(H132-H63)*(H133-H63)+2*(H132-H63)*(H134-H63)+2*(H133-H63)*(H134-H63))/100*H144/1000+H136/1000+H137/1000+H138/1000+H145</f>
        <v>76.9684077883177</v>
      </c>
      <c r="I147" s="59" t="n">
        <f aca="false">I59*I120+(2*(I132-I63)*(I133-I63)+2*(I132-I63)*(I134-I63)+2*(I133-I63)*(I134-I63))/100*I144/1000+I136/1000+I137/1000+I138/1000+I145</f>
        <v>80.8120099582308</v>
      </c>
      <c r="J147" s="59" t="n">
        <f aca="false">J59*J120+(2*(J132-J63)*(J133-J63)+2*(J132-J63)*(J134-J63)+2*(J133-J63)*(J134-J63))/100*J144/1000+J136/1000+J137/1000+J138/1000+J145</f>
        <v>85.1044019138266</v>
      </c>
      <c r="L147" s="119"/>
      <c r="M147" s="119"/>
      <c r="N147" s="119"/>
      <c r="O147" s="119"/>
      <c r="P147" s="119"/>
      <c r="Q147" s="119"/>
      <c r="R147" s="119"/>
      <c r="S147" s="119"/>
      <c r="T147" s="119"/>
      <c r="U147" s="119"/>
    </row>
    <row r="148" s="67" customFormat="true" ht="12.75" hidden="false" customHeight="false" outlineLevel="0" collapsed="false">
      <c r="A148" s="0" t="s">
        <v>210</v>
      </c>
      <c r="B148" s="0"/>
      <c r="C148" s="0"/>
      <c r="D148" s="19"/>
      <c r="E148" s="0"/>
      <c r="F148" s="59" t="n">
        <f aca="false">IF(OR(F52="PHEV",F52="EV"),4,IF(OR(F52="HEV-HP",F52="microHEV"),2))</f>
        <v>4</v>
      </c>
      <c r="G148" s="59" t="n">
        <f aca="false">IF(OR(G52="PHEV",G52="EV"),4,IF(OR(G52="HEV-HP",G52="microHEV"),2))</f>
        <v>4</v>
      </c>
      <c r="H148" s="59" t="n">
        <f aca="false">IF(OR(H52="PHEV",H52="EV"),4,IF(OR(H52="HEV-HP",H52="microHEV"),2))</f>
        <v>4</v>
      </c>
      <c r="I148" s="59" t="n">
        <f aca="false">IF(OR(I52="PHEV",I52="EV"),4,IF(OR(I52="HEV-HP",I52="microHEV"),2))</f>
        <v>4</v>
      </c>
      <c r="J148" s="59" t="n">
        <f aca="false">IF(OR(J52="PHEV",J52="EV"),4,IF(OR(J52="HEV-HP",J52="microHEV"),2))</f>
        <v>4</v>
      </c>
      <c r="L148" s="119"/>
      <c r="M148" s="191"/>
      <c r="N148" s="119"/>
      <c r="O148" s="119"/>
      <c r="P148" s="119"/>
      <c r="Q148" s="119"/>
      <c r="R148" s="119"/>
      <c r="S148" s="119"/>
      <c r="T148" s="119"/>
      <c r="U148" s="119"/>
    </row>
    <row r="149" s="67" customFormat="true" ht="12.75" hidden="false" customHeight="false" outlineLevel="0" collapsed="false">
      <c r="A149" s="0" t="s">
        <v>211</v>
      </c>
      <c r="B149" s="0"/>
      <c r="C149" s="0"/>
      <c r="D149" s="19"/>
      <c r="E149" s="0"/>
      <c r="F149" s="59" t="n">
        <f aca="false">IF(OR(F52="PHEV",F52="EV"),4,IF(OR(F52="HEV-HP",F52="microHEV"),2))</f>
        <v>4</v>
      </c>
      <c r="G149" s="59" t="n">
        <f aca="false">IF(OR(G52="PHEV",G52="EV"),4,IF(OR(G52="HEV-HP",G52="microHEV"),2))</f>
        <v>4</v>
      </c>
      <c r="H149" s="59" t="n">
        <f aca="false">IF(OR(H52="PHEV",H52="EV"),4,IF(OR(H52="HEV-HP",H52="microHEV"),2))</f>
        <v>4</v>
      </c>
      <c r="I149" s="59" t="n">
        <f aca="false">IF(OR(I52="PHEV",I52="EV"),4,IF(OR(I52="HEV-HP",I52="microHEV"),2))</f>
        <v>4</v>
      </c>
      <c r="J149" s="59" t="n">
        <f aca="false">IF(OR(J52="PHEV",J52="EV"),4,IF(OR(J52="HEV-HP",J52="microHEV"),2))</f>
        <v>4</v>
      </c>
      <c r="L149" s="119"/>
      <c r="M149" s="191"/>
      <c r="N149" s="119"/>
      <c r="O149" s="119"/>
      <c r="P149" s="119"/>
      <c r="Q149" s="119"/>
      <c r="R149" s="119"/>
      <c r="S149" s="119"/>
      <c r="T149" s="119"/>
      <c r="U149" s="119"/>
    </row>
    <row r="150" customFormat="false" ht="15.75" hidden="false" customHeight="false" outlineLevel="0" collapsed="false">
      <c r="A150" s="8" t="s">
        <v>212</v>
      </c>
      <c r="D150" s="19"/>
      <c r="G150" s="36"/>
      <c r="H150" s="36"/>
      <c r="I150" s="36"/>
      <c r="J150" s="36"/>
      <c r="K150" s="192"/>
      <c r="L150" s="142"/>
    </row>
    <row r="151" customFormat="false" ht="12.75" hidden="false" customHeight="false" outlineLevel="0" collapsed="false">
      <c r="A151" s="67" t="s">
        <v>213</v>
      </c>
      <c r="D151" s="19"/>
      <c r="F151" s="60" t="n">
        <f aca="false">Thermal!F20</f>
        <v>3871.41542648605</v>
      </c>
      <c r="G151" s="60" t="n">
        <f aca="false">Thermal!G20</f>
        <v>3061.54516118836</v>
      </c>
      <c r="H151" s="60" t="n">
        <f aca="false">Thermal!H20</f>
        <v>2303.07486821268</v>
      </c>
      <c r="I151" s="60" t="n">
        <f aca="false">Thermal!I20</f>
        <v>1829.05380786726</v>
      </c>
      <c r="J151" s="60" t="n">
        <f aca="false">Thermal!J20</f>
        <v>1500.93869326099</v>
      </c>
    </row>
    <row r="152" customFormat="false" ht="12.75" hidden="false" customHeight="false" outlineLevel="0" collapsed="false">
      <c r="A152" s="0" t="s">
        <v>214</v>
      </c>
      <c r="D152" s="19"/>
      <c r="F152" s="36" t="str">
        <f aca="false">IF(F151&lt;Thermal!$E107/1.5,"Refrig 1",IF(F151&lt;Thermal!$E108/1.5,"Refrig 2",IF(F151&lt;Thermal!$E109/1.5,"Refrig 3","Refrig 4")))</f>
        <v>Refrig 4</v>
      </c>
      <c r="G152" s="36" t="str">
        <f aca="false">IF(G151&lt;Thermal!$E107/1.5,"Refrig 1",IF(G151&lt;Thermal!$E108/1.5,"Refrig 2",IF(G151&lt;Thermal!$E109/1.5,"Refrig 3","Refrig 4")))</f>
        <v>Refrig 4</v>
      </c>
      <c r="H152" s="36" t="str">
        <f aca="false">IF(H151&lt;Thermal!$E107/1.5,"Refrig 1",IF(H151&lt;Thermal!$E108/1.5,"Refrig 2",IF(H151&lt;Thermal!$E109/1.5,"Refrig 3","Refrig 4")))</f>
        <v>Refrig 4</v>
      </c>
      <c r="I152" s="36" t="str">
        <f aca="false">IF(I151&lt;Thermal!$E107/1.5,"Refrig 1",IF(I151&lt;Thermal!$E108/1.5,"Refrig 2",IF(I151&lt;Thermal!$E109/1.5,"Refrig 3","Refrig 4")))</f>
        <v>Refrig 3</v>
      </c>
      <c r="J152" s="36" t="str">
        <f aca="false">IF(J151&lt;Thermal!$E107/1.5,"Refrig 1",IF(J151&lt;Thermal!$E108/1.5,"Refrig 2",IF(J151&lt;Thermal!$E109/1.5,"Refrig 3","Refrig 4")))</f>
        <v>Refrig 3</v>
      </c>
    </row>
    <row r="153" customFormat="false" ht="12.75" hidden="false" customHeight="false" outlineLevel="0" collapsed="false">
      <c r="A153" s="0" t="s">
        <v>215</v>
      </c>
      <c r="D153" s="19"/>
      <c r="F153" s="36"/>
      <c r="G153" s="36"/>
      <c r="H153" s="36"/>
      <c r="I153" s="36"/>
      <c r="J153" s="36"/>
    </row>
    <row r="154" customFormat="false" ht="12.75" hidden="false" customHeight="false" outlineLevel="0" collapsed="false">
      <c r="A154" s="0" t="s">
        <v>216</v>
      </c>
      <c r="D154" s="19"/>
      <c r="F154" s="59" t="n">
        <f aca="false">IF(F152="Refrig 1",Thermal!$F107,IF(F152="Refrig 2",Thermal!$F108,IF(F152="Refrig 3",Thermal!$F109,Thermal!$F110)))</f>
        <v>7</v>
      </c>
      <c r="G154" s="59" t="n">
        <f aca="false">IF(G152="Refrig 1",Thermal!$F107,IF(G152="Refrig 2",Thermal!$F108,IF(G152="Refrig 3",Thermal!$F109,Thermal!$F110)))</f>
        <v>7</v>
      </c>
      <c r="H154" s="59" t="n">
        <f aca="false">IF(H152="Refrig 1",Thermal!$F107,IF(H152="Refrig 2",Thermal!$F108,IF(H152="Refrig 3",Thermal!$F109,Thermal!$F110)))</f>
        <v>7</v>
      </c>
      <c r="I154" s="59" t="n">
        <f aca="false">IF(I152="Refrig 1",Thermal!$F107,IF(I152="Refrig 2",Thermal!$F108,IF(I152="Refrig 3",Thermal!$F109,Thermal!$F110)))</f>
        <v>5</v>
      </c>
      <c r="J154" s="59" t="n">
        <f aca="false">IF(J152="Refrig 1",Thermal!$F107,IF(J152="Refrig 2",Thermal!$F108,IF(J152="Refrig 3",Thermal!$F109,Thermal!$F110)))</f>
        <v>5</v>
      </c>
    </row>
    <row r="155" customFormat="false" ht="12.75" hidden="false" customHeight="false" outlineLevel="0" collapsed="false">
      <c r="A155" s="0" t="s">
        <v>217</v>
      </c>
      <c r="D155" s="19"/>
      <c r="F155" s="59" t="n">
        <f aca="false">IF(F152="Refrig 1",Thermal!$G107,IF(F152="Refrig 2",Thermal!$G108,IF(F152="Refrig 3",Thermal!$G109,Thermal!$G110)))</f>
        <v>2.8</v>
      </c>
      <c r="G155" s="59" t="n">
        <f aca="false">IF(G152="Refrig 1",Thermal!$G107,IF(G152="Refrig 2",Thermal!$G108,IF(G152="Refrig 3",Thermal!$G109,Thermal!$G110)))</f>
        <v>2.8</v>
      </c>
      <c r="H155" s="59" t="n">
        <f aca="false">IF(H152="Refrig 1",Thermal!$G107,IF(H152="Refrig 2",Thermal!$G108,IF(H152="Refrig 3",Thermal!$G109,Thermal!$G110)))</f>
        <v>2.8</v>
      </c>
      <c r="I155" s="59" t="n">
        <f aca="false">IF(I152="Refrig 1",Thermal!$G107,IF(I152="Refrig 2",Thermal!$G108,IF(I152="Refrig 3",Thermal!$G109,Thermal!$G110)))</f>
        <v>2</v>
      </c>
      <c r="J155" s="59" t="n">
        <f aca="false">IF(J152="Refrig 1",Thermal!$G107,IF(J152="Refrig 2",Thermal!$G108,IF(J152="Refrig 3",Thermal!$G109,Thermal!$G110)))</f>
        <v>2</v>
      </c>
    </row>
    <row r="156" customFormat="false" ht="15.75" hidden="false" customHeight="false" outlineLevel="0" collapsed="false">
      <c r="A156" s="8" t="s">
        <v>218</v>
      </c>
      <c r="D156" s="19"/>
      <c r="F156" s="145"/>
      <c r="G156" s="145"/>
      <c r="H156" s="145"/>
      <c r="I156" s="145"/>
      <c r="J156" s="145"/>
    </row>
    <row r="157" customFormat="false" ht="12.75" hidden="false" customHeight="false" outlineLevel="0" collapsed="false">
      <c r="A157" s="67" t="s">
        <v>219</v>
      </c>
      <c r="B157" s="67"/>
      <c r="C157" s="67"/>
      <c r="D157" s="1"/>
      <c r="E157" s="67"/>
      <c r="F157" s="193" t="n">
        <v>300</v>
      </c>
      <c r="G157" s="193" t="n">
        <v>300</v>
      </c>
      <c r="H157" s="193" t="n">
        <v>300</v>
      </c>
      <c r="I157" s="193" t="n">
        <v>300</v>
      </c>
      <c r="J157" s="193" t="n">
        <v>300</v>
      </c>
    </row>
    <row r="158" customFormat="false" ht="12.75" hidden="false" customHeight="false" outlineLevel="0" collapsed="false">
      <c r="A158" s="67" t="s">
        <v>48</v>
      </c>
      <c r="B158" s="67"/>
      <c r="C158" s="67"/>
      <c r="D158" s="1"/>
      <c r="E158" s="67"/>
      <c r="F158" s="194" t="n">
        <f aca="false">'System Selection'!$E55</f>
        <v>70</v>
      </c>
      <c r="G158" s="194" t="n">
        <f aca="false">'System Selection'!$E55</f>
        <v>70</v>
      </c>
      <c r="H158" s="194" t="n">
        <f aca="false">'System Selection'!$E55</f>
        <v>70</v>
      </c>
      <c r="I158" s="194" t="n">
        <f aca="false">'System Selection'!$E55</f>
        <v>70</v>
      </c>
      <c r="J158" s="194" t="n">
        <f aca="false">'System Selection'!$E55</f>
        <v>70</v>
      </c>
    </row>
    <row r="159" customFormat="false" ht="12.75" hidden="false" customHeight="false" outlineLevel="0" collapsed="false">
      <c r="A159" s="67" t="s">
        <v>220</v>
      </c>
      <c r="F159" s="54" t="n">
        <f aca="false">F122*F158/100/F157*1000</f>
        <v>25</v>
      </c>
      <c r="G159" s="54" t="n">
        <f aca="false">G122*G158/100/G157*1000</f>
        <v>25</v>
      </c>
      <c r="H159" s="54" t="n">
        <f aca="false">H122*H158/100/H157*1000</f>
        <v>25</v>
      </c>
      <c r="I159" s="54" t="n">
        <f aca="false">I122*I158/100/I157*1000</f>
        <v>25</v>
      </c>
      <c r="J159" s="54" t="n">
        <f aca="false">J122*J158/100/J157*1000</f>
        <v>25</v>
      </c>
    </row>
    <row r="160" customFormat="false" ht="15.75" hidden="false" customHeight="false" outlineLevel="0" collapsed="false">
      <c r="A160" s="8" t="s">
        <v>221</v>
      </c>
      <c r="F160" s="195"/>
      <c r="G160" s="195"/>
      <c r="H160" s="195"/>
      <c r="I160" s="195"/>
      <c r="J160" s="195"/>
    </row>
    <row r="161" customFormat="false" ht="12.75" hidden="false" customHeight="false" outlineLevel="0" collapsed="false">
      <c r="A161" s="12" t="s">
        <v>222</v>
      </c>
      <c r="B161" s="121"/>
      <c r="C161" s="121"/>
      <c r="D161" s="67"/>
      <c r="E161" s="67"/>
      <c r="F161" s="196"/>
      <c r="G161" s="196"/>
      <c r="H161" s="196"/>
      <c r="I161" s="196"/>
      <c r="J161" s="196"/>
    </row>
    <row r="162" customFormat="false" ht="12.75" hidden="false" customHeight="false" outlineLevel="0" collapsed="false">
      <c r="A162" s="12" t="s">
        <v>223</v>
      </c>
      <c r="B162" s="121"/>
      <c r="C162" s="121"/>
      <c r="D162" s="67"/>
      <c r="E162" s="67"/>
      <c r="F162" s="197"/>
      <c r="G162" s="197"/>
      <c r="H162" s="197"/>
      <c r="I162" s="197"/>
      <c r="J162" s="197"/>
    </row>
    <row r="163" customFormat="false" ht="12.75" hidden="false" customHeight="false" outlineLevel="0" collapsed="false">
      <c r="A163" s="51" t="s">
        <v>224</v>
      </c>
      <c r="B163" s="67"/>
      <c r="C163" s="67"/>
      <c r="D163" s="67"/>
      <c r="E163" s="6"/>
      <c r="F163" s="198"/>
      <c r="G163" s="198"/>
      <c r="H163" s="198"/>
      <c r="I163" s="198"/>
      <c r="J163" s="198"/>
    </row>
    <row r="164" customFormat="false" ht="12.75" hidden="false" customHeight="false" outlineLevel="0" collapsed="false">
      <c r="A164" s="51" t="s">
        <v>225</v>
      </c>
      <c r="B164" s="67"/>
      <c r="C164" s="67"/>
      <c r="D164" s="67"/>
      <c r="E164" s="67"/>
      <c r="F164" s="199" t="n">
        <v>25</v>
      </c>
      <c r="G164" s="199" t="n">
        <v>25</v>
      </c>
      <c r="H164" s="199" t="n">
        <v>25</v>
      </c>
      <c r="I164" s="199" t="n">
        <v>25</v>
      </c>
      <c r="J164" s="199" t="n">
        <v>25</v>
      </c>
    </row>
    <row r="165" customFormat="false" ht="12.75" hidden="false" customHeight="false" outlineLevel="0" collapsed="false">
      <c r="A165" s="67" t="s">
        <v>226</v>
      </c>
      <c r="F165" s="56" t="n">
        <f aca="false">IF(F170=0,20,IF(F162&gt;0,F162,IF(F163&gt;0,IF(F122=F163,F166,F166-F169*(F122-F163)),IF(F159=F164,F166,F166-F169*(F159-F164)))))</f>
        <v>30.872014110243</v>
      </c>
      <c r="G165" s="56" t="n">
        <f aca="false">IF(G170=0,20,IF(G162&gt;0,G162,IF(G163&gt;0,IF(G122=G163,G166,G166-G169*(G122-G163)),IF(G159=G164,G166,G166-G169*(G159-G164)))))</f>
        <v>30.7822998817926</v>
      </c>
      <c r="H165" s="56" t="n">
        <f aca="false">IF(H170=0,20,IF(H162&gt;0,H162,IF(H163&gt;0,IF(H122=H163,H166,H166-H169*(H122-H163)),IF(H159=H164,H166,H166-H169*(H159-H164)))))</f>
        <v>30.68800830795</v>
      </c>
      <c r="I165" s="56" t="n">
        <f aca="false">IF(I170=0,20,IF(I162&gt;0,I162,IF(I163&gt;0,IF(I122=I163,I166,I166-I169*(I122-I163)),IF(I159=I164,I166,I166-I169*(I159-I164)))))</f>
        <v>30.6235147810141</v>
      </c>
      <c r="J165" s="56" t="n">
        <f aca="false">IF(J170=0,20,IF(J162&gt;0,J162,IF(J163&gt;0,IF(J122=J163,J166,J166-J169*(J122-J163)),IF(J159=J164,J166,J166-J169*(J159-J164)))))</f>
        <v>30.5761704781043</v>
      </c>
    </row>
    <row r="166" customFormat="false" ht="12.75" hidden="false" customHeight="false" outlineLevel="0" collapsed="false">
      <c r="A166" s="67" t="s">
        <v>227</v>
      </c>
      <c r="F166" s="56" t="n">
        <f aca="false">F165</f>
        <v>30.872014110243</v>
      </c>
      <c r="G166" s="56" t="n">
        <f aca="false">G165</f>
        <v>30.7822998817926</v>
      </c>
      <c r="H166" s="56" t="n">
        <f aca="false">H165</f>
        <v>30.68800830795</v>
      </c>
      <c r="I166" s="56" t="n">
        <f aca="false">I165</f>
        <v>30.6235147810141</v>
      </c>
      <c r="J166" s="56" t="n">
        <f aca="false">J165</f>
        <v>30.5761704781043</v>
      </c>
    </row>
    <row r="167" customFormat="false" ht="12.75" hidden="false" customHeight="false" outlineLevel="0" collapsed="false">
      <c r="A167" s="67" t="s">
        <v>228</v>
      </c>
      <c r="F167" s="145" t="n">
        <f aca="false">IF(F170=0,200,IF(F88=F168,F168,F168+F169*(F88-F168)))</f>
        <v>90.0358003676052</v>
      </c>
      <c r="G167" s="145" t="n">
        <f aca="false">IF(G170=0,200,IF(G88=G168,G168,G168+G169*(G88-G168)))</f>
        <v>74.704564538641</v>
      </c>
      <c r="H167" s="145" t="n">
        <f aca="false">IF(H170=0,200,IF(H88=H168,H168,H168+H169*(H88-H168)))</f>
        <v>58.4869294971194</v>
      </c>
      <c r="I167" s="145" t="n">
        <f aca="false">IF(I170=0,200,IF(I88=I168,I168,I168+I169*(I88-I168)))</f>
        <v>47.3372673110129</v>
      </c>
      <c r="J167" s="145" t="n">
        <f aca="false">IF(J170=0,200,IF(J88=J168,J168,J168+J169*(J88-J168)))</f>
        <v>39.1230000219551</v>
      </c>
    </row>
    <row r="168" customFormat="false" ht="12.75" hidden="false" customHeight="false" outlineLevel="0" collapsed="false">
      <c r="A168" s="67" t="s">
        <v>229</v>
      </c>
      <c r="F168" s="145" t="n">
        <f aca="false">F167</f>
        <v>90.0358003676052</v>
      </c>
      <c r="G168" s="145" t="n">
        <f aca="false">G167</f>
        <v>74.704564538641</v>
      </c>
      <c r="H168" s="145" t="n">
        <f aca="false">H167</f>
        <v>58.4869294971194</v>
      </c>
      <c r="I168" s="145" t="n">
        <f aca="false">I167</f>
        <v>47.3372673110129</v>
      </c>
      <c r="J168" s="145" t="n">
        <f aca="false">J167</f>
        <v>39.123000021955</v>
      </c>
    </row>
    <row r="169" customFormat="false" ht="12.75" hidden="false" customHeight="false" outlineLevel="0" collapsed="false">
      <c r="A169" s="67" t="s">
        <v>230</v>
      </c>
      <c r="F169" s="145" t="n">
        <v>0.3</v>
      </c>
      <c r="G169" s="145" t="n">
        <v>0.3</v>
      </c>
      <c r="H169" s="145" t="n">
        <v>0.3</v>
      </c>
      <c r="I169" s="145" t="n">
        <v>0.3</v>
      </c>
      <c r="J169" s="145" t="n">
        <v>0.3</v>
      </c>
    </row>
    <row r="170" customFormat="false" ht="12.75" hidden="false" customHeight="false" outlineLevel="0" collapsed="false">
      <c r="A170" s="67"/>
      <c r="E170" s="51" t="s">
        <v>231</v>
      </c>
      <c r="F170" s="6" t="n">
        <v>1</v>
      </c>
      <c r="G170" s="6" t="n">
        <f aca="false">F170</f>
        <v>1</v>
      </c>
      <c r="H170" s="6" t="n">
        <f aca="false">G170</f>
        <v>1</v>
      </c>
      <c r="I170" s="6" t="n">
        <f aca="false">H170</f>
        <v>1</v>
      </c>
      <c r="J170" s="6" t="n">
        <f aca="false">I170</f>
        <v>1</v>
      </c>
    </row>
    <row r="172" customFormat="false" ht="12.75" hidden="false" customHeight="false" outlineLevel="0" collapsed="false">
      <c r="E172" s="200" t="s">
        <v>232</v>
      </c>
    </row>
    <row r="173" customFormat="false" ht="12.75" hidden="false" customHeight="false" outlineLevel="0" collapsed="false">
      <c r="E173" s="82" t="s">
        <v>220</v>
      </c>
      <c r="F173" s="61" t="n">
        <f aca="false">F159</f>
        <v>25</v>
      </c>
      <c r="G173" s="61" t="n">
        <f aca="false">G159</f>
        <v>25</v>
      </c>
      <c r="H173" s="61" t="n">
        <f aca="false">H159</f>
        <v>25</v>
      </c>
      <c r="I173" s="61" t="n">
        <f aca="false">I159</f>
        <v>25</v>
      </c>
      <c r="J173" s="61" t="n">
        <f aca="false">J159</f>
        <v>25</v>
      </c>
    </row>
    <row r="174" customFormat="false" ht="12.75" hidden="false" customHeight="false" outlineLevel="0" collapsed="false">
      <c r="E174" s="201" t="s">
        <v>123</v>
      </c>
      <c r="F174" s="61" t="n">
        <f aca="false">F56</f>
        <v>1</v>
      </c>
      <c r="G174" s="61" t="n">
        <f aca="false">G56</f>
        <v>1</v>
      </c>
      <c r="H174" s="61" t="n">
        <f aca="false">H56</f>
        <v>1</v>
      </c>
      <c r="I174" s="61" t="n">
        <f aca="false">I56</f>
        <v>1</v>
      </c>
      <c r="J174" s="61" t="n">
        <f aca="false">J56</f>
        <v>1</v>
      </c>
    </row>
    <row r="175" customFormat="false" ht="12.75" hidden="false" customHeight="false" outlineLevel="0" collapsed="false">
      <c r="E175" s="201" t="s">
        <v>233</v>
      </c>
      <c r="F175" s="61" t="n">
        <f aca="false">F54</f>
        <v>50</v>
      </c>
      <c r="G175" s="61" t="n">
        <f aca="false">G54</f>
        <v>65</v>
      </c>
      <c r="H175" s="61" t="n">
        <f aca="false">H54</f>
        <v>80</v>
      </c>
      <c r="I175" s="61" t="n">
        <f aca="false">I54</f>
        <v>95</v>
      </c>
      <c r="J175" s="61" t="n">
        <f aca="false">J54</f>
        <v>110</v>
      </c>
    </row>
    <row r="176" customFormat="false" ht="12.75" hidden="false" customHeight="false" outlineLevel="0" collapsed="false">
      <c r="E176" s="201" t="s">
        <v>234</v>
      </c>
      <c r="F176" s="61" t="n">
        <f aca="false">F135</f>
        <v>37.692932599774</v>
      </c>
      <c r="G176" s="61" t="n">
        <f aca="false">G135</f>
        <v>38.5684132884301</v>
      </c>
      <c r="H176" s="61" t="n">
        <f aca="false">H135</f>
        <v>40.0422074325903</v>
      </c>
      <c r="I176" s="61" t="n">
        <f aca="false">I135</f>
        <v>41.6727295945327</v>
      </c>
      <c r="J176" s="61" t="n">
        <f aca="false">J135</f>
        <v>43.4844510783115</v>
      </c>
    </row>
    <row r="177" customFormat="false" ht="12.75" hidden="false" customHeight="false" outlineLevel="0" collapsed="false">
      <c r="E177" s="201" t="s">
        <v>235</v>
      </c>
      <c r="F177" s="61" t="n">
        <f aca="false">F147</f>
        <v>71.6638584324891</v>
      </c>
      <c r="G177" s="61" t="n">
        <f aca="false">G147</f>
        <v>73.5288054734573</v>
      </c>
      <c r="H177" s="61" t="n">
        <f aca="false">H147</f>
        <v>76.9684077883177</v>
      </c>
      <c r="I177" s="61" t="n">
        <f aca="false">I147</f>
        <v>80.8120099582308</v>
      </c>
      <c r="J177" s="61" t="n">
        <f aca="false">J147</f>
        <v>85.1044019138266</v>
      </c>
    </row>
    <row r="178" customFormat="false" ht="12.75" hidden="false" customHeight="false" outlineLevel="0" collapsed="false">
      <c r="E178" s="201" t="s">
        <v>236</v>
      </c>
      <c r="F178" s="61" t="n">
        <f aca="false">'Summary of Results'!F64</f>
        <v>3188.0858387853</v>
      </c>
      <c r="G178" s="61" t="n">
        <f aca="false">'Summary of Results'!G64</f>
        <v>3287.09272186974</v>
      </c>
      <c r="H178" s="61" t="n">
        <f aca="false">'Summary of Results'!H64</f>
        <v>3445.80392695221</v>
      </c>
      <c r="I178" s="61" t="n">
        <f aca="false">'Summary of Results'!I64</f>
        <v>3619.40956948376</v>
      </c>
      <c r="J178" s="61" t="n">
        <f aca="false">'Summary of Results'!J64</f>
        <v>3808.98066071962</v>
      </c>
    </row>
    <row r="179" customFormat="false" ht="12.75" hidden="false" customHeight="false" outlineLevel="0" collapsed="false">
      <c r="E179" s="201" t="s">
        <v>237</v>
      </c>
      <c r="F179" s="61" t="n">
        <f aca="false">F178/F122</f>
        <v>297.554678286629</v>
      </c>
      <c r="G179" s="61" t="n">
        <f aca="false">G178/G122</f>
        <v>306.795320707843</v>
      </c>
      <c r="H179" s="61" t="n">
        <f aca="false">H178/H122</f>
        <v>321.60836651554</v>
      </c>
      <c r="I179" s="61" t="n">
        <f aca="false">I178/I122</f>
        <v>337.811559818484</v>
      </c>
      <c r="J179" s="61" t="n">
        <f aca="false">J178/J122</f>
        <v>355.504861667165</v>
      </c>
    </row>
    <row r="180" customFormat="false" ht="12.75" hidden="false" customHeight="false" outlineLevel="0" collapsed="false">
      <c r="E180" s="201" t="s">
        <v>238</v>
      </c>
      <c r="F180" s="61" t="n">
        <f aca="false">'Summary of Results'!F67</f>
        <v>3943.0858387853</v>
      </c>
      <c r="G180" s="61" t="n">
        <f aca="false">'Summary of Results'!G67</f>
        <v>4042.09272186974</v>
      </c>
      <c r="H180" s="61" t="n">
        <f aca="false">'Summary of Results'!H67</f>
        <v>4160.80392695221</v>
      </c>
      <c r="I180" s="61" t="n">
        <f aca="false">'Summary of Results'!I67</f>
        <v>4294.40956948376</v>
      </c>
      <c r="J180" s="61" t="n">
        <f aca="false">'Summary of Results'!J67</f>
        <v>4483.98066071962</v>
      </c>
    </row>
    <row r="181" customFormat="false" ht="12.75" hidden="false" customHeight="false" outlineLevel="0" collapsed="false">
      <c r="E181" s="201"/>
      <c r="F181" s="54"/>
      <c r="G181" s="54"/>
      <c r="H181" s="54"/>
      <c r="I181" s="54"/>
      <c r="J181" s="54"/>
    </row>
    <row r="182" customFormat="false" ht="12.75" hidden="false" customHeight="false" outlineLevel="0" collapsed="false">
      <c r="E182" s="201"/>
      <c r="F182" s="54"/>
      <c r="G182" s="54"/>
      <c r="H182" s="54"/>
      <c r="I182" s="54"/>
      <c r="J182" s="54"/>
    </row>
    <row r="183" customFormat="false" ht="12.75" hidden="false" customHeight="false" outlineLevel="0" collapsed="false">
      <c r="E183" s="201"/>
      <c r="F183" s="145"/>
      <c r="G183" s="145"/>
      <c r="H183" s="145"/>
      <c r="I183" s="145"/>
      <c r="J183" s="145"/>
    </row>
    <row r="184" customFormat="false" ht="12.75" hidden="false" customHeight="false" outlineLevel="0" collapsed="false">
      <c r="E184" s="201"/>
      <c r="F184" s="145"/>
      <c r="G184" s="145"/>
      <c r="H184" s="145"/>
      <c r="I184" s="145"/>
      <c r="J184" s="145"/>
    </row>
    <row r="185" customFormat="false" ht="12.75" hidden="false" customHeight="false" outlineLevel="0" collapsed="false">
      <c r="E185" s="201"/>
      <c r="F185" s="202"/>
      <c r="G185" s="202"/>
      <c r="H185" s="202"/>
      <c r="I185" s="202"/>
      <c r="J185" s="202"/>
    </row>
    <row r="186" customFormat="false" ht="12.75" hidden="false" customHeight="false" outlineLevel="0" collapsed="false">
      <c r="E186" s="201"/>
      <c r="F186" s="54"/>
      <c r="G186" s="54"/>
      <c r="H186" s="54"/>
      <c r="I186" s="54"/>
      <c r="J186" s="54"/>
    </row>
    <row r="187" customFormat="false" ht="12.75" hidden="false" customHeight="false" outlineLevel="0" collapsed="false">
      <c r="E187" s="201"/>
      <c r="F187" s="145"/>
      <c r="G187" s="145"/>
      <c r="H187" s="145"/>
      <c r="I187" s="145"/>
      <c r="J187" s="145"/>
    </row>
    <row r="188" customFormat="false" ht="12.75" hidden="false" customHeight="false" outlineLevel="0" collapsed="false">
      <c r="E188" s="201"/>
      <c r="F188" s="54"/>
      <c r="G188" s="54"/>
      <c r="H188" s="54"/>
      <c r="I188" s="54"/>
      <c r="J188" s="54"/>
    </row>
    <row r="189" customFormat="false" ht="12.75" hidden="false" customHeight="false" outlineLevel="0" collapsed="false">
      <c r="D189" s="201"/>
      <c r="E189" s="201"/>
      <c r="F189" s="145"/>
      <c r="G189" s="145"/>
      <c r="H189" s="145"/>
      <c r="I189" s="145"/>
      <c r="J189" s="145"/>
    </row>
    <row r="190" customFormat="false" ht="12.75" hidden="false" customHeight="false" outlineLevel="0" collapsed="false">
      <c r="F190" s="152"/>
      <c r="G190" s="152"/>
      <c r="H190" s="152"/>
      <c r="I190" s="152"/>
      <c r="J190" s="152"/>
    </row>
    <row r="191" customFormat="false" ht="12.75" hidden="false" customHeight="false" outlineLevel="0" collapsed="false">
      <c r="F191" s="152"/>
      <c r="G191" s="152"/>
      <c r="H191" s="152"/>
      <c r="I191" s="152"/>
      <c r="J191" s="152"/>
    </row>
    <row r="192" customFormat="false" ht="12.75" hidden="false" customHeight="false" outlineLevel="0" collapsed="false">
      <c r="F192" s="180"/>
      <c r="G192" s="180"/>
      <c r="H192" s="180"/>
      <c r="I192" s="180"/>
      <c r="J192" s="180"/>
    </row>
    <row r="196" customFormat="false" ht="12.75" hidden="false" customHeight="false" outlineLevel="0" collapsed="false">
      <c r="C196" s="203"/>
      <c r="D196" s="203"/>
      <c r="E196" s="203"/>
      <c r="F196" s="203"/>
      <c r="J196" s="19"/>
    </row>
    <row r="197" customFormat="false" ht="12.75" hidden="false" customHeight="false" outlineLevel="0" collapsed="false">
      <c r="C197" s="19"/>
      <c r="D197" s="19"/>
      <c r="E197" s="19"/>
      <c r="F197" s="19"/>
      <c r="J197" s="19"/>
    </row>
    <row r="199" customFormat="false" ht="12.75" hidden="false" customHeight="false" outlineLevel="0" collapsed="false">
      <c r="B199" s="180"/>
    </row>
    <row r="200" customFormat="false" ht="12.75" hidden="false" customHeight="false" outlineLevel="0" collapsed="false">
      <c r="B200" s="152"/>
      <c r="C200" s="152"/>
      <c r="D200" s="152"/>
      <c r="E200" s="152"/>
      <c r="F200" s="152"/>
      <c r="J200" s="152"/>
    </row>
    <row r="201" customFormat="false" ht="12.75" hidden="false" customHeight="false" outlineLevel="0" collapsed="false">
      <c r="B201" s="180"/>
      <c r="C201" s="152"/>
      <c r="D201" s="152"/>
      <c r="E201" s="152"/>
      <c r="F201" s="152"/>
      <c r="J201" s="152"/>
    </row>
    <row r="202" customFormat="false" ht="12.75" hidden="false" customHeight="false" outlineLevel="0" collapsed="false">
      <c r="B202" s="180"/>
      <c r="C202" s="180"/>
      <c r="D202" s="180"/>
      <c r="E202" s="180"/>
      <c r="F202" s="180"/>
      <c r="J202" s="152"/>
    </row>
    <row r="203" customFormat="false" ht="12.75" hidden="false" customHeight="false" outlineLevel="0" collapsed="false">
      <c r="B203" s="152"/>
      <c r="C203" s="152"/>
      <c r="D203" s="152"/>
      <c r="E203" s="152"/>
      <c r="F203" s="152"/>
      <c r="J203" s="152"/>
    </row>
    <row r="204" customFormat="false" ht="12.75" hidden="false" customHeight="false" outlineLevel="0" collapsed="false">
      <c r="B204" s="152"/>
      <c r="C204" s="152"/>
      <c r="D204" s="152"/>
      <c r="E204" s="152"/>
      <c r="F204" s="152"/>
      <c r="J204" s="152"/>
    </row>
    <row r="205" customFormat="false" ht="12.75" hidden="false" customHeight="false" outlineLevel="0" collapsed="false">
      <c r="B205" s="204"/>
      <c r="C205" s="152"/>
      <c r="D205" s="152"/>
      <c r="E205" s="152"/>
      <c r="F205" s="152"/>
      <c r="J205" s="152"/>
    </row>
    <row r="206" customFormat="false" ht="12.75" hidden="false" customHeight="false" outlineLevel="0" collapsed="false">
      <c r="B206" s="152"/>
      <c r="C206" s="152"/>
      <c r="D206" s="152"/>
      <c r="E206" s="152"/>
      <c r="F206" s="152"/>
      <c r="J206" s="152"/>
    </row>
    <row r="207" customFormat="false" ht="12.75" hidden="false" customHeight="false" outlineLevel="0" collapsed="false">
      <c r="B207" s="152"/>
      <c r="C207" s="152"/>
      <c r="D207" s="152"/>
      <c r="E207" s="152"/>
      <c r="F207" s="152"/>
      <c r="J207" s="152"/>
    </row>
    <row r="208" customFormat="false" ht="12.75" hidden="false" customHeight="false" outlineLevel="0" collapsed="false">
      <c r="B208" s="180"/>
      <c r="C208" s="180"/>
      <c r="D208" s="180"/>
      <c r="E208" s="180"/>
      <c r="F208" s="180"/>
      <c r="J208" s="180"/>
    </row>
  </sheetData>
  <mergeCells count="6">
    <mergeCell ref="A1:J1"/>
    <mergeCell ref="A2:J2"/>
    <mergeCell ref="A67:J67"/>
    <mergeCell ref="A68:J68"/>
    <mergeCell ref="C196:D196"/>
    <mergeCell ref="E196:F196"/>
  </mergeCells>
  <printOptions headings="false" gridLines="false" gridLinesSet="true" horizontalCentered="false" verticalCentered="false"/>
  <pageMargins left="0.5" right="0.5" top="0.75" bottom="0.5" header="0.511811023622047" footer="0.5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&amp;R&amp;D</oddFooter>
  </headerFooter>
  <rowBreaks count="3" manualBreakCount="3">
    <brk id="66" man="true" max="16383" min="0"/>
    <brk id="120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8.99"/>
    <col collapsed="false" customWidth="true" hidden="false" outlineLevel="0" max="15" min="6" style="0" width="10.71"/>
  </cols>
  <sheetData>
    <row r="1" customFormat="false" ht="15.75" hidden="false" customHeight="false" outlineLevel="0" collapsed="false">
      <c r="A1" s="78" t="s">
        <v>239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5.75" hidden="false" customHeight="false" outlineLevel="0" collapsed="false">
      <c r="A2" s="205" t="str">
        <f aca="false">'Battery Design'!A2:J2</f>
        <v>LiNi0.80Co0.15Al0.05O2-Graphite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2.75" hidden="false" customHeight="false" outlineLevel="0" collapsed="false">
      <c r="A3" s="206"/>
      <c r="B3" s="206"/>
      <c r="C3" s="206"/>
      <c r="D3" s="206"/>
      <c r="E3" s="206"/>
      <c r="F3" s="207" t="s">
        <v>73</v>
      </c>
      <c r="G3" s="207" t="s">
        <v>74</v>
      </c>
      <c r="H3" s="207" t="s">
        <v>75</v>
      </c>
      <c r="I3" s="207" t="s">
        <v>76</v>
      </c>
      <c r="J3" s="207" t="s">
        <v>77</v>
      </c>
    </row>
    <row r="4" customFormat="false" ht="15.75" hidden="false" customHeight="false" outlineLevel="0" collapsed="false">
      <c r="A4" s="8" t="s">
        <v>184</v>
      </c>
      <c r="F4" s="19"/>
      <c r="G4" s="19"/>
      <c r="H4" s="19"/>
      <c r="I4" s="19"/>
      <c r="J4" s="203"/>
    </row>
    <row r="5" customFormat="false" ht="12.75" hidden="false" customHeight="false" outlineLevel="0" collapsed="false">
      <c r="A5" s="0" t="s">
        <v>240</v>
      </c>
      <c r="F5" s="128" t="n">
        <f aca="false">'Battery Design'!F122</f>
        <v>10.7142857142857</v>
      </c>
      <c r="G5" s="128" t="n">
        <f aca="false">'Battery Design'!G122</f>
        <v>10.7142857142857</v>
      </c>
      <c r="H5" s="128" t="n">
        <f aca="false">'Battery Design'!H122</f>
        <v>10.7142857142857</v>
      </c>
      <c r="I5" s="128" t="n">
        <f aca="false">'Battery Design'!I122</f>
        <v>10.7142857142857</v>
      </c>
      <c r="J5" s="128" t="n">
        <f aca="false">'Battery Design'!J122</f>
        <v>10.7142857142857</v>
      </c>
      <c r="K5" s="204"/>
      <c r="L5" s="204"/>
      <c r="M5" s="204"/>
      <c r="N5" s="204"/>
      <c r="O5" s="204"/>
    </row>
    <row r="6" customFormat="false" ht="12.75" hidden="false" customHeight="false" outlineLevel="0" collapsed="false">
      <c r="A6" s="0" t="s">
        <v>241</v>
      </c>
      <c r="F6" s="128" t="n">
        <f aca="false">'Battery Design'!F126</f>
        <v>55.3532062549476</v>
      </c>
      <c r="G6" s="128" t="n">
        <f aca="false">'Battery Design'!G126</f>
        <v>65</v>
      </c>
      <c r="H6" s="128" t="n">
        <f aca="false">'Battery Design'!H126</f>
        <v>80</v>
      </c>
      <c r="I6" s="128" t="n">
        <f aca="false">'Battery Design'!I126</f>
        <v>95</v>
      </c>
      <c r="J6" s="128" t="n">
        <f aca="false">'Battery Design'!J126</f>
        <v>110</v>
      </c>
      <c r="K6" s="204"/>
      <c r="L6" s="204"/>
      <c r="M6" s="204"/>
      <c r="N6" s="204"/>
      <c r="O6" s="204"/>
    </row>
    <row r="7" customFormat="false" ht="12.75" hidden="false" customHeight="false" outlineLevel="0" collapsed="false">
      <c r="A7" s="0" t="s">
        <v>242</v>
      </c>
      <c r="F7" s="128" t="n">
        <f aca="false">'Battery Design'!F54</f>
        <v>50</v>
      </c>
      <c r="G7" s="128" t="n">
        <f aca="false">'Battery Design'!G54</f>
        <v>65</v>
      </c>
      <c r="H7" s="128" t="n">
        <f aca="false">'Battery Design'!H54</f>
        <v>80</v>
      </c>
      <c r="I7" s="128" t="n">
        <f aca="false">'Battery Design'!I54</f>
        <v>95</v>
      </c>
      <c r="J7" s="128" t="n">
        <f aca="false">'Battery Design'!J54</f>
        <v>110</v>
      </c>
      <c r="K7" s="204"/>
      <c r="L7" s="204"/>
      <c r="M7" s="204"/>
      <c r="N7" s="204"/>
      <c r="O7" s="204"/>
    </row>
    <row r="8" customFormat="false" ht="12.75" hidden="false" customHeight="false" outlineLevel="0" collapsed="false">
      <c r="A8" s="0" t="s">
        <v>135</v>
      </c>
      <c r="F8" s="168" t="n">
        <f aca="false">'Battery Design'!F72</f>
        <v>30.872014110243</v>
      </c>
      <c r="G8" s="168" t="n">
        <f aca="false">'Battery Design'!G72</f>
        <v>30.7822998817926</v>
      </c>
      <c r="H8" s="168" t="n">
        <f aca="false">'Battery Design'!H72</f>
        <v>30.68800830795</v>
      </c>
      <c r="I8" s="168" t="n">
        <f aca="false">'Battery Design'!I72</f>
        <v>30.6235147810141</v>
      </c>
      <c r="J8" s="168" t="n">
        <f aca="false">'Battery Design'!J72</f>
        <v>30.5761704781043</v>
      </c>
      <c r="K8" s="204"/>
      <c r="L8" s="204"/>
      <c r="M8" s="204"/>
      <c r="N8" s="204"/>
      <c r="O8" s="204"/>
    </row>
    <row r="9" customFormat="false" ht="12.75" hidden="false" customHeight="false" outlineLevel="0" collapsed="false">
      <c r="A9" s="0" t="s">
        <v>243</v>
      </c>
      <c r="F9" s="168" t="n">
        <f aca="false">'Battery Design'!F60</f>
        <v>96</v>
      </c>
      <c r="G9" s="168" t="n">
        <f aca="false">'Battery Design'!G60</f>
        <v>96</v>
      </c>
      <c r="H9" s="168" t="n">
        <f aca="false">'Battery Design'!H60</f>
        <v>96</v>
      </c>
      <c r="I9" s="168" t="n">
        <f aca="false">'Battery Design'!I60</f>
        <v>96</v>
      </c>
      <c r="J9" s="168" t="n">
        <f aca="false">'Battery Design'!J60</f>
        <v>96</v>
      </c>
      <c r="K9" s="204"/>
      <c r="L9" s="204"/>
      <c r="M9" s="204"/>
      <c r="N9" s="204"/>
      <c r="O9" s="204"/>
    </row>
    <row r="10" customFormat="false" ht="12.75" hidden="false" customHeight="false" outlineLevel="0" collapsed="false">
      <c r="A10" s="0" t="s">
        <v>209</v>
      </c>
      <c r="D10" s="19"/>
      <c r="F10" s="128" t="n">
        <f aca="false">'Battery Design'!F147</f>
        <v>71.6638584324891</v>
      </c>
      <c r="G10" s="128" t="n">
        <f aca="false">'Battery Design'!G147</f>
        <v>73.5288054734573</v>
      </c>
      <c r="H10" s="128" t="n">
        <f aca="false">'Battery Design'!H147</f>
        <v>76.9684077883177</v>
      </c>
      <c r="I10" s="128" t="n">
        <f aca="false">'Battery Design'!I147</f>
        <v>80.8120099582308</v>
      </c>
      <c r="J10" s="128" t="n">
        <f aca="false">'Battery Design'!J147</f>
        <v>85.1044019138266</v>
      </c>
      <c r="K10" s="204"/>
      <c r="L10" s="204"/>
      <c r="M10" s="204"/>
      <c r="N10" s="204"/>
      <c r="O10" s="204"/>
    </row>
    <row r="11" customFormat="false" ht="12.75" hidden="false" customHeight="false" outlineLevel="0" collapsed="false">
      <c r="A11" s="0" t="s">
        <v>197</v>
      </c>
      <c r="D11" s="19"/>
      <c r="F11" s="128" t="n">
        <f aca="false">'Battery Design'!F135</f>
        <v>37.692932599774</v>
      </c>
      <c r="G11" s="128" t="n">
        <f aca="false">'Battery Design'!G135</f>
        <v>38.5684132884301</v>
      </c>
      <c r="H11" s="128" t="n">
        <f aca="false">'Battery Design'!H135</f>
        <v>40.0422074325903</v>
      </c>
      <c r="I11" s="128" t="n">
        <f aca="false">'Battery Design'!I135</f>
        <v>41.6727295945327</v>
      </c>
      <c r="J11" s="128" t="n">
        <f aca="false">'Battery Design'!J135</f>
        <v>43.4844510783115</v>
      </c>
      <c r="K11" s="204"/>
      <c r="L11" s="204"/>
      <c r="M11" s="204"/>
      <c r="N11" s="204"/>
      <c r="O11" s="204"/>
    </row>
    <row r="12" customFormat="false" ht="12.75" hidden="false" customHeight="false" outlineLevel="0" collapsed="false">
      <c r="A12" s="0" t="s">
        <v>244</v>
      </c>
      <c r="D12" s="19"/>
      <c r="F12" s="128"/>
      <c r="G12" s="128"/>
      <c r="H12" s="128"/>
      <c r="I12" s="128"/>
      <c r="J12" s="128"/>
      <c r="K12" s="204"/>
      <c r="L12" s="204"/>
      <c r="M12" s="208"/>
      <c r="N12" s="204"/>
      <c r="O12" s="204"/>
    </row>
    <row r="13" customFormat="false" ht="12.75" hidden="false" customHeight="false" outlineLevel="0" collapsed="false">
      <c r="A13" s="0" t="s">
        <v>216</v>
      </c>
      <c r="D13" s="19"/>
      <c r="F13" s="128" t="n">
        <f aca="false">'Battery Design'!F154+'Battery Design'!F148</f>
        <v>11</v>
      </c>
      <c r="G13" s="128" t="n">
        <f aca="false">'Battery Design'!G154+'Battery Design'!G148</f>
        <v>11</v>
      </c>
      <c r="H13" s="128" t="n">
        <f aca="false">'Battery Design'!H154+'Battery Design'!H148</f>
        <v>11</v>
      </c>
      <c r="I13" s="128" t="n">
        <f aca="false">'Battery Design'!I154+'Battery Design'!I148</f>
        <v>9</v>
      </c>
      <c r="J13" s="128" t="n">
        <f aca="false">'Battery Design'!J154+'Battery Design'!J148</f>
        <v>9</v>
      </c>
      <c r="K13" s="209"/>
      <c r="L13" s="209"/>
      <c r="M13" s="208"/>
      <c r="N13" s="209"/>
      <c r="O13" s="209"/>
    </row>
    <row r="14" customFormat="false" ht="12.75" hidden="false" customHeight="false" outlineLevel="0" collapsed="false">
      <c r="A14" s="0" t="s">
        <v>217</v>
      </c>
      <c r="D14" s="19"/>
      <c r="F14" s="128" t="n">
        <f aca="false">'Battery Design'!F155+'Battery Design'!F155</f>
        <v>5.6</v>
      </c>
      <c r="G14" s="128" t="n">
        <f aca="false">'Battery Design'!G155+'Battery Design'!G155</f>
        <v>5.6</v>
      </c>
      <c r="H14" s="128" t="n">
        <f aca="false">'Battery Design'!H155+'Battery Design'!H155</f>
        <v>5.6</v>
      </c>
      <c r="I14" s="128" t="n">
        <f aca="false">'Battery Design'!I155+'Battery Design'!I155</f>
        <v>4</v>
      </c>
      <c r="J14" s="128" t="n">
        <f aca="false">'Battery Design'!J155+'Battery Design'!J155</f>
        <v>4</v>
      </c>
      <c r="K14" s="209"/>
      <c r="L14" s="209"/>
      <c r="M14" s="208"/>
      <c r="N14" s="209"/>
      <c r="O14" s="209"/>
    </row>
    <row r="15" customFormat="false" ht="12.75" hidden="false" customHeight="false" outlineLevel="0" collapsed="false">
      <c r="A15" s="0" t="s">
        <v>245</v>
      </c>
      <c r="D15" s="19"/>
      <c r="F15" s="168" t="n">
        <f aca="false">Thermal!F77</f>
        <v>1550.7831713655</v>
      </c>
      <c r="G15" s="168" t="n">
        <f aca="false">Thermal!G77</f>
        <v>1226.37128577436</v>
      </c>
      <c r="H15" s="168" t="n">
        <f aca="false">Thermal!H77</f>
        <v>922.548823767234</v>
      </c>
      <c r="I15" s="168" t="n">
        <f aca="false">Thermal!I77</f>
        <v>732.668947216831</v>
      </c>
      <c r="J15" s="168" t="n">
        <f aca="false">Thermal!J77</f>
        <v>601.235003310708</v>
      </c>
      <c r="K15" s="209"/>
      <c r="L15" s="209"/>
      <c r="M15" s="209"/>
      <c r="N15" s="209"/>
      <c r="O15" s="209"/>
    </row>
    <row r="16" customFormat="false" ht="12.75" hidden="false" customHeight="false" outlineLevel="0" collapsed="false">
      <c r="A16" s="0" t="s">
        <v>246</v>
      </c>
      <c r="D16" s="19"/>
      <c r="F16" s="128" t="n">
        <f aca="false">'Battery Design'!F159</f>
        <v>25</v>
      </c>
      <c r="G16" s="128" t="n">
        <f aca="false">'Battery Design'!G159</f>
        <v>25</v>
      </c>
      <c r="H16" s="128" t="n">
        <f aca="false">'Battery Design'!H159</f>
        <v>25</v>
      </c>
      <c r="I16" s="128" t="n">
        <f aca="false">'Battery Design'!I159</f>
        <v>25</v>
      </c>
      <c r="J16" s="128" t="n">
        <f aca="false">'Battery Design'!J159</f>
        <v>25</v>
      </c>
      <c r="K16" s="209"/>
      <c r="L16" s="209"/>
      <c r="M16" s="209"/>
      <c r="N16" s="209"/>
      <c r="O16" s="209"/>
    </row>
    <row r="17" customFormat="false" ht="15.75" hidden="false" customHeight="false" outlineLevel="0" collapsed="false">
      <c r="A17" s="8" t="s">
        <v>247</v>
      </c>
      <c r="B17" s="51"/>
      <c r="C17" s="51"/>
      <c r="D17" s="210"/>
      <c r="E17" s="54"/>
      <c r="F17" s="210"/>
      <c r="G17" s="210"/>
      <c r="H17" s="210"/>
      <c r="I17" s="210"/>
      <c r="J17" s="210"/>
      <c r="K17" s="209"/>
      <c r="L17" s="209"/>
      <c r="M17" s="209"/>
      <c r="N17" s="209"/>
      <c r="O17" s="209"/>
    </row>
    <row r="18" customFormat="false" ht="12.75" hidden="false" customHeight="false" outlineLevel="0" collapsed="false">
      <c r="A18" s="67" t="s">
        <v>248</v>
      </c>
      <c r="B18" s="67"/>
      <c r="C18" s="67"/>
      <c r="D18" s="210"/>
      <c r="E18" s="54"/>
      <c r="F18" s="210" t="n">
        <f aca="false">'Manufacturing Cost Calculations'!F253</f>
        <v>161.747805565934</v>
      </c>
      <c r="G18" s="210" t="n">
        <f aca="false">'Manufacturing Cost Calculations'!G253</f>
        <v>165.607889911429</v>
      </c>
      <c r="H18" s="210" t="n">
        <f aca="false">'Manufacturing Cost Calculations'!H253</f>
        <v>171.615227120138</v>
      </c>
      <c r="I18" s="210" t="n">
        <f aca="false">'Manufacturing Cost Calculations'!I253</f>
        <v>177.821908249151</v>
      </c>
      <c r="J18" s="210" t="n">
        <f aca="false">'Manufacturing Cost Calculations'!J253</f>
        <v>184.362614161943</v>
      </c>
      <c r="K18" s="209"/>
      <c r="L18" s="209"/>
      <c r="M18" s="209"/>
      <c r="N18" s="209"/>
      <c r="O18" s="209"/>
    </row>
    <row r="19" customFormat="false" ht="12.75" hidden="false" customHeight="false" outlineLevel="0" collapsed="false">
      <c r="A19" s="67" t="s">
        <v>249</v>
      </c>
      <c r="B19" s="67"/>
      <c r="C19" s="67"/>
      <c r="D19" s="210"/>
      <c r="E19" s="54"/>
      <c r="F19" s="210"/>
      <c r="G19" s="210"/>
      <c r="H19" s="210"/>
      <c r="I19" s="210"/>
      <c r="J19" s="210"/>
      <c r="K19" s="209"/>
      <c r="L19" s="209"/>
      <c r="M19" s="209"/>
      <c r="N19" s="209"/>
      <c r="O19" s="209"/>
    </row>
    <row r="20" customFormat="false" ht="14.25" hidden="false" customHeight="false" outlineLevel="0" collapsed="false">
      <c r="A20" s="67" t="s">
        <v>250</v>
      </c>
      <c r="B20" s="67"/>
      <c r="C20" s="67"/>
      <c r="D20" s="210"/>
      <c r="E20" s="54"/>
      <c r="F20" s="210" t="n">
        <f aca="false">'Manufacturing Cost Calculations'!F254</f>
        <v>18947.9669890776</v>
      </c>
      <c r="G20" s="210" t="n">
        <f aca="false">'Manufacturing Cost Calculations'!G254</f>
        <v>19432.9549993768</v>
      </c>
      <c r="H20" s="210" t="n">
        <f aca="false">'Manufacturing Cost Calculations'!H254</f>
        <v>20176.7310604297</v>
      </c>
      <c r="I20" s="210" t="n">
        <f aca="false">'Manufacturing Cost Calculations'!I254</f>
        <v>20934.0702174699</v>
      </c>
      <c r="J20" s="210" t="n">
        <f aca="false">'Manufacturing Cost Calculations'!J254</f>
        <v>21722.4022960472</v>
      </c>
      <c r="K20" s="209"/>
      <c r="L20" s="209"/>
      <c r="M20" s="209"/>
      <c r="N20" s="209"/>
      <c r="O20" s="209"/>
    </row>
    <row r="21" customFormat="false" ht="14.25" hidden="false" customHeight="false" outlineLevel="0" collapsed="false">
      <c r="A21" s="67" t="s">
        <v>251</v>
      </c>
      <c r="B21" s="67"/>
      <c r="C21" s="67"/>
      <c r="D21" s="210"/>
      <c r="E21" s="54"/>
      <c r="F21" s="210" t="n">
        <f aca="false">'Cost Input'!$F50</f>
        <v>3000</v>
      </c>
      <c r="G21" s="210" t="n">
        <f aca="false">'Cost Input'!$F50</f>
        <v>3000</v>
      </c>
      <c r="H21" s="210" t="n">
        <f aca="false">'Cost Input'!$F50</f>
        <v>3000</v>
      </c>
      <c r="I21" s="210" t="n">
        <f aca="false">'Cost Input'!$F50</f>
        <v>3000</v>
      </c>
      <c r="J21" s="210" t="n">
        <f aca="false">'Cost Input'!$F50</f>
        <v>3000</v>
      </c>
      <c r="K21" s="209"/>
      <c r="L21" s="209"/>
      <c r="M21" s="209"/>
      <c r="N21" s="209"/>
      <c r="O21" s="209"/>
    </row>
    <row r="22" customFormat="false" ht="12.75" hidden="false" customHeight="false" outlineLevel="0" collapsed="false">
      <c r="A22" s="67" t="s">
        <v>252</v>
      </c>
      <c r="B22" s="67"/>
      <c r="C22" s="67"/>
      <c r="D22" s="210"/>
      <c r="E22" s="54"/>
      <c r="F22" s="211" t="n">
        <f aca="false">F20*F21/1000000</f>
        <v>56.8439009672327</v>
      </c>
      <c r="G22" s="211" t="n">
        <f aca="false">G20*G21/1000000</f>
        <v>58.2988649981304</v>
      </c>
      <c r="H22" s="211" t="n">
        <f aca="false">H20*H21/1000000</f>
        <v>60.5301931812891</v>
      </c>
      <c r="I22" s="211" t="n">
        <f aca="false">I20*I21/1000000</f>
        <v>62.8022106524099</v>
      </c>
      <c r="J22" s="211" t="n">
        <f aca="false">J20*J21/1000000</f>
        <v>65.1672068881417</v>
      </c>
      <c r="K22" s="209"/>
      <c r="L22" s="209"/>
      <c r="M22" s="209"/>
      <c r="N22" s="209"/>
      <c r="O22" s="209"/>
    </row>
    <row r="23" customFormat="false" ht="12.75" hidden="false" customHeight="false" outlineLevel="0" collapsed="false">
      <c r="A23" s="67" t="s">
        <v>253</v>
      </c>
      <c r="B23" s="67"/>
      <c r="C23" s="67"/>
      <c r="D23" s="210"/>
      <c r="E23" s="54"/>
      <c r="F23" s="210"/>
      <c r="G23" s="210"/>
      <c r="H23" s="210"/>
      <c r="I23" s="210"/>
      <c r="J23" s="210"/>
      <c r="K23" s="209"/>
      <c r="L23" s="209"/>
      <c r="M23" s="209"/>
      <c r="N23" s="209"/>
      <c r="O23" s="209"/>
    </row>
    <row r="24" customFormat="false" ht="12.75" hidden="false" customHeight="false" outlineLevel="0" collapsed="false">
      <c r="A24" s="67" t="s">
        <v>254</v>
      </c>
      <c r="B24" s="67"/>
      <c r="C24" s="67"/>
      <c r="D24" s="210"/>
      <c r="E24" s="54"/>
      <c r="F24" s="210"/>
      <c r="G24" s="210"/>
      <c r="H24" s="210"/>
      <c r="I24" s="210"/>
      <c r="J24" s="210"/>
      <c r="K24" s="209"/>
      <c r="L24" s="209"/>
      <c r="M24" s="209"/>
      <c r="N24" s="209"/>
      <c r="O24" s="209"/>
    </row>
    <row r="25" customFormat="false" ht="12.75" hidden="false" customHeight="false" outlineLevel="0" collapsed="false">
      <c r="A25" s="67" t="s">
        <v>255</v>
      </c>
      <c r="B25" s="67"/>
      <c r="C25" s="67"/>
      <c r="D25" s="210"/>
      <c r="E25" s="54"/>
      <c r="F25" s="212" t="n">
        <f aca="false">('Cost Input'!$F52/100*F35+'Cost Input'!$F53/100*(F44+F45))*'Manufacturing Cost Calculations'!F6/1000000</f>
        <v>12.9088208871088</v>
      </c>
      <c r="G25" s="212" t="n">
        <f aca="false">('Cost Input'!$F52/100*G35+'Cost Input'!$F53/100*(G44+G45))*'Manufacturing Cost Calculations'!G6/1000000</f>
        <v>13.3221714780527</v>
      </c>
      <c r="H25" s="212" t="n">
        <f aca="false">('Cost Input'!$F52/100*H35+'Cost Input'!$F53/100*(H44+H45))*'Manufacturing Cost Calculations'!H6/1000000</f>
        <v>13.9861995694642</v>
      </c>
      <c r="I25" s="212" t="n">
        <f aca="false">('Cost Input'!$F52/100*I35+'Cost Input'!$F53/100*(I44+I45))*'Manufacturing Cost Calculations'!I6/1000000</f>
        <v>14.7164361077723</v>
      </c>
      <c r="J25" s="212" t="n">
        <f aca="false">('Cost Input'!$F52/100*J35+'Cost Input'!$F53/100*(J44+J45))*'Manufacturing Cost Calculations'!J6/1000000</f>
        <v>15.5161831390386</v>
      </c>
      <c r="K25" s="209"/>
      <c r="L25" s="209"/>
      <c r="M25" s="209"/>
      <c r="N25" s="209"/>
      <c r="O25" s="209"/>
    </row>
    <row r="26" customFormat="false" ht="12.75" hidden="false" customHeight="false" outlineLevel="0" collapsed="false">
      <c r="A26" s="67" t="s">
        <v>256</v>
      </c>
      <c r="B26" s="67"/>
      <c r="C26" s="67"/>
      <c r="D26" s="210"/>
      <c r="E26" s="54"/>
      <c r="F26" s="212" t="n">
        <f aca="false">F46*'Manufacturing Cost Calculations'!F6/1000000*'Cost Input'!$F$54/100</f>
        <v>34.9728057227334</v>
      </c>
      <c r="G26" s="212" t="n">
        <f aca="false">G46*'Manufacturing Cost Calculations'!G6/1000000*'Cost Input'!$F$54/100</f>
        <v>36.1294237775041</v>
      </c>
      <c r="H26" s="212" t="n">
        <f aca="false">H46*'Manufacturing Cost Calculations'!H6/1000000*'Cost Input'!$F$54/100</f>
        <v>37.9963728348382</v>
      </c>
      <c r="I26" s="212" t="n">
        <f aca="false">I46*'Manufacturing Cost Calculations'!I6/1000000*'Cost Input'!$F$54/100</f>
        <v>40.0625154229024</v>
      </c>
      <c r="J26" s="212" t="n">
        <f aca="false">J46*'Manufacturing Cost Calculations'!J6/1000000*'Cost Input'!$F$54/100</f>
        <v>42.3345934330801</v>
      </c>
      <c r="K26" s="209"/>
      <c r="L26" s="209"/>
      <c r="M26" s="209"/>
      <c r="N26" s="209"/>
      <c r="O26" s="209"/>
    </row>
    <row r="27" customFormat="false" ht="12.75" hidden="false" customHeight="false" outlineLevel="0" collapsed="false">
      <c r="A27" s="67" t="s">
        <v>257</v>
      </c>
      <c r="B27" s="67"/>
      <c r="C27" s="67"/>
      <c r="D27" s="210"/>
      <c r="E27" s="54"/>
      <c r="F27" s="212" t="n">
        <f aca="false">F18+F22+F25+F26</f>
        <v>266.473333143009</v>
      </c>
      <c r="G27" s="212" t="n">
        <f aca="false">G18+G22+G25+G26</f>
        <v>273.358350165117</v>
      </c>
      <c r="H27" s="212" t="n">
        <f aca="false">H18+H22+H25+H26</f>
        <v>284.127992705729</v>
      </c>
      <c r="I27" s="212" t="n">
        <f aca="false">I18+I22+I25+I26</f>
        <v>295.403070432236</v>
      </c>
      <c r="J27" s="212" t="n">
        <f aca="false">J18+J22+J25+J26</f>
        <v>307.380597622203</v>
      </c>
      <c r="K27" s="209"/>
      <c r="L27" s="209"/>
      <c r="M27" s="209"/>
      <c r="N27" s="209"/>
      <c r="O27" s="209"/>
    </row>
    <row r="28" customFormat="false" ht="15.75" hidden="false" customHeight="false" outlineLevel="0" collapsed="false">
      <c r="A28" s="8" t="s">
        <v>258</v>
      </c>
      <c r="B28" s="51"/>
      <c r="C28" s="51"/>
      <c r="D28" s="210"/>
      <c r="E28" s="54"/>
      <c r="F28" s="213"/>
      <c r="G28" s="213"/>
      <c r="H28" s="213"/>
      <c r="I28" s="213"/>
      <c r="J28" s="213"/>
      <c r="K28" s="209"/>
      <c r="L28" s="209"/>
      <c r="M28" s="209"/>
      <c r="N28" s="209"/>
      <c r="O28" s="209"/>
    </row>
    <row r="29" customFormat="false" ht="12.75" hidden="false" customHeight="false" outlineLevel="0" collapsed="false">
      <c r="A29" s="214" t="s">
        <v>259</v>
      </c>
      <c r="B29" s="214"/>
      <c r="C29" s="214"/>
      <c r="D29" s="210"/>
      <c r="E29" s="54"/>
      <c r="F29" s="210"/>
      <c r="G29" s="210"/>
      <c r="H29" s="210"/>
      <c r="I29" s="210"/>
      <c r="J29" s="210"/>
      <c r="K29" s="209"/>
      <c r="L29" s="209"/>
      <c r="M29" s="209"/>
      <c r="N29" s="209"/>
      <c r="O29" s="209"/>
    </row>
    <row r="30" customFormat="false" ht="12.75" hidden="false" customHeight="false" outlineLevel="0" collapsed="false">
      <c r="A30" s="67" t="s">
        <v>260</v>
      </c>
      <c r="B30" s="67"/>
      <c r="C30" s="67"/>
      <c r="D30" s="210"/>
      <c r="E30" s="54"/>
      <c r="F30" s="210"/>
      <c r="G30" s="210"/>
      <c r="H30" s="210"/>
      <c r="I30" s="210"/>
      <c r="J30" s="210"/>
      <c r="K30" s="209"/>
      <c r="L30" s="209"/>
      <c r="M30" s="209"/>
      <c r="N30" s="209"/>
      <c r="O30" s="209"/>
    </row>
    <row r="31" customFormat="false" ht="12.75" hidden="false" customHeight="false" outlineLevel="0" collapsed="false">
      <c r="A31" s="67" t="s">
        <v>261</v>
      </c>
      <c r="B31" s="67"/>
      <c r="C31" s="67"/>
      <c r="D31" s="210"/>
      <c r="E31" s="54"/>
      <c r="F31" s="210" t="n">
        <f aca="false">SUM('Manufacturing Cost Calculations'!F264:F270)</f>
        <v>1551.07095001602</v>
      </c>
      <c r="G31" s="210" t="n">
        <f aca="false">SUM('Manufacturing Cost Calculations'!G264:G270)</f>
        <v>1619.11618457514</v>
      </c>
      <c r="H31" s="210" t="n">
        <f aca="false">SUM('Manufacturing Cost Calculations'!H264:H270)</f>
        <v>1731.55834842313</v>
      </c>
      <c r="I31" s="210" t="n">
        <f aca="false">SUM('Manufacturing Cost Calculations'!I264:I270)</f>
        <v>1854.59406444064</v>
      </c>
      <c r="J31" s="210" t="n">
        <f aca="false">SUM('Manufacturing Cost Calculations'!J264:J270)</f>
        <v>1990.5905196944</v>
      </c>
      <c r="K31" s="209"/>
      <c r="L31" s="209"/>
      <c r="M31" s="209"/>
      <c r="N31" s="209"/>
      <c r="O31" s="209"/>
    </row>
    <row r="32" customFormat="false" ht="12.75" hidden="false" customHeight="false" outlineLevel="0" collapsed="false">
      <c r="A32" s="67" t="s">
        <v>262</v>
      </c>
      <c r="B32" s="67"/>
      <c r="C32" s="67"/>
      <c r="D32" s="210"/>
      <c r="E32" s="54"/>
      <c r="F32" s="210" t="n">
        <f aca="false">'Manufacturing Cost Calculations'!F271</f>
        <v>86.8928850284011</v>
      </c>
      <c r="G32" s="210" t="n">
        <f aca="false">'Manufacturing Cost Calculations'!G271</f>
        <v>87.3560761267944</v>
      </c>
      <c r="H32" s="210" t="n">
        <f aca="false">'Manufacturing Cost Calculations'!H271</f>
        <v>88.1220274931401</v>
      </c>
      <c r="I32" s="210" t="n">
        <f aca="false">'Manufacturing Cost Calculations'!I271</f>
        <v>88.9547182180952</v>
      </c>
      <c r="J32" s="210" t="n">
        <f aca="false">'Manufacturing Cost Calculations'!J271</f>
        <v>89.8652859650832</v>
      </c>
      <c r="K32" s="209"/>
      <c r="L32" s="209"/>
      <c r="M32" s="209"/>
      <c r="N32" s="209"/>
      <c r="O32" s="209"/>
    </row>
    <row r="33" customFormat="false" ht="12.75" hidden="false" customHeight="false" outlineLevel="0" collapsed="false">
      <c r="A33" s="67" t="s">
        <v>263</v>
      </c>
      <c r="B33" s="67"/>
      <c r="C33" s="67"/>
      <c r="D33" s="210"/>
      <c r="E33" s="54"/>
      <c r="F33" s="210" t="n">
        <f aca="false">'Manufacturing Cost Calculations'!F97*'Battery Design'!F59</f>
        <v>305.631915573897</v>
      </c>
      <c r="G33" s="210" t="n">
        <f aca="false">'Manufacturing Cost Calculations'!G97*'Battery Design'!G59</f>
        <v>306.198322364592</v>
      </c>
      <c r="H33" s="210" t="n">
        <f aca="false">'Manufacturing Cost Calculations'!H97*'Battery Design'!H59</f>
        <v>307.014066929624</v>
      </c>
      <c r="I33" s="210" t="n">
        <f aca="false">'Manufacturing Cost Calculations'!I97*'Battery Design'!I59</f>
        <v>307.928486844816</v>
      </c>
      <c r="J33" s="210" t="n">
        <f aca="false">'Manufacturing Cost Calculations'!J97*'Battery Design'!J59</f>
        <v>308.942081596228</v>
      </c>
      <c r="K33" s="209"/>
      <c r="L33" s="209"/>
      <c r="M33" s="209"/>
      <c r="N33" s="209"/>
      <c r="O33" s="209"/>
    </row>
    <row r="34" customFormat="false" ht="12.75" hidden="false" customHeight="false" outlineLevel="0" collapsed="false">
      <c r="A34" s="67" t="s">
        <v>264</v>
      </c>
      <c r="B34" s="67"/>
      <c r="C34" s="67"/>
      <c r="D34" s="210"/>
      <c r="E34" s="54"/>
      <c r="F34" s="210" t="n">
        <f aca="false">'Manufacturing Cost Calculations'!F104</f>
        <v>137.680834991054</v>
      </c>
      <c r="G34" s="210" t="n">
        <f aca="false">'Manufacturing Cost Calculations'!G104</f>
        <v>140.151624990156</v>
      </c>
      <c r="H34" s="210" t="n">
        <f aca="false">'Manufacturing Cost Calculations'!H104</f>
        <v>142.24868790636</v>
      </c>
      <c r="I34" s="210" t="n">
        <f aca="false">'Manufacturing Cost Calculations'!I104</f>
        <v>146.904231995641</v>
      </c>
      <c r="J34" s="210" t="n">
        <f aca="false">'Manufacturing Cost Calculations'!J104</f>
        <v>151.977942680582</v>
      </c>
      <c r="K34" s="209"/>
      <c r="L34" s="209"/>
      <c r="M34" s="209"/>
      <c r="N34" s="209"/>
      <c r="O34" s="209"/>
    </row>
    <row r="35" customFormat="false" ht="12.75" hidden="false" customHeight="false" outlineLevel="0" collapsed="false">
      <c r="A35" s="67" t="s">
        <v>265</v>
      </c>
      <c r="B35" s="67"/>
      <c r="C35" s="67"/>
      <c r="D35" s="210"/>
      <c r="E35" s="54"/>
      <c r="F35" s="210" t="n">
        <f aca="false">SUM(F31:F34)</f>
        <v>2081.27658560937</v>
      </c>
      <c r="G35" s="210" t="n">
        <f aca="false">SUM(G31:G34)</f>
        <v>2152.82220805668</v>
      </c>
      <c r="H35" s="210" t="n">
        <f aca="false">SUM(H31:H34)</f>
        <v>2268.94313075226</v>
      </c>
      <c r="I35" s="210" t="n">
        <f aca="false">SUM(I31:I34)</f>
        <v>2398.38150149919</v>
      </c>
      <c r="J35" s="210" t="n">
        <f aca="false">SUM(J31:J34)</f>
        <v>2541.37582993629</v>
      </c>
      <c r="K35" s="209"/>
      <c r="L35" s="209"/>
      <c r="M35" s="209"/>
      <c r="N35" s="209"/>
      <c r="O35" s="209"/>
    </row>
    <row r="36" customFormat="false" ht="12.75" hidden="false" customHeight="false" outlineLevel="0" collapsed="false">
      <c r="A36" s="67" t="s">
        <v>266</v>
      </c>
      <c r="B36" s="67"/>
      <c r="C36" s="67"/>
      <c r="D36" s="215"/>
      <c r="E36" s="54"/>
      <c r="F36" s="210"/>
      <c r="G36" s="210"/>
      <c r="H36" s="210"/>
      <c r="I36" s="210"/>
      <c r="J36" s="210"/>
      <c r="K36" s="209"/>
      <c r="L36" s="209"/>
      <c r="M36" s="209"/>
      <c r="N36" s="209"/>
      <c r="O36" s="209"/>
    </row>
    <row r="37" customFormat="false" ht="12.75" hidden="false" customHeight="false" outlineLevel="0" collapsed="false">
      <c r="A37" s="67" t="s">
        <v>267</v>
      </c>
      <c r="B37" s="67"/>
      <c r="C37" s="67"/>
      <c r="D37" s="210"/>
      <c r="E37" s="54"/>
      <c r="F37" s="210" t="n">
        <f aca="false">'Cost Input'!$F$57/'Manufacturing Cost Calculations'!F$6*('Manufacturing Cost Calculations'!F130+'Manufacturing Cost Calculations'!F135+'Manufacturing Cost Calculations'!F142+'Manufacturing Cost Calculations'!F148+'Manufacturing Cost Calculations'!F153+'Manufacturing Cost Calculations'!F159+'Manufacturing Cost Calculations'!F164+'Manufacturing Cost Calculations'!F169+'Manufacturing Cost Calculations'!F174+'Manufacturing Cost Calculations'!F179)</f>
        <v>36.745690627825</v>
      </c>
      <c r="G37" s="210" t="n">
        <f aca="false">'Cost Input'!$F$57/'Manufacturing Cost Calculations'!G$6*('Manufacturing Cost Calculations'!G130+'Manufacturing Cost Calculations'!G135+'Manufacturing Cost Calculations'!G142+'Manufacturing Cost Calculations'!G148+'Manufacturing Cost Calculations'!G153+'Manufacturing Cost Calculations'!G159+'Manufacturing Cost Calculations'!G164+'Manufacturing Cost Calculations'!G169+'Manufacturing Cost Calculations'!G174+'Manufacturing Cost Calculations'!G179)</f>
        <v>39.6852007264256</v>
      </c>
      <c r="H37" s="210" t="n">
        <f aca="false">'Cost Input'!$F$57/'Manufacturing Cost Calculations'!H$6*('Manufacturing Cost Calculations'!H130+'Manufacturing Cost Calculations'!H135+'Manufacturing Cost Calculations'!H142+'Manufacturing Cost Calculations'!H148+'Manufacturing Cost Calculations'!H153+'Manufacturing Cost Calculations'!H159+'Manufacturing Cost Calculations'!H164+'Manufacturing Cost Calculations'!H169+'Manufacturing Cost Calculations'!H174+'Manufacturing Cost Calculations'!H179)</f>
        <v>44.0386861815036</v>
      </c>
      <c r="I37" s="210" t="n">
        <f aca="false">'Cost Input'!$F$57/'Manufacturing Cost Calculations'!I$6*('Manufacturing Cost Calculations'!I130+'Manufacturing Cost Calculations'!I135+'Manufacturing Cost Calculations'!I142+'Manufacturing Cost Calculations'!I148+'Manufacturing Cost Calculations'!I153+'Manufacturing Cost Calculations'!I159+'Manufacturing Cost Calculations'!I164+'Manufacturing Cost Calculations'!I169+'Manufacturing Cost Calculations'!I174+'Manufacturing Cost Calculations'!I179)</f>
        <v>48.3149955579898</v>
      </c>
      <c r="J37" s="210" t="n">
        <f aca="false">'Cost Input'!$F$57/'Manufacturing Cost Calculations'!J$6*('Manufacturing Cost Calculations'!J130+'Manufacturing Cost Calculations'!J135+'Manufacturing Cost Calculations'!J142+'Manufacturing Cost Calculations'!J148+'Manufacturing Cost Calculations'!J153+'Manufacturing Cost Calculations'!J159+'Manufacturing Cost Calculations'!J164+'Manufacturing Cost Calculations'!J169+'Manufacturing Cost Calculations'!J174+'Manufacturing Cost Calculations'!J179)</f>
        <v>52.6286119701994</v>
      </c>
      <c r="K37" s="209"/>
      <c r="L37" s="209"/>
      <c r="M37" s="209"/>
      <c r="N37" s="209"/>
      <c r="O37" s="209"/>
    </row>
    <row r="38" customFormat="false" ht="12.75" hidden="false" customHeight="false" outlineLevel="0" collapsed="false">
      <c r="A38" s="67" t="s">
        <v>268</v>
      </c>
      <c r="B38" s="67"/>
      <c r="C38" s="67"/>
      <c r="D38" s="210"/>
      <c r="E38" s="54"/>
      <c r="F38" s="210" t="n">
        <f aca="false">'Cost Input'!$F$57/'Manufacturing Cost Calculations'!F$6*('Manufacturing Cost Calculations'!F191+'Manufacturing Cost Calculations'!F196+'Manufacturing Cost Calculations'!F201+'Manufacturing Cost Calculations'!F206+'Manufacturing Cost Calculations'!F211)</f>
        <v>34.0462396584033</v>
      </c>
      <c r="G38" s="210" t="n">
        <f aca="false">'Cost Input'!$F$57/'Manufacturing Cost Calculations'!G$6*('Manufacturing Cost Calculations'!G191+'Manufacturing Cost Calculations'!G196+'Manufacturing Cost Calculations'!G201+'Manufacturing Cost Calculations'!G206+'Manufacturing Cost Calculations'!G211)</f>
        <v>34.0567700496686</v>
      </c>
      <c r="H38" s="210" t="n">
        <f aca="false">'Cost Input'!$F$57/'Manufacturing Cost Calculations'!H$6*('Manufacturing Cost Calculations'!H191+'Manufacturing Cost Calculations'!H196+'Manufacturing Cost Calculations'!H201+'Manufacturing Cost Calculations'!H206+'Manufacturing Cost Calculations'!H211)</f>
        <v>34.0724054794563</v>
      </c>
      <c r="I38" s="210" t="n">
        <f aca="false">'Cost Input'!$F$57/'Manufacturing Cost Calculations'!I$6*('Manufacturing Cost Calculations'!I191+'Manufacturing Cost Calculations'!I196+'Manufacturing Cost Calculations'!I201+'Manufacturing Cost Calculations'!I206+'Manufacturing Cost Calculations'!I211)</f>
        <v>34.0877911033678</v>
      </c>
      <c r="J38" s="210" t="n">
        <f aca="false">'Cost Input'!$F$57/'Manufacturing Cost Calculations'!J$6*('Manufacturing Cost Calculations'!J191+'Manufacturing Cost Calculations'!J196+'Manufacturing Cost Calculations'!J201+'Manufacturing Cost Calculations'!J206+'Manufacturing Cost Calculations'!J211)</f>
        <v>34.103320391332</v>
      </c>
      <c r="K38" s="209"/>
      <c r="L38" s="209"/>
      <c r="M38" s="209"/>
      <c r="N38" s="209"/>
      <c r="O38" s="209"/>
    </row>
    <row r="39" customFormat="false" ht="12.75" hidden="false" customHeight="false" outlineLevel="0" collapsed="false">
      <c r="A39" s="67" t="s">
        <v>269</v>
      </c>
      <c r="B39" s="67"/>
      <c r="C39" s="67"/>
      <c r="D39" s="210"/>
      <c r="E39" s="54"/>
      <c r="F39" s="210" t="n">
        <f aca="false">'Cost Input'!$F$57/'Manufacturing Cost Calculations'!F$6*('Manufacturing Cost Calculations'!F217+'Manufacturing Cost Calculations'!F222+'Manufacturing Cost Calculations'!F227)</f>
        <v>22.3780048050831</v>
      </c>
      <c r="G39" s="210" t="n">
        <f aca="false">'Cost Input'!$F$57/'Manufacturing Cost Calculations'!G$6*('Manufacturing Cost Calculations'!G217+'Manufacturing Cost Calculations'!G222+'Manufacturing Cost Calculations'!G227)</f>
        <v>22.3780048050831</v>
      </c>
      <c r="H39" s="210" t="n">
        <f aca="false">'Cost Input'!$F$57/'Manufacturing Cost Calculations'!H$6*('Manufacturing Cost Calculations'!H217+'Manufacturing Cost Calculations'!H222+'Manufacturing Cost Calculations'!H227)</f>
        <v>22.3780048050831</v>
      </c>
      <c r="I39" s="210" t="n">
        <f aca="false">'Cost Input'!$F$57/'Manufacturing Cost Calculations'!I$6*('Manufacturing Cost Calculations'!I217+'Manufacturing Cost Calculations'!I222+'Manufacturing Cost Calculations'!I227)</f>
        <v>22.3780048050831</v>
      </c>
      <c r="J39" s="210" t="n">
        <f aca="false">'Cost Input'!$F$57/'Manufacturing Cost Calculations'!J$6*('Manufacturing Cost Calculations'!J217+'Manufacturing Cost Calculations'!J222+'Manufacturing Cost Calculations'!J227)</f>
        <v>22.3780048050831</v>
      </c>
      <c r="K39" s="209"/>
      <c r="L39" s="209"/>
      <c r="M39" s="209"/>
      <c r="N39" s="209"/>
      <c r="O39" s="209"/>
    </row>
    <row r="40" customFormat="false" ht="12.75" hidden="false" customHeight="false" outlineLevel="0" collapsed="false">
      <c r="A40" s="67" t="s">
        <v>270</v>
      </c>
      <c r="B40" s="67"/>
      <c r="C40" s="67"/>
      <c r="D40" s="210"/>
      <c r="E40" s="54"/>
      <c r="F40" s="210" t="n">
        <f aca="false">'Cost Input'!$F$57/'Manufacturing Cost Calculations'!F$6*('Manufacturing Cost Calculations'!F232+'Manufacturing Cost Calculations'!F238)</f>
        <v>19.6718968683755</v>
      </c>
      <c r="G40" s="210" t="n">
        <f aca="false">'Cost Input'!$F$57/'Manufacturing Cost Calculations'!G$6*('Manufacturing Cost Calculations'!G232+'Manufacturing Cost Calculations'!G238)</f>
        <v>19.6718968683755</v>
      </c>
      <c r="H40" s="210" t="n">
        <f aca="false">'Cost Input'!$F$57/'Manufacturing Cost Calculations'!H$6*('Manufacturing Cost Calculations'!H232+'Manufacturing Cost Calculations'!H238)</f>
        <v>19.6718968683755</v>
      </c>
      <c r="I40" s="210" t="n">
        <f aca="false">'Cost Input'!$F$57/'Manufacturing Cost Calculations'!I$6*('Manufacturing Cost Calculations'!I232+'Manufacturing Cost Calculations'!I238)</f>
        <v>19.6718968683755</v>
      </c>
      <c r="J40" s="210" t="n">
        <f aca="false">'Cost Input'!$F$57/'Manufacturing Cost Calculations'!J$6*('Manufacturing Cost Calculations'!J232+'Manufacturing Cost Calculations'!J238)</f>
        <v>19.6718968683755</v>
      </c>
      <c r="K40" s="209"/>
      <c r="L40" s="209"/>
      <c r="M40" s="209"/>
      <c r="N40" s="209"/>
      <c r="O40" s="209"/>
    </row>
    <row r="41" customFormat="false" ht="12.75" hidden="false" customHeight="false" outlineLevel="0" collapsed="false">
      <c r="A41" s="67" t="s">
        <v>271</v>
      </c>
      <c r="B41" s="67"/>
      <c r="C41" s="67"/>
      <c r="D41" s="210"/>
      <c r="E41" s="54"/>
      <c r="F41" s="210" t="n">
        <f aca="false">'Cost Input'!$F$57/'Manufacturing Cost Calculations'!F$6*('Manufacturing Cost Calculations'!F243)</f>
        <v>9.00448737982686</v>
      </c>
      <c r="G41" s="210" t="n">
        <f aca="false">'Cost Input'!$F$57/'Manufacturing Cost Calculations'!G$6*('Manufacturing Cost Calculations'!G243)</f>
        <v>9.00448737982686</v>
      </c>
      <c r="H41" s="210" t="n">
        <f aca="false">'Cost Input'!$F$57/'Manufacturing Cost Calculations'!H$6*('Manufacturing Cost Calculations'!H243)</f>
        <v>9.00448737982686</v>
      </c>
      <c r="I41" s="210" t="n">
        <f aca="false">'Cost Input'!$F$57/'Manufacturing Cost Calculations'!I$6*('Manufacturing Cost Calculations'!I243)</f>
        <v>9.00448737982686</v>
      </c>
      <c r="J41" s="210" t="n">
        <f aca="false">'Cost Input'!$F$57/'Manufacturing Cost Calculations'!J$6*('Manufacturing Cost Calculations'!J243)</f>
        <v>9.00448737982686</v>
      </c>
      <c r="K41" s="209"/>
      <c r="L41" s="209"/>
      <c r="M41" s="209"/>
      <c r="N41" s="209"/>
      <c r="O41" s="209"/>
    </row>
    <row r="42" customFormat="false" ht="12.75" hidden="false" customHeight="false" outlineLevel="0" collapsed="false">
      <c r="A42" s="67" t="s">
        <v>272</v>
      </c>
      <c r="B42" s="67"/>
      <c r="C42" s="67"/>
      <c r="D42" s="210"/>
      <c r="E42" s="54"/>
      <c r="F42" s="210" t="n">
        <f aca="false">'Cost Input'!$F$57/'Manufacturing Cost Calculations'!F$6*('Manufacturing Cost Calculations'!F123+'Manufacturing Cost Calculations'!F248)</f>
        <v>8.57275572818753</v>
      </c>
      <c r="G42" s="210" t="n">
        <f aca="false">'Cost Input'!$F$57/'Manufacturing Cost Calculations'!G$6*('Manufacturing Cost Calculations'!G123+'Manufacturing Cost Calculations'!G248)</f>
        <v>8.57275572818753</v>
      </c>
      <c r="H42" s="210" t="n">
        <f aca="false">'Cost Input'!$F$57/'Manufacturing Cost Calculations'!H$6*('Manufacturing Cost Calculations'!H123+'Manufacturing Cost Calculations'!H248)</f>
        <v>8.57275572818753</v>
      </c>
      <c r="I42" s="210" t="n">
        <f aca="false">'Cost Input'!$F$57/'Manufacturing Cost Calculations'!I$6*('Manufacturing Cost Calculations'!I123+'Manufacturing Cost Calculations'!I248)</f>
        <v>8.57275572818753</v>
      </c>
      <c r="J42" s="210" t="n">
        <f aca="false">'Cost Input'!$F$57/'Manufacturing Cost Calculations'!J$6*('Manufacturing Cost Calculations'!J123+'Manufacturing Cost Calculations'!J248)</f>
        <v>8.57275572818753</v>
      </c>
      <c r="K42" s="209"/>
      <c r="L42" s="209"/>
      <c r="M42" s="209"/>
      <c r="N42" s="209"/>
      <c r="O42" s="209"/>
    </row>
    <row r="43" customFormat="false" ht="12.75" hidden="false" customHeight="false" outlineLevel="0" collapsed="false">
      <c r="A43" s="67" t="s">
        <v>273</v>
      </c>
      <c r="B43" s="67"/>
      <c r="C43" s="67"/>
      <c r="D43" s="210"/>
      <c r="E43" s="54"/>
      <c r="F43" s="210" t="n">
        <f aca="false">'Cost Input'!$F$57/'Manufacturing Cost Calculations'!F$6*('Manufacturing Cost Calculations'!F184)</f>
        <v>5.75483251860226</v>
      </c>
      <c r="G43" s="210" t="n">
        <f aca="false">'Cost Input'!$F$57/'Manufacturing Cost Calculations'!G$6*('Manufacturing Cost Calculations'!G184)</f>
        <v>5.75483251860226</v>
      </c>
      <c r="H43" s="210" t="n">
        <f aca="false">'Cost Input'!$F$57/'Manufacturing Cost Calculations'!H$6*('Manufacturing Cost Calculations'!H184)</f>
        <v>5.75483251860226</v>
      </c>
      <c r="I43" s="210" t="n">
        <f aca="false">'Cost Input'!$F$57/'Manufacturing Cost Calculations'!I$6*('Manufacturing Cost Calculations'!I184)</f>
        <v>5.75483251860226</v>
      </c>
      <c r="J43" s="210" t="n">
        <f aca="false">'Cost Input'!$F$57/'Manufacturing Cost Calculations'!J$6*('Manufacturing Cost Calculations'!J184)</f>
        <v>5.75483251860226</v>
      </c>
      <c r="K43" s="209"/>
      <c r="L43" s="209"/>
      <c r="M43" s="209"/>
      <c r="N43" s="209"/>
      <c r="O43" s="209"/>
    </row>
    <row r="44" customFormat="false" ht="12.75" hidden="false" customHeight="false" outlineLevel="0" collapsed="false">
      <c r="A44" s="216" t="s">
        <v>274</v>
      </c>
      <c r="B44" s="216"/>
      <c r="C44" s="216"/>
      <c r="E44" s="54"/>
      <c r="F44" s="210" t="n">
        <f aca="false">SUM(F37:F43)</f>
        <v>136.173907586303</v>
      </c>
      <c r="G44" s="210" t="n">
        <f aca="false">SUM(G37:G43)</f>
        <v>139.123948076169</v>
      </c>
      <c r="H44" s="210" t="n">
        <f aca="false">SUM(H37:H43)</f>
        <v>143.493068961035</v>
      </c>
      <c r="I44" s="210" t="n">
        <f aca="false">SUM(I37:I43)</f>
        <v>147.784763961433</v>
      </c>
      <c r="J44" s="210" t="n">
        <f aca="false">SUM(J37:J43)</f>
        <v>152.113909661607</v>
      </c>
      <c r="K44" s="209"/>
      <c r="L44" s="209"/>
      <c r="M44" s="209"/>
      <c r="N44" s="209"/>
      <c r="O44" s="209"/>
    </row>
    <row r="45" customFormat="false" ht="12.75" hidden="false" customHeight="false" outlineLevel="0" collapsed="false">
      <c r="A45" s="67" t="s">
        <v>275</v>
      </c>
      <c r="B45" s="67"/>
      <c r="C45" s="67"/>
      <c r="D45" s="217"/>
      <c r="E45" s="210"/>
      <c r="F45" s="167" t="n">
        <f aca="false">F44*'Cost Input'!$F59/100+'Cost Input'!$F60/100*'Summary of Results'!F50</f>
        <v>114.069888319889</v>
      </c>
      <c r="G45" s="167" t="n">
        <f aca="false">G44*'Cost Input'!$F59/100+'Cost Input'!$F60/100*'Summary of Results'!G50</f>
        <v>116.682095700757</v>
      </c>
      <c r="H45" s="167" t="n">
        <f aca="false">H44*'Cost Input'!$F59/100+'Cost Input'!$F60/100*'Summary of Results'!H50</f>
        <v>120.655322609256</v>
      </c>
      <c r="I45" s="167" t="n">
        <f aca="false">I44*'Cost Input'!$F59/100+'Cost Input'!$F60/100*'Summary of Results'!I50</f>
        <v>124.668096066198</v>
      </c>
      <c r="J45" s="167" t="n">
        <f aca="false">J44*'Cost Input'!$F59/100+'Cost Input'!$F60/100*'Summary of Results'!J50</f>
        <v>128.816489274104</v>
      </c>
      <c r="K45" s="218"/>
      <c r="L45" s="218"/>
      <c r="M45" s="218"/>
      <c r="N45" s="218"/>
      <c r="O45" s="218"/>
    </row>
    <row r="46" customFormat="false" ht="12.75" hidden="false" customHeight="false" outlineLevel="0" collapsed="false">
      <c r="A46" s="67" t="s">
        <v>276</v>
      </c>
      <c r="B46" s="67"/>
      <c r="C46" s="67"/>
      <c r="D46" s="217"/>
      <c r="E46" s="210"/>
      <c r="F46" s="167" t="n">
        <f aca="false">F35+F44+F45</f>
        <v>2331.52038151556</v>
      </c>
      <c r="G46" s="167" t="n">
        <f aca="false">G35+G44+G45</f>
        <v>2408.62825183361</v>
      </c>
      <c r="H46" s="167" t="n">
        <f aca="false">H35+H44+H45</f>
        <v>2533.09152232255</v>
      </c>
      <c r="I46" s="167" t="n">
        <f aca="false">I35+I44+I45</f>
        <v>2670.83436152682</v>
      </c>
      <c r="J46" s="167" t="n">
        <f aca="false">J35+J44+J45</f>
        <v>2822.30622887201</v>
      </c>
      <c r="K46" s="218"/>
      <c r="L46" s="218"/>
      <c r="M46" s="218"/>
      <c r="N46" s="218"/>
      <c r="O46" s="218"/>
    </row>
    <row r="47" customFormat="false" ht="12.75" hidden="false" customHeight="false" outlineLevel="0" collapsed="false">
      <c r="A47" s="214" t="s">
        <v>277</v>
      </c>
      <c r="B47" s="214"/>
      <c r="C47" s="214"/>
      <c r="D47" s="210"/>
      <c r="E47" s="210"/>
      <c r="F47" s="219"/>
      <c r="G47" s="219"/>
      <c r="H47" s="219"/>
      <c r="I47" s="219"/>
      <c r="J47" s="219"/>
      <c r="K47" s="220"/>
      <c r="L47" s="220"/>
      <c r="M47" s="220"/>
      <c r="N47" s="220"/>
      <c r="O47" s="220"/>
    </row>
    <row r="48" customFormat="false" ht="12.75" hidden="false" customHeight="false" outlineLevel="0" collapsed="false">
      <c r="A48" s="67" t="s">
        <v>278</v>
      </c>
      <c r="B48" s="67"/>
      <c r="C48" s="67"/>
      <c r="D48" s="210"/>
      <c r="E48" s="210"/>
      <c r="F48" s="167" t="n">
        <f aca="false">'Cost Input'!$F63/100*(F44+F45)+'Cost Input'!$F64/100*F50</f>
        <v>137.061355583258</v>
      </c>
      <c r="G48" s="167" t="n">
        <f aca="false">'Cost Input'!$F63/100*(G44+G45)+'Cost Input'!$F64/100*G50</f>
        <v>140.242156532094</v>
      </c>
      <c r="H48" s="167" t="n">
        <f aca="false">'Cost Input'!$F63/100*(H44+H45)+'Cost Input'!$F64/100*H50</f>
        <v>145.109716673625</v>
      </c>
      <c r="I48" s="167" t="n">
        <f aca="false">'Cost Input'!$F63/100*(I44+I45)+'Cost Input'!$F64/100*I50</f>
        <v>150.055953108939</v>
      </c>
      <c r="J48" s="167" t="n">
        <f aca="false">'Cost Input'!$F63/100*(J44+J45)+'Cost Input'!$F64/100*J50</f>
        <v>155.196256495755</v>
      </c>
      <c r="K48" s="218"/>
      <c r="L48" s="218"/>
      <c r="M48" s="218"/>
      <c r="N48" s="218"/>
      <c r="O48" s="218"/>
    </row>
    <row r="49" customFormat="false" ht="12.75" hidden="false" customHeight="false" outlineLevel="0" collapsed="false">
      <c r="A49" s="67" t="s">
        <v>279</v>
      </c>
      <c r="B49" s="67"/>
      <c r="C49" s="67"/>
      <c r="D49" s="210"/>
      <c r="E49" s="210"/>
      <c r="F49" s="167" t="n">
        <f aca="false">F50*'Cost Input'!$F65/100</f>
        <v>119.200650570736</v>
      </c>
      <c r="G49" s="167" t="n">
        <f aca="false">G50*'Cost Input'!$F65/100</f>
        <v>122.065032940579</v>
      </c>
      <c r="H49" s="167" t="n">
        <f aca="false">H50*'Cost Input'!$F65/100</f>
        <v>126.516190049683</v>
      </c>
      <c r="I49" s="167" t="n">
        <f aca="false">I50*'Cost Input'!$F65/100</f>
        <v>131.10838096325</v>
      </c>
      <c r="J49" s="167" t="n">
        <f aca="false">J50*'Cost Input'!$F65/100</f>
        <v>135.941850818923</v>
      </c>
      <c r="K49" s="218"/>
      <c r="L49" s="218"/>
      <c r="M49" s="218"/>
      <c r="N49" s="218"/>
      <c r="O49" s="218"/>
    </row>
    <row r="50" customFormat="false" ht="12.75" hidden="false" customHeight="false" outlineLevel="0" collapsed="false">
      <c r="A50" s="67" t="s">
        <v>280</v>
      </c>
      <c r="B50" s="67"/>
      <c r="C50" s="67"/>
      <c r="D50" s="210"/>
      <c r="E50" s="210"/>
      <c r="F50" s="167" t="n">
        <f aca="false">('Cost Input'!$F67/100*F18+'Cost Input'!$F68/100*F22)*1000000/'Manufacturing Cost Calculations'!F6</f>
        <v>298.00162642684</v>
      </c>
      <c r="G50" s="167" t="n">
        <f aca="false">('Cost Input'!$F67/100*G18+'Cost Input'!$F68/100*G22)*1000000/'Manufacturing Cost Calculations'!G6</f>
        <v>305.162582351448</v>
      </c>
      <c r="H50" s="167" t="n">
        <f aca="false">('Cost Input'!$F67/100*H18+'Cost Input'!$F68/100*H22)*1000000/'Manufacturing Cost Calculations'!H6</f>
        <v>316.290475124208</v>
      </c>
      <c r="I50" s="167" t="n">
        <f aca="false">('Cost Input'!$F67/100*I18+'Cost Input'!$F68/100*I22)*1000000/'Manufacturing Cost Calculations'!I6</f>
        <v>327.770952408124</v>
      </c>
      <c r="J50" s="167" t="n">
        <f aca="false">('Cost Input'!$F67/100*J18+'Cost Input'!$F68/100*J22)*1000000/'Manufacturing Cost Calculations'!J6</f>
        <v>339.854627047308</v>
      </c>
      <c r="K50" s="218"/>
      <c r="L50" s="218"/>
      <c r="M50" s="218"/>
      <c r="N50" s="218"/>
      <c r="O50" s="218"/>
    </row>
    <row r="51" customFormat="false" ht="12.75" hidden="false" customHeight="false" outlineLevel="0" collapsed="false">
      <c r="A51" s="67" t="s">
        <v>281</v>
      </c>
      <c r="B51" s="67"/>
      <c r="C51" s="67"/>
      <c r="D51" s="210"/>
      <c r="E51" s="210"/>
      <c r="F51" s="209" t="n">
        <f aca="false">F48+F49+F50</f>
        <v>554.263632580835</v>
      </c>
      <c r="G51" s="209" t="n">
        <f aca="false">G48+G49+G50</f>
        <v>567.46977182412</v>
      </c>
      <c r="H51" s="209" t="n">
        <f aca="false">H48+H49+H50</f>
        <v>587.916381847515</v>
      </c>
      <c r="I51" s="209" t="n">
        <f aca="false">I48+I49+I50</f>
        <v>608.935286480312</v>
      </c>
      <c r="J51" s="209" t="n">
        <f aca="false">J48+J49+J50</f>
        <v>630.992734361987</v>
      </c>
      <c r="K51" s="218"/>
      <c r="L51" s="218"/>
      <c r="M51" s="218"/>
      <c r="N51" s="218"/>
      <c r="O51" s="218"/>
    </row>
    <row r="52" customFormat="false" ht="12.75" hidden="false" customHeight="false" outlineLevel="0" collapsed="false">
      <c r="A52" s="67" t="s">
        <v>282</v>
      </c>
      <c r="B52" s="67"/>
      <c r="C52" s="67"/>
      <c r="D52" s="221"/>
      <c r="E52" s="210"/>
      <c r="F52" s="167" t="n">
        <f aca="false">'Cost Input'!$F69/100*F27*1000000/'Manufacturing Cost Calculations'!F6</f>
        <v>133.236666571505</v>
      </c>
      <c r="G52" s="167" t="n">
        <f aca="false">'Cost Input'!$F69/100*G27*1000000/'Manufacturing Cost Calculations'!G6</f>
        <v>136.679175082558</v>
      </c>
      <c r="H52" s="167" t="n">
        <f aca="false">'Cost Input'!$F69/100*H27*1000000/'Manufacturing Cost Calculations'!H6</f>
        <v>142.063996352865</v>
      </c>
      <c r="I52" s="167" t="n">
        <f aca="false">'Cost Input'!$F69/100*I27*1000000/'Manufacturing Cost Calculations'!I6</f>
        <v>147.701535216118</v>
      </c>
      <c r="J52" s="167" t="n">
        <f aca="false">'Cost Input'!$F69/100*J27*1000000/'Manufacturing Cost Calculations'!J6</f>
        <v>153.690298811101</v>
      </c>
      <c r="K52" s="218"/>
      <c r="L52" s="218"/>
      <c r="M52" s="218"/>
      <c r="N52" s="218"/>
      <c r="O52" s="218"/>
    </row>
    <row r="53" customFormat="false" ht="12.75" hidden="false" customHeight="false" outlineLevel="0" collapsed="false">
      <c r="A53" s="67" t="s">
        <v>283</v>
      </c>
      <c r="B53" s="67"/>
      <c r="C53" s="67"/>
      <c r="D53" s="210"/>
      <c r="E53" s="210"/>
      <c r="F53" s="209" t="n">
        <f aca="false">F46+F51+F52</f>
        <v>3019.0206806679</v>
      </c>
      <c r="G53" s="209" t="n">
        <f aca="false">G46+G51+G52</f>
        <v>3112.77719874029</v>
      </c>
      <c r="H53" s="209" t="n">
        <f aca="false">H46+H51+H52</f>
        <v>3263.07190052293</v>
      </c>
      <c r="I53" s="209" t="n">
        <f aca="false">I46+I51+I52</f>
        <v>3427.47118322325</v>
      </c>
      <c r="J53" s="209" t="n">
        <f aca="false">J46+J51+J52</f>
        <v>3606.98926204509</v>
      </c>
      <c r="K53" s="218"/>
      <c r="L53" s="218"/>
      <c r="M53" s="218"/>
      <c r="N53" s="218"/>
      <c r="O53" s="218"/>
    </row>
    <row r="54" customFormat="false" ht="15.75" hidden="false" customHeight="false" outlineLevel="0" collapsed="false">
      <c r="A54" s="8" t="s">
        <v>284</v>
      </c>
      <c r="B54" s="51"/>
      <c r="C54" s="51"/>
      <c r="D54" s="210"/>
      <c r="E54" s="210"/>
      <c r="F54" s="56"/>
      <c r="G54" s="56"/>
      <c r="H54" s="56"/>
      <c r="I54" s="56"/>
      <c r="J54" s="56"/>
      <c r="K54" s="220"/>
      <c r="L54" s="220"/>
      <c r="M54" s="220"/>
      <c r="N54" s="220"/>
      <c r="O54" s="220"/>
    </row>
    <row r="55" customFormat="false" ht="12.75" hidden="false" customHeight="false" outlineLevel="0" collapsed="false">
      <c r="A55" s="67" t="s">
        <v>285</v>
      </c>
      <c r="B55" s="67"/>
      <c r="C55" s="67"/>
      <c r="F55" s="209" t="n">
        <f aca="false">F31</f>
        <v>1551.07095001602</v>
      </c>
      <c r="G55" s="209" t="n">
        <f aca="false">G31</f>
        <v>1619.11618457514</v>
      </c>
      <c r="H55" s="209" t="n">
        <f aca="false">H31</f>
        <v>1731.55834842313</v>
      </c>
      <c r="I55" s="209" t="n">
        <f aca="false">I31</f>
        <v>1854.59406444064</v>
      </c>
      <c r="J55" s="209" t="n">
        <f aca="false">J31</f>
        <v>1990.5905196944</v>
      </c>
      <c r="K55" s="209"/>
      <c r="L55" s="209"/>
      <c r="M55" s="209"/>
      <c r="N55" s="209"/>
      <c r="O55" s="209"/>
    </row>
    <row r="56" customFormat="false" ht="12.75" hidden="false" customHeight="false" outlineLevel="0" collapsed="false">
      <c r="A56" s="67" t="s">
        <v>286</v>
      </c>
      <c r="B56" s="67"/>
      <c r="C56" s="67"/>
      <c r="F56" s="209" t="n">
        <f aca="false">F32+F33+F34</f>
        <v>530.205635593353</v>
      </c>
      <c r="G56" s="209" t="n">
        <f aca="false">G32+G33+G34</f>
        <v>533.706023481542</v>
      </c>
      <c r="H56" s="209" t="n">
        <f aca="false">H32+H33+H34</f>
        <v>537.384782329124</v>
      </c>
      <c r="I56" s="209" t="n">
        <f aca="false">I32+I33+I34</f>
        <v>543.787437058552</v>
      </c>
      <c r="J56" s="209" t="n">
        <f aca="false">J32+J33+J34</f>
        <v>550.785310241893</v>
      </c>
      <c r="K56" s="209"/>
      <c r="L56" s="209"/>
      <c r="M56" s="209"/>
      <c r="N56" s="209"/>
      <c r="O56" s="209"/>
    </row>
    <row r="57" customFormat="false" ht="12.75" hidden="false" customHeight="false" outlineLevel="0" collapsed="false">
      <c r="A57" s="67" t="s">
        <v>287</v>
      </c>
      <c r="B57" s="67"/>
      <c r="C57" s="67"/>
      <c r="F57" s="209" t="n">
        <f aca="false">F44</f>
        <v>136.173907586303</v>
      </c>
      <c r="G57" s="209" t="n">
        <f aca="false">G44</f>
        <v>139.123948076169</v>
      </c>
      <c r="H57" s="209" t="n">
        <f aca="false">H44</f>
        <v>143.493068961035</v>
      </c>
      <c r="I57" s="209" t="n">
        <f aca="false">I44</f>
        <v>147.784763961433</v>
      </c>
      <c r="J57" s="209" t="n">
        <f aca="false">J44</f>
        <v>152.113909661607</v>
      </c>
      <c r="K57" s="209"/>
      <c r="L57" s="209"/>
      <c r="M57" s="209"/>
      <c r="N57" s="209"/>
      <c r="O57" s="209"/>
    </row>
    <row r="58" customFormat="false" ht="12.75" hidden="false" customHeight="false" outlineLevel="0" collapsed="false">
      <c r="A58" s="67" t="s">
        <v>288</v>
      </c>
      <c r="B58" s="67"/>
      <c r="C58" s="67"/>
      <c r="F58" s="209" t="n">
        <f aca="false">F45</f>
        <v>114.069888319889</v>
      </c>
      <c r="G58" s="209" t="n">
        <f aca="false">G45</f>
        <v>116.682095700757</v>
      </c>
      <c r="H58" s="209" t="n">
        <f aca="false">H45</f>
        <v>120.655322609256</v>
      </c>
      <c r="I58" s="209" t="n">
        <f aca="false">I45</f>
        <v>124.668096066198</v>
      </c>
      <c r="J58" s="209" t="n">
        <f aca="false">J45</f>
        <v>128.816489274104</v>
      </c>
      <c r="K58" s="209"/>
      <c r="L58" s="209"/>
      <c r="M58" s="209"/>
      <c r="N58" s="209"/>
      <c r="O58" s="209"/>
    </row>
    <row r="59" customFormat="false" ht="12.75" hidden="false" customHeight="false" outlineLevel="0" collapsed="false">
      <c r="A59" s="67" t="s">
        <v>278</v>
      </c>
      <c r="B59" s="67"/>
      <c r="C59" s="67"/>
      <c r="F59" s="210" t="n">
        <f aca="false">F48</f>
        <v>137.061355583258</v>
      </c>
      <c r="G59" s="210" t="n">
        <f aca="false">G48</f>
        <v>140.242156532094</v>
      </c>
      <c r="H59" s="210" t="n">
        <f aca="false">H48</f>
        <v>145.109716673625</v>
      </c>
      <c r="I59" s="210" t="n">
        <f aca="false">I48</f>
        <v>150.055953108939</v>
      </c>
      <c r="J59" s="210" t="n">
        <f aca="false">J48</f>
        <v>155.196256495755</v>
      </c>
      <c r="K59" s="209"/>
      <c r="L59" s="209"/>
      <c r="M59" s="209"/>
      <c r="N59" s="209"/>
      <c r="O59" s="209"/>
    </row>
    <row r="60" customFormat="false" ht="12.75" hidden="false" customHeight="false" outlineLevel="0" collapsed="false">
      <c r="A60" s="67" t="s">
        <v>279</v>
      </c>
      <c r="B60" s="67"/>
      <c r="C60" s="67"/>
      <c r="F60" s="209" t="n">
        <f aca="false">F49</f>
        <v>119.200650570736</v>
      </c>
      <c r="G60" s="209" t="n">
        <f aca="false">G49</f>
        <v>122.065032940579</v>
      </c>
      <c r="H60" s="209" t="n">
        <f aca="false">H49</f>
        <v>126.516190049683</v>
      </c>
      <c r="I60" s="209" t="n">
        <f aca="false">I49</f>
        <v>131.10838096325</v>
      </c>
      <c r="J60" s="209" t="n">
        <f aca="false">J49</f>
        <v>135.941850818923</v>
      </c>
      <c r="K60" s="209"/>
      <c r="L60" s="209"/>
      <c r="M60" s="209"/>
      <c r="N60" s="209"/>
      <c r="O60" s="209"/>
    </row>
    <row r="61" customFormat="false" ht="12.75" hidden="false" customHeight="false" outlineLevel="0" collapsed="false">
      <c r="A61" s="67" t="s">
        <v>280</v>
      </c>
      <c r="B61" s="67"/>
      <c r="C61" s="67"/>
      <c r="F61" s="209" t="n">
        <f aca="false">F50</f>
        <v>298.00162642684</v>
      </c>
      <c r="G61" s="209" t="n">
        <f aca="false">G50</f>
        <v>305.162582351448</v>
      </c>
      <c r="H61" s="209" t="n">
        <f aca="false">H50</f>
        <v>316.290475124208</v>
      </c>
      <c r="I61" s="209" t="n">
        <f aca="false">I50</f>
        <v>327.770952408124</v>
      </c>
      <c r="J61" s="209" t="n">
        <f aca="false">J50</f>
        <v>339.854627047308</v>
      </c>
      <c r="K61" s="209"/>
      <c r="L61" s="209"/>
      <c r="M61" s="209"/>
      <c r="N61" s="209"/>
      <c r="O61" s="209"/>
    </row>
    <row r="62" customFormat="false" ht="12.75" hidden="false" customHeight="false" outlineLevel="0" collapsed="false">
      <c r="A62" s="67" t="s">
        <v>289</v>
      </c>
      <c r="B62" s="67"/>
      <c r="C62" s="67"/>
      <c r="F62" s="222" t="n">
        <f aca="false">F52</f>
        <v>133.236666571505</v>
      </c>
      <c r="G62" s="222" t="n">
        <f aca="false">G52</f>
        <v>136.679175082558</v>
      </c>
      <c r="H62" s="222" t="n">
        <f aca="false">H52</f>
        <v>142.063996352865</v>
      </c>
      <c r="I62" s="222" t="n">
        <f aca="false">I52</f>
        <v>147.701535216118</v>
      </c>
      <c r="J62" s="222" t="n">
        <f aca="false">J52</f>
        <v>153.690298811101</v>
      </c>
      <c r="K62" s="209"/>
      <c r="L62" s="209"/>
      <c r="M62" s="209"/>
      <c r="N62" s="209"/>
      <c r="O62" s="209"/>
    </row>
    <row r="63" customFormat="false" ht="12.75" hidden="false" customHeight="false" outlineLevel="0" collapsed="false">
      <c r="A63" s="67" t="s">
        <v>290</v>
      </c>
      <c r="B63" s="67"/>
      <c r="C63" s="67"/>
      <c r="F63" s="223" t="n">
        <f aca="false">'Cost Input'!$F70/100*(SUM(F55:F62))</f>
        <v>169.065158117402</v>
      </c>
      <c r="G63" s="223" t="n">
        <f aca="false">'Cost Input'!$F70/100*(SUM(G55:G62))</f>
        <v>174.315523129456</v>
      </c>
      <c r="H63" s="223" t="n">
        <f aca="false">'Cost Input'!$F70/100*(SUM(H55:H62))</f>
        <v>182.732026429284</v>
      </c>
      <c r="I63" s="223" t="n">
        <f aca="false">'Cost Input'!$F70/100*(SUM(I55:I62))</f>
        <v>191.938386260502</v>
      </c>
      <c r="J63" s="223" t="n">
        <f aca="false">'Cost Input'!$F70/100*(SUM(J55:J62))</f>
        <v>201.991398674525</v>
      </c>
      <c r="K63" s="209"/>
      <c r="L63" s="209"/>
      <c r="M63" s="209"/>
      <c r="N63" s="209"/>
      <c r="O63" s="209"/>
    </row>
    <row r="64" customFormat="false" ht="12.75" hidden="false" customHeight="false" outlineLevel="0" collapsed="false">
      <c r="A64" s="67" t="s">
        <v>291</v>
      </c>
      <c r="F64" s="209" t="n">
        <f aca="false">SUM(F55:F63)</f>
        <v>3188.0858387853</v>
      </c>
      <c r="G64" s="209" t="n">
        <f aca="false">SUM(G55:G63)</f>
        <v>3287.09272186974</v>
      </c>
      <c r="H64" s="209" t="n">
        <f aca="false">SUM(H55:H63)</f>
        <v>3445.80392695221</v>
      </c>
      <c r="I64" s="209" t="n">
        <f aca="false">SUM(I55:I63)</f>
        <v>3619.40956948376</v>
      </c>
      <c r="J64" s="209" t="n">
        <f aca="false">SUM(J55:J63)</f>
        <v>3808.98066071962</v>
      </c>
      <c r="K64" s="209"/>
      <c r="L64" s="209"/>
      <c r="M64" s="209"/>
      <c r="N64" s="209"/>
      <c r="O64" s="209"/>
    </row>
    <row r="65" customFormat="false" ht="12.75" hidden="false" customHeight="false" outlineLevel="0" collapsed="false">
      <c r="A65" s="67" t="s">
        <v>292</v>
      </c>
      <c r="F65" s="209" t="n">
        <f aca="false">'Manufacturing Cost Calculations'!F111</f>
        <v>435</v>
      </c>
      <c r="G65" s="209" t="n">
        <f aca="false">'Manufacturing Cost Calculations'!G111</f>
        <v>435</v>
      </c>
      <c r="H65" s="209" t="n">
        <f aca="false">'Manufacturing Cost Calculations'!H111</f>
        <v>435</v>
      </c>
      <c r="I65" s="209" t="n">
        <f aca="false">'Manufacturing Cost Calculations'!I111</f>
        <v>435</v>
      </c>
      <c r="J65" s="209" t="n">
        <f aca="false">'Manufacturing Cost Calculations'!J111</f>
        <v>435</v>
      </c>
      <c r="K65" s="209"/>
      <c r="L65" s="209"/>
      <c r="M65" s="209"/>
      <c r="N65" s="209"/>
      <c r="O65" s="209"/>
    </row>
    <row r="66" customFormat="false" ht="12.75" hidden="false" customHeight="false" outlineLevel="0" collapsed="false">
      <c r="A66" s="0" t="s">
        <v>293</v>
      </c>
      <c r="F66" s="209" t="n">
        <f aca="false">'Manufacturing Cost Calculations'!F116</f>
        <v>320</v>
      </c>
      <c r="G66" s="209" t="n">
        <f aca="false">'Manufacturing Cost Calculations'!G116</f>
        <v>320</v>
      </c>
      <c r="H66" s="209" t="n">
        <f aca="false">'Manufacturing Cost Calculations'!H116</f>
        <v>280</v>
      </c>
      <c r="I66" s="209" t="n">
        <f aca="false">'Manufacturing Cost Calculations'!I116</f>
        <v>240</v>
      </c>
      <c r="J66" s="209" t="n">
        <f aca="false">'Manufacturing Cost Calculations'!J116</f>
        <v>240</v>
      </c>
    </row>
    <row r="67" customFormat="false" ht="12.75" hidden="false" customHeight="false" outlineLevel="0" collapsed="false">
      <c r="A67" s="0" t="s">
        <v>294</v>
      </c>
      <c r="F67" s="209" t="n">
        <f aca="false">SUM(F64:F66)</f>
        <v>3943.0858387853</v>
      </c>
      <c r="G67" s="209" t="n">
        <f aca="false">SUM(G64:G66)</f>
        <v>4042.09272186974</v>
      </c>
      <c r="H67" s="209" t="n">
        <f aca="false">SUM(H64:H66)</f>
        <v>4160.80392695221</v>
      </c>
      <c r="I67" s="209" t="n">
        <f aca="false">SUM(I64:I66)</f>
        <v>4294.40956948376</v>
      </c>
      <c r="J67" s="209" t="n">
        <f aca="false">SUM(J64:J66)</f>
        <v>4483.98066071962</v>
      </c>
    </row>
    <row r="68" customFormat="false" ht="12.75" hidden="false" customHeight="false" outlineLevel="0" collapsed="false">
      <c r="F68" s="209"/>
      <c r="G68" s="209"/>
      <c r="H68" s="209"/>
      <c r="I68" s="209"/>
      <c r="J68" s="209"/>
    </row>
    <row r="69" customFormat="false" ht="12.75" hidden="false" customHeight="false" outlineLevel="0" collapsed="false">
      <c r="A69" s="67" t="s">
        <v>295</v>
      </c>
      <c r="F69" s="209" t="n">
        <f aca="false">'Price of Modules'!F59</f>
        <v>3014.12859142919</v>
      </c>
      <c r="G69" s="209" t="n">
        <f aca="false">'Price of Modules'!G59</f>
        <v>3110.50022873218</v>
      </c>
      <c r="H69" s="209" t="n">
        <f aca="false">'Price of Modules'!H59</f>
        <v>3266.97479039074</v>
      </c>
      <c r="I69" s="209" t="n">
        <f aca="false">'Price of Modules'!I59</f>
        <v>3435.61501581843</v>
      </c>
      <c r="J69" s="209" t="n">
        <f aca="false">'Price of Modules'!J59</f>
        <v>3619.77469018616</v>
      </c>
    </row>
    <row r="70" customFormat="false" ht="12.75" hidden="false" customHeight="false" outlineLevel="0" collapsed="false">
      <c r="F70" s="209"/>
      <c r="G70" s="209"/>
      <c r="H70" s="209"/>
      <c r="I70" s="209"/>
      <c r="J70" s="209"/>
    </row>
    <row r="71" customFormat="false" ht="12.75" hidden="false" customHeight="false" outlineLevel="0" collapsed="false">
      <c r="A71" s="51" t="s">
        <v>296</v>
      </c>
    </row>
    <row r="72" customFormat="false" ht="12.75" hidden="false" customHeight="false" outlineLevel="0" collapsed="false">
      <c r="E72" s="201" t="s">
        <v>297</v>
      </c>
      <c r="F72" s="73" t="n">
        <f aca="false">F16</f>
        <v>25</v>
      </c>
      <c r="G72" s="73" t="n">
        <f aca="false">G16</f>
        <v>25</v>
      </c>
      <c r="H72" s="73" t="n">
        <f aca="false">H16</f>
        <v>25</v>
      </c>
      <c r="I72" s="73" t="n">
        <f aca="false">I16</f>
        <v>25</v>
      </c>
      <c r="J72" s="73" t="n">
        <f aca="false">J16</f>
        <v>25</v>
      </c>
    </row>
    <row r="73" customFormat="false" ht="12.75" hidden="false" customHeight="false" outlineLevel="0" collapsed="false">
      <c r="E73" s="201" t="s">
        <v>298</v>
      </c>
      <c r="F73" s="224" t="n">
        <f aca="false">MAX('Battery Design'!F89,'Battery Design'!F88)</f>
        <v>100</v>
      </c>
      <c r="G73" s="224" t="n">
        <f aca="false">MAX('Battery Design'!G89,'Battery Design'!G88)</f>
        <v>82.972066926302</v>
      </c>
      <c r="H73" s="224" t="n">
        <f aca="false">MAX('Battery Design'!H89,'Battery Design'!H88)</f>
        <v>64.9596374534623</v>
      </c>
      <c r="I73" s="224" t="n">
        <f aca="false">MAX('Battery Design'!I89,'Battery Design'!I88)</f>
        <v>52.5760498798708</v>
      </c>
      <c r="J73" s="224" t="n">
        <f aca="false">MAX('Battery Design'!J89,'Battery Design'!J88)</f>
        <v>43.4527153223727</v>
      </c>
    </row>
    <row r="74" customFormat="false" ht="12.75" hidden="false" customHeight="false" outlineLevel="0" collapsed="false">
      <c r="E74" s="225" t="s">
        <v>235</v>
      </c>
      <c r="F74" s="226" t="n">
        <f aca="false">'Battery Design'!F147</f>
        <v>71.6638584324891</v>
      </c>
      <c r="G74" s="226" t="n">
        <f aca="false">'Battery Design'!G147</f>
        <v>73.5288054734573</v>
      </c>
      <c r="H74" s="226" t="n">
        <f aca="false">'Battery Design'!H147</f>
        <v>76.9684077883177</v>
      </c>
      <c r="I74" s="226" t="n">
        <f aca="false">'Battery Design'!I147</f>
        <v>80.8120099582308</v>
      </c>
      <c r="J74" s="226" t="n">
        <f aca="false">'Battery Design'!J147</f>
        <v>85.1044019138266</v>
      </c>
    </row>
    <row r="75" customFormat="false" ht="12.75" hidden="false" customHeight="false" outlineLevel="0" collapsed="false">
      <c r="E75" s="201" t="s">
        <v>234</v>
      </c>
      <c r="F75" s="227" t="n">
        <f aca="false">'Battery Design'!F135</f>
        <v>37.692932599774</v>
      </c>
      <c r="G75" s="227" t="n">
        <f aca="false">'Battery Design'!G135</f>
        <v>38.5684132884301</v>
      </c>
      <c r="H75" s="227" t="n">
        <f aca="false">'Battery Design'!H135</f>
        <v>40.0422074325903</v>
      </c>
      <c r="I75" s="227" t="n">
        <f aca="false">'Battery Design'!I135</f>
        <v>41.6727295945327</v>
      </c>
      <c r="J75" s="227" t="n">
        <f aca="false">'Battery Design'!J135</f>
        <v>43.4844510783115</v>
      </c>
    </row>
    <row r="76" customFormat="false" ht="12.75" hidden="false" customHeight="false" outlineLevel="0" collapsed="false">
      <c r="E76" s="201" t="s">
        <v>299</v>
      </c>
      <c r="F76" s="228" t="n">
        <f aca="false">F69</f>
        <v>3014.12859142919</v>
      </c>
      <c r="G76" s="228" t="n">
        <f aca="false">G69</f>
        <v>3110.50022873218</v>
      </c>
      <c r="H76" s="228" t="n">
        <f aca="false">H69</f>
        <v>3266.97479039074</v>
      </c>
      <c r="I76" s="228" t="n">
        <f aca="false">I69</f>
        <v>3435.61501581843</v>
      </c>
      <c r="J76" s="228" t="n">
        <f aca="false">J69</f>
        <v>3619.77469018616</v>
      </c>
    </row>
    <row r="77" customFormat="false" ht="12.75" hidden="false" customHeight="false" outlineLevel="0" collapsed="false">
      <c r="E77" s="227" t="s">
        <v>300</v>
      </c>
      <c r="F77" s="204" t="n">
        <f aca="false">'Battery Design'!F93/10000</f>
        <v>0.875762110772072</v>
      </c>
      <c r="G77" s="204" t="n">
        <f aca="false">'Battery Design'!G93/10000</f>
        <v>1.0524230310475</v>
      </c>
      <c r="H77" s="204" t="n">
        <f aca="false">'Battery Design'!H93/10000</f>
        <v>1.34012805306394</v>
      </c>
      <c r="I77" s="204" t="n">
        <f aca="false">'Battery Design'!I93/10000</f>
        <v>1.65229758800577</v>
      </c>
      <c r="J77" s="204" t="n">
        <f aca="false">'Battery Design'!J93/10000</f>
        <v>1.99612327492518</v>
      </c>
    </row>
    <row r="78" customFormat="false" ht="12.75" hidden="false" customHeight="false" outlineLevel="0" collapsed="false">
      <c r="E78" s="227" t="s">
        <v>301</v>
      </c>
      <c r="F78" s="209" t="n">
        <f aca="false">'Battery Design'!F50</f>
        <v>82.4766983063681</v>
      </c>
      <c r="G78" s="209" t="n">
        <f aca="false">'Battery Design'!G50</f>
        <v>80</v>
      </c>
      <c r="H78" s="209" t="n">
        <f aca="false">'Battery Design'!H50</f>
        <v>80</v>
      </c>
      <c r="I78" s="209" t="n">
        <f aca="false">'Battery Design'!I50</f>
        <v>80</v>
      </c>
      <c r="J78" s="209" t="n">
        <f aca="false">'Battery Design'!J50</f>
        <v>80</v>
      </c>
    </row>
    <row r="80" customFormat="false" ht="12.75" hidden="false" customHeight="false" outlineLevel="0" collapsed="false">
      <c r="A80" s="67"/>
      <c r="B80" s="67"/>
      <c r="C80" s="67"/>
      <c r="F80" s="209"/>
      <c r="G80" s="209"/>
      <c r="H80" s="209"/>
      <c r="I80" s="209"/>
      <c r="J80" s="209"/>
    </row>
    <row r="81" customFormat="false" ht="12.75" hidden="false" customHeight="false" outlineLevel="0" collapsed="false">
      <c r="A81" s="67"/>
      <c r="B81" s="67"/>
      <c r="C81" s="67"/>
      <c r="F81" s="209"/>
      <c r="G81" s="209"/>
      <c r="H81" s="209"/>
      <c r="I81" s="209"/>
      <c r="J81" s="209"/>
    </row>
    <row r="82" customFormat="false" ht="12.75" hidden="false" customHeight="false" outlineLevel="0" collapsed="false">
      <c r="A82" s="67"/>
      <c r="B82" s="67"/>
      <c r="C82" s="67"/>
      <c r="F82" s="209"/>
      <c r="G82" s="209"/>
      <c r="H82" s="209"/>
      <c r="I82" s="209"/>
      <c r="J82" s="209"/>
    </row>
    <row r="84" customFormat="false" ht="12.75" hidden="false" customHeight="false" outlineLevel="0" collapsed="false">
      <c r="F84" s="209"/>
      <c r="G84" s="209"/>
      <c r="H84" s="209"/>
      <c r="I84" s="209"/>
      <c r="J84" s="209"/>
    </row>
    <row r="85" customFormat="false" ht="12.75" hidden="false" customHeight="false" outlineLevel="0" collapsed="false">
      <c r="F85" s="209"/>
      <c r="G85" s="209"/>
      <c r="H85" s="209"/>
      <c r="I85" s="209"/>
      <c r="J85" s="209"/>
    </row>
    <row r="86" customFormat="false" ht="12.75" hidden="false" customHeight="false" outlineLevel="0" collapsed="false">
      <c r="F86" s="167"/>
      <c r="G86" s="167"/>
      <c r="H86" s="167"/>
      <c r="I86" s="167"/>
      <c r="J86" s="167"/>
    </row>
    <row r="87" customFormat="false" ht="12.75" hidden="false" customHeight="false" outlineLevel="0" collapsed="false">
      <c r="F87" s="90"/>
      <c r="G87" s="90"/>
      <c r="H87" s="90"/>
      <c r="I87" s="90"/>
      <c r="J87" s="90"/>
    </row>
  </sheetData>
  <mergeCells count="2">
    <mergeCell ref="A1:J1"/>
    <mergeCell ref="A2:J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&amp;R&amp;D</oddFooter>
  </headerFooter>
  <rowBreaks count="1" manualBreakCount="1">
    <brk id="70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A1:J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10" min="6" style="0" width="10.71"/>
  </cols>
  <sheetData>
    <row r="1" customFormat="false" ht="15.75" hidden="false" customHeight="false" outlineLevel="0" collapsed="false">
      <c r="A1" s="78" t="s">
        <v>302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5.75" hidden="false" customHeight="false" outlineLevel="0" collapsed="false">
      <c r="A2" s="78" t="str">
        <f aca="false">'Battery Design'!A68:J68</f>
        <v>LiNi0.80Co0.15Al0.05O2-Graphite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false" outlineLevel="0" collapsed="false">
      <c r="A3" s="229"/>
      <c r="B3" s="229"/>
      <c r="C3" s="229"/>
      <c r="D3" s="229"/>
      <c r="E3" s="229"/>
      <c r="F3" s="229"/>
      <c r="H3" s="229"/>
      <c r="I3" s="229"/>
      <c r="J3" s="229"/>
    </row>
    <row r="4" customFormat="false" ht="12.75" hidden="false" customHeight="false" outlineLevel="0" collapsed="false">
      <c r="A4" s="206"/>
      <c r="B4" s="206"/>
      <c r="C4" s="206"/>
      <c r="D4" s="206"/>
      <c r="E4" s="206"/>
      <c r="F4" s="207" t="s">
        <v>73</v>
      </c>
      <c r="G4" s="207" t="s">
        <v>74</v>
      </c>
      <c r="H4" s="207" t="s">
        <v>75</v>
      </c>
      <c r="I4" s="207" t="s">
        <v>76</v>
      </c>
      <c r="J4" s="207" t="s">
        <v>77</v>
      </c>
    </row>
    <row r="5" customFormat="false" ht="12.75" hidden="false" customHeight="false" outlineLevel="0" collapsed="false">
      <c r="A5" s="46" t="s">
        <v>303</v>
      </c>
      <c r="B5" s="46"/>
      <c r="C5" s="46"/>
      <c r="D5" s="12"/>
      <c r="E5" s="12"/>
      <c r="F5" s="20"/>
      <c r="G5" s="20"/>
      <c r="H5" s="20"/>
      <c r="I5" s="20"/>
      <c r="J5" s="20"/>
    </row>
    <row r="6" customFormat="false" ht="12.75" hidden="false" customHeight="false" outlineLevel="0" collapsed="false">
      <c r="A6" s="121" t="s">
        <v>131</v>
      </c>
      <c r="B6" s="121"/>
      <c r="C6" s="121"/>
      <c r="D6" s="12"/>
      <c r="E6" s="20"/>
      <c r="F6" s="230" t="n">
        <f aca="false">'Battery Design'!F64</f>
        <v>100000</v>
      </c>
      <c r="G6" s="230" t="n">
        <f aca="false">'Battery Design'!G64</f>
        <v>100000</v>
      </c>
      <c r="H6" s="230" t="n">
        <f aca="false">'Battery Design'!H64</f>
        <v>100000</v>
      </c>
      <c r="I6" s="230" t="n">
        <f aca="false">'Battery Design'!I64</f>
        <v>100000</v>
      </c>
      <c r="J6" s="230" t="n">
        <f aca="false">'Battery Design'!J64</f>
        <v>100000</v>
      </c>
    </row>
    <row r="7" customFormat="false" ht="12.75" hidden="false" customHeight="false" outlineLevel="0" collapsed="false">
      <c r="A7" s="119" t="s">
        <v>304</v>
      </c>
      <c r="B7" s="119"/>
      <c r="C7" s="119"/>
      <c r="D7" s="12"/>
      <c r="E7" s="12"/>
      <c r="F7" s="230" t="n">
        <f aca="false">F6*'Battery Design'!F122</f>
        <v>1071428.57142857</v>
      </c>
      <c r="G7" s="230" t="n">
        <f aca="false">G6*'Battery Design'!G122</f>
        <v>1071428.57142857</v>
      </c>
      <c r="H7" s="230" t="n">
        <f aca="false">H6*'Battery Design'!H122</f>
        <v>1071428.57142857</v>
      </c>
      <c r="I7" s="230" t="n">
        <f aca="false">I6*'Battery Design'!I122</f>
        <v>1071428.57142857</v>
      </c>
      <c r="J7" s="230" t="n">
        <f aca="false">J6*'Battery Design'!J122</f>
        <v>1071428.57142857</v>
      </c>
    </row>
    <row r="8" customFormat="false" ht="12.75" hidden="false" customHeight="false" outlineLevel="0" collapsed="false">
      <c r="A8" s="121" t="s">
        <v>305</v>
      </c>
      <c r="B8" s="121"/>
      <c r="C8" s="121"/>
      <c r="D8" s="12"/>
      <c r="E8" s="12"/>
      <c r="F8" s="230" t="n">
        <f aca="false">F6*'Battery Design'!F60</f>
        <v>9600000</v>
      </c>
      <c r="G8" s="230" t="n">
        <f aca="false">G6*'Battery Design'!G60</f>
        <v>9600000</v>
      </c>
      <c r="H8" s="230" t="n">
        <f aca="false">H6*'Battery Design'!H60</f>
        <v>9600000</v>
      </c>
      <c r="I8" s="230" t="n">
        <f aca="false">I6*'Battery Design'!I60</f>
        <v>9600000</v>
      </c>
      <c r="J8" s="230" t="n">
        <f aca="false">J6*'Battery Design'!J60</f>
        <v>9600000</v>
      </c>
    </row>
    <row r="9" customFormat="false" ht="12.75" hidden="false" customHeight="false" outlineLevel="0" collapsed="false">
      <c r="A9" s="119" t="s">
        <v>306</v>
      </c>
      <c r="B9" s="119"/>
      <c r="C9" s="119"/>
      <c r="D9" s="12"/>
      <c r="E9" s="12"/>
      <c r="F9" s="230" t="n">
        <f aca="false">F8/'Cost Input'!$J4*100</f>
        <v>10105263.1578947</v>
      </c>
      <c r="G9" s="230" t="n">
        <f aca="false">G8/'Cost Input'!$J4*100</f>
        <v>10105263.1578947</v>
      </c>
      <c r="H9" s="230" t="n">
        <f aca="false">H8/'Cost Input'!$J4*100</f>
        <v>10105263.1578947</v>
      </c>
      <c r="I9" s="230" t="n">
        <f aca="false">I8/'Cost Input'!$J4*100</f>
        <v>10105263.1578947</v>
      </c>
      <c r="J9" s="230" t="n">
        <f aca="false">J8/'Cost Input'!$J4*100</f>
        <v>10105263.1578947</v>
      </c>
    </row>
    <row r="10" customFormat="false" ht="14.25" hidden="false" customHeight="false" outlineLevel="0" collapsed="false">
      <c r="A10" s="119" t="s">
        <v>307</v>
      </c>
      <c r="B10" s="119"/>
      <c r="C10" s="119"/>
      <c r="D10" s="12"/>
      <c r="E10" s="12"/>
      <c r="F10" s="230" t="n">
        <f aca="false">F9*'Battery Design'!F93/10000</f>
        <v>8849806.59306515</v>
      </c>
      <c r="G10" s="230" t="n">
        <f aca="false">G9*'Battery Design'!G93/10000</f>
        <v>10635011.6821643</v>
      </c>
      <c r="H10" s="230" t="n">
        <f aca="false">H9*'Battery Design'!H93/10000</f>
        <v>13542346.6414882</v>
      </c>
      <c r="I10" s="230" t="n">
        <f aca="false">I9*'Battery Design'!I93/10000</f>
        <v>16696901.941953</v>
      </c>
      <c r="J10" s="230" t="n">
        <f aca="false">J9*'Battery Design'!J93/10000</f>
        <v>20171350.9887176</v>
      </c>
    </row>
    <row r="11" customFormat="false" ht="12.75" hidden="false" customHeight="false" outlineLevel="0" collapsed="false">
      <c r="A11" s="119" t="s">
        <v>308</v>
      </c>
      <c r="B11" s="119"/>
      <c r="C11" s="119"/>
      <c r="D11" s="12"/>
      <c r="E11" s="12"/>
      <c r="F11" s="230" t="n">
        <f aca="false">'Battery Design'!F7*F8/1000/'Cost Input'!$J4*100/'Cost Input'!$J6*100</f>
        <v>2114762.92569309</v>
      </c>
      <c r="G11" s="230" t="n">
        <f aca="false">'Battery Design'!G7*G8/1000/'Cost Input'!$J4*100/'Cost Input'!$J6*100</f>
        <v>2108617.41398282</v>
      </c>
      <c r="H11" s="230" t="n">
        <f aca="false">'Battery Design'!H7*H8/1000/'Cost Input'!$J4*100/'Cost Input'!$J6*100</f>
        <v>2102158.3496712</v>
      </c>
      <c r="I11" s="230" t="n">
        <f aca="false">'Battery Design'!I7*I8/1000/'Cost Input'!$J4*100/'Cost Input'!$J6*100</f>
        <v>2097740.4804896</v>
      </c>
      <c r="J11" s="230" t="n">
        <f aca="false">'Battery Design'!J7*J8/1000/'Cost Input'!$J4*100/'Cost Input'!$J6*100</f>
        <v>2094497.34979593</v>
      </c>
    </row>
    <row r="12" customFormat="false" ht="12.75" hidden="false" customHeight="false" outlineLevel="0" collapsed="false">
      <c r="A12" s="119" t="s">
        <v>309</v>
      </c>
      <c r="B12" s="119"/>
      <c r="C12" s="119"/>
      <c r="D12" s="12"/>
      <c r="E12" s="12"/>
      <c r="F12" s="230" t="n">
        <f aca="false">'Battery Design'!F13*F8/1000/'Cost Input'!$J4*100/'Cost Input'!$J7*100</f>
        <v>1313655.38728816</v>
      </c>
      <c r="G12" s="230" t="n">
        <f aca="false">'Battery Design'!G13*G8/1000/'Cost Input'!$J4*100/'Cost Input'!$J7*100</f>
        <v>1309372.12766198</v>
      </c>
      <c r="H12" s="230" t="n">
        <f aca="false">'Battery Design'!H13*H8/1000/'Cost Input'!$J4*100/'Cost Input'!$J7*100</f>
        <v>1304626.56446244</v>
      </c>
      <c r="I12" s="230" t="n">
        <f aca="false">'Battery Design'!I13*I8/1000/'Cost Input'!$J4*100/'Cost Input'!$J7*100</f>
        <v>1301131.11891914</v>
      </c>
      <c r="J12" s="230" t="n">
        <f aca="false">'Battery Design'!J13*J8/1000/'Cost Input'!$J4*100/'Cost Input'!$J7*100</f>
        <v>1298344.01515004</v>
      </c>
    </row>
    <row r="13" customFormat="false" ht="12.75" hidden="false" customHeight="false" outlineLevel="0" collapsed="false">
      <c r="A13" s="119" t="s">
        <v>310</v>
      </c>
      <c r="B13" s="119"/>
      <c r="C13" s="119"/>
      <c r="D13" s="12"/>
      <c r="E13" s="12"/>
      <c r="F13" s="230" t="n">
        <f aca="false">F51</f>
        <v>2851365.74250754</v>
      </c>
      <c r="G13" s="230" t="n">
        <f aca="false">G51</f>
        <v>2843079.65930268</v>
      </c>
      <c r="H13" s="230" t="n">
        <f aca="false">H51</f>
        <v>2834370.80854543</v>
      </c>
      <c r="I13" s="230" t="n">
        <f aca="false">I51</f>
        <v>2828414.13099722</v>
      </c>
      <c r="J13" s="230" t="n">
        <f aca="false">J51</f>
        <v>2824041.37051137</v>
      </c>
    </row>
    <row r="14" customFormat="false" ht="14.25" hidden="false" customHeight="false" outlineLevel="0" collapsed="false">
      <c r="A14" s="119" t="s">
        <v>311</v>
      </c>
      <c r="B14" s="119"/>
      <c r="C14" s="119"/>
      <c r="D14" s="12"/>
      <c r="E14" s="12"/>
      <c r="F14" s="230" t="n">
        <f aca="false">F193+F198+F203+F208+F171/3</f>
        <v>4050.25247979849</v>
      </c>
      <c r="G14" s="230" t="n">
        <f aca="false">G193+G198+G203+G208+G171/3</f>
        <v>4086.83385044791</v>
      </c>
      <c r="H14" s="230" t="n">
        <f aca="false">H193+H198+H203+H208+H171/3</f>
        <v>4141.51402061814</v>
      </c>
      <c r="I14" s="230" t="n">
        <f aca="false">I193+I198+I203+I208+I171/3</f>
        <v>4195.74678227114</v>
      </c>
      <c r="J14" s="230" t="n">
        <f aca="false">J193+J198+J203+J208+J171/3</f>
        <v>4250.91579118203</v>
      </c>
    </row>
    <row r="15" customFormat="false" ht="15.75" hidden="false" customHeight="false" outlineLevel="0" collapsed="false">
      <c r="A15" s="8" t="s">
        <v>312</v>
      </c>
      <c r="B15" s="8"/>
      <c r="C15" s="8"/>
      <c r="D15" s="12"/>
      <c r="E15" s="12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51" t="s">
        <v>313</v>
      </c>
      <c r="B16" s="51"/>
      <c r="C16" s="51"/>
      <c r="E16" s="207" t="s">
        <v>314</v>
      </c>
    </row>
    <row r="17" customFormat="false" ht="12.75" hidden="false" customHeight="false" outlineLevel="0" collapsed="false">
      <c r="A17" s="67" t="s">
        <v>315</v>
      </c>
      <c r="B17" s="67"/>
      <c r="C17" s="67"/>
      <c r="E17" s="145" t="n">
        <f aca="false">'Cost Input'!J6</f>
        <v>92.2</v>
      </c>
    </row>
    <row r="18" customFormat="false" ht="12.75" hidden="false" customHeight="false" outlineLevel="0" collapsed="false">
      <c r="A18" s="67" t="s">
        <v>63</v>
      </c>
      <c r="B18" s="67"/>
      <c r="C18" s="67"/>
      <c r="E18" s="145"/>
      <c r="F18" s="231" t="n">
        <f aca="false">'Battery Design'!F7/'Cost Input'!$J$4*100/$E$17*100</f>
        <v>220.287804759697</v>
      </c>
      <c r="G18" s="231" t="n">
        <f aca="false">'Battery Design'!G7/'Cost Input'!$J$4*100/$E$17*100</f>
        <v>219.647647289877</v>
      </c>
      <c r="H18" s="231" t="n">
        <f aca="false">'Battery Design'!H7/'Cost Input'!$J$4*100/$E$17*100</f>
        <v>218.97482809075</v>
      </c>
      <c r="I18" s="231" t="n">
        <f aca="false">'Battery Design'!I7/'Cost Input'!$J$4*100/$E$17*100</f>
        <v>218.514633384334</v>
      </c>
      <c r="J18" s="231" t="n">
        <f aca="false">'Battery Design'!J7/'Cost Input'!$J$4*100/$E$17*100</f>
        <v>218.17680727041</v>
      </c>
    </row>
    <row r="19" customFormat="false" ht="12.75" hidden="false" customHeight="false" outlineLevel="0" collapsed="false">
      <c r="A19" s="67" t="s">
        <v>59</v>
      </c>
      <c r="B19" s="67"/>
      <c r="C19" s="67"/>
      <c r="E19" s="145"/>
      <c r="F19" s="231" t="n">
        <f aca="false">'Battery Design'!F8/'Cost Input'!$J$4*100/$E$17*100</f>
        <v>14.8508632422268</v>
      </c>
      <c r="G19" s="231" t="n">
        <f aca="false">'Battery Design'!G8/'Cost Input'!$J$4*100/$E$17*100</f>
        <v>14.8077065588681</v>
      </c>
      <c r="H19" s="231" t="n">
        <f aca="false">'Battery Design'!H8/'Cost Input'!$J$4*100/$E$17*100</f>
        <v>14.7623479611741</v>
      </c>
      <c r="I19" s="231" t="n">
        <f aca="false">'Battery Design'!I8/'Cost Input'!$J$4*100/$E$17*100</f>
        <v>14.7313235989438</v>
      </c>
      <c r="J19" s="231" t="n">
        <f aca="false">'Battery Design'!J8/'Cost Input'!$J$4*100/$E$17*100</f>
        <v>14.7085488047467</v>
      </c>
    </row>
    <row r="20" customFormat="false" ht="12.75" hidden="false" customHeight="false" outlineLevel="0" collapsed="false">
      <c r="A20" s="67" t="s">
        <v>60</v>
      </c>
      <c r="B20" s="67"/>
      <c r="C20" s="67"/>
      <c r="E20" s="145"/>
      <c r="F20" s="231" t="n">
        <f aca="false">'Battery Design'!F9/'Cost Input'!$J$4*100/$E$17*100</f>
        <v>12.3757193685223</v>
      </c>
      <c r="G20" s="231" t="n">
        <f aca="false">'Battery Design'!G9/'Cost Input'!$J$4*100/$E$17*100</f>
        <v>12.3397554657234</v>
      </c>
      <c r="H20" s="231" t="n">
        <f aca="false">'Battery Design'!H9/'Cost Input'!$J$4*100/$E$17*100</f>
        <v>12.3019566343118</v>
      </c>
      <c r="I20" s="231" t="n">
        <f aca="false">'Battery Design'!I9/'Cost Input'!$J$4*100/$E$17*100</f>
        <v>12.2761029991199</v>
      </c>
      <c r="J20" s="231" t="n">
        <f aca="false">'Battery Design'!J9/'Cost Input'!$J$4*100/$E$17*100</f>
        <v>12.2571240039556</v>
      </c>
    </row>
    <row r="21" customFormat="false" ht="12.75" hidden="false" customHeight="false" outlineLevel="0" collapsed="false">
      <c r="A21" s="67" t="s">
        <v>61</v>
      </c>
      <c r="B21" s="67"/>
      <c r="C21" s="67"/>
      <c r="E21" s="145"/>
      <c r="F21" s="231" t="n">
        <f aca="false">96/4*F20</f>
        <v>297.017264844535</v>
      </c>
      <c r="G21" s="231" t="n">
        <f aca="false">96/4*G20</f>
        <v>296.154131177363</v>
      </c>
      <c r="H21" s="231" t="n">
        <f aca="false">96/4*H20</f>
        <v>295.246959223483</v>
      </c>
      <c r="I21" s="231" t="n">
        <f aca="false">96/4*I20</f>
        <v>294.626471978877</v>
      </c>
      <c r="J21" s="231" t="n">
        <f aca="false">96/4*J20</f>
        <v>294.170976094935</v>
      </c>
    </row>
    <row r="22" customFormat="false" ht="12.75" hidden="false" customHeight="false" outlineLevel="0" collapsed="false">
      <c r="A22" s="67" t="s">
        <v>316</v>
      </c>
      <c r="B22" s="67"/>
      <c r="C22" s="67"/>
      <c r="E22" s="145"/>
      <c r="F22" s="231" t="n">
        <f aca="false">SUM(F18:F20)</f>
        <v>247.514387370446</v>
      </c>
      <c r="G22" s="231" t="n">
        <f aca="false">SUM(G18:G20)</f>
        <v>246.795109314469</v>
      </c>
      <c r="H22" s="231" t="n">
        <f aca="false">SUM(H18:H20)</f>
        <v>246.039132686236</v>
      </c>
      <c r="I22" s="231" t="n">
        <f aca="false">SUM(I18:I20)</f>
        <v>245.522059982398</v>
      </c>
      <c r="J22" s="231" t="n">
        <f aca="false">SUM(J18:J20)</f>
        <v>245.142480079112</v>
      </c>
    </row>
    <row r="23" customFormat="false" ht="12.75" hidden="false" customHeight="false" outlineLevel="0" collapsed="false">
      <c r="A23" s="67" t="s">
        <v>317</v>
      </c>
      <c r="B23" s="67"/>
      <c r="C23" s="67"/>
      <c r="E23" s="145" t="n">
        <f aca="false">'Cost Input'!J7</f>
        <v>92.2</v>
      </c>
      <c r="F23" s="231"/>
      <c r="G23" s="231"/>
      <c r="H23" s="231"/>
      <c r="I23" s="231"/>
      <c r="J23" s="231"/>
    </row>
    <row r="24" customFormat="false" ht="12.75" hidden="false" customHeight="false" outlineLevel="0" collapsed="false">
      <c r="A24" s="67" t="s">
        <v>63</v>
      </c>
      <c r="B24" s="67"/>
      <c r="C24" s="67"/>
      <c r="E24" s="152"/>
      <c r="F24" s="231" t="n">
        <f aca="false">'Battery Design'!F13/$E$23*100/'Cost Input'!$J$4*100</f>
        <v>136.839102842517</v>
      </c>
      <c r="G24" s="231" t="n">
        <f aca="false">'Battery Design'!G13/$E$23*100/'Cost Input'!$J$4*100</f>
        <v>136.392929964789</v>
      </c>
      <c r="H24" s="231" t="n">
        <f aca="false">'Battery Design'!H13/$E$23*100/'Cost Input'!$J$4*100</f>
        <v>135.898600464838</v>
      </c>
      <c r="I24" s="231" t="n">
        <f aca="false">'Battery Design'!I13/$E$23*100/'Cost Input'!$J$4*100</f>
        <v>135.534491554077</v>
      </c>
      <c r="J24" s="231" t="n">
        <f aca="false">'Battery Design'!J13/$E$23*100/'Cost Input'!$J$4*100</f>
        <v>135.244168244796</v>
      </c>
    </row>
    <row r="25" customFormat="false" ht="12.75" hidden="false" customHeight="false" outlineLevel="0" collapsed="false">
      <c r="A25" s="67" t="s">
        <v>64</v>
      </c>
      <c r="B25" s="67"/>
      <c r="C25" s="67"/>
      <c r="E25" s="152"/>
      <c r="F25" s="231" t="n">
        <f aca="false">'Battery Design'!F14/$E$23*100/'Cost Input'!$J$4*100</f>
        <v>0</v>
      </c>
      <c r="G25" s="231" t="n">
        <f aca="false">'Battery Design'!G14/$E$23*100/'Cost Input'!$J$4*100</f>
        <v>0</v>
      </c>
      <c r="H25" s="231" t="n">
        <f aca="false">'Battery Design'!H14/$E$23*100/'Cost Input'!$J$4*100</f>
        <v>0</v>
      </c>
      <c r="I25" s="231" t="n">
        <f aca="false">'Battery Design'!I14/$E$23*100/'Cost Input'!$J$4*100</f>
        <v>0</v>
      </c>
      <c r="J25" s="231" t="n">
        <f aca="false">'Battery Design'!J14/$E$23*100/'Cost Input'!$J$4*100</f>
        <v>0</v>
      </c>
    </row>
    <row r="26" customFormat="false" ht="12.75" hidden="false" customHeight="false" outlineLevel="0" collapsed="false">
      <c r="A26" s="67" t="s">
        <v>318</v>
      </c>
      <c r="B26" s="67"/>
      <c r="C26" s="67"/>
      <c r="E26" s="152"/>
      <c r="F26" s="231" t="n">
        <f aca="false">'Battery Design'!F15/$E$23*100/'Cost Input'!$J$4*100</f>
        <v>7.20205804434299</v>
      </c>
      <c r="G26" s="231" t="n">
        <f aca="false">'Battery Design'!G15/$E$23*100/'Cost Input'!$J$4*100</f>
        <v>7.1785752613047</v>
      </c>
      <c r="H26" s="231" t="n">
        <f aca="false">'Battery Design'!H15/$E$23*100/'Cost Input'!$J$4*100</f>
        <v>7.15255791920199</v>
      </c>
      <c r="I26" s="231" t="n">
        <f aca="false">'Battery Design'!I15/$E$23*100/'Cost Input'!$J$4*100</f>
        <v>7.13339429231984</v>
      </c>
      <c r="J26" s="231" t="n">
        <f aca="false">'Battery Design'!J15/$E$23*100/'Cost Input'!$J$4*100</f>
        <v>7.11811411814717</v>
      </c>
    </row>
    <row r="27" customFormat="false" ht="12.75" hidden="false" customHeight="false" outlineLevel="0" collapsed="false">
      <c r="A27" s="67" t="s">
        <v>319</v>
      </c>
      <c r="B27" s="67"/>
      <c r="C27" s="67"/>
      <c r="E27" s="152"/>
      <c r="F27" s="231" t="n">
        <f aca="false">96/4*F26</f>
        <v>172.849393064232</v>
      </c>
      <c r="G27" s="231" t="n">
        <f aca="false">96/4*G26</f>
        <v>172.285806271313</v>
      </c>
      <c r="H27" s="231" t="n">
        <f aca="false">96/4*H26</f>
        <v>171.661390060848</v>
      </c>
      <c r="I27" s="231" t="n">
        <f aca="false">96/4*I26</f>
        <v>171.201463015676</v>
      </c>
      <c r="J27" s="231" t="n">
        <f aca="false">96/4*J26</f>
        <v>170.834738835532</v>
      </c>
    </row>
    <row r="28" customFormat="false" ht="12.75" hidden="false" customHeight="false" outlineLevel="0" collapsed="false">
      <c r="A28" s="67" t="s">
        <v>316</v>
      </c>
      <c r="B28" s="67"/>
      <c r="C28" s="67"/>
      <c r="E28" s="152"/>
      <c r="F28" s="231" t="n">
        <f aca="false">SUM(F24:F26)</f>
        <v>144.04116088686</v>
      </c>
      <c r="G28" s="231" t="n">
        <f aca="false">SUM(G24:G26)</f>
        <v>143.571505226094</v>
      </c>
      <c r="H28" s="231" t="n">
        <f aca="false">SUM(H24:H26)</f>
        <v>143.05115838404</v>
      </c>
      <c r="I28" s="231" t="n">
        <f aca="false">SUM(I24:I26)</f>
        <v>142.667885846397</v>
      </c>
      <c r="J28" s="231" t="n">
        <f aca="false">SUM(J24:J26)</f>
        <v>142.362282362943</v>
      </c>
    </row>
    <row r="29" customFormat="false" ht="14.25" hidden="false" customHeight="false" outlineLevel="0" collapsed="false">
      <c r="A29" s="67" t="s">
        <v>320</v>
      </c>
      <c r="B29" s="67"/>
      <c r="C29" s="67"/>
      <c r="E29" s="145" t="n">
        <f aca="false">'Cost Input'!J8</f>
        <v>90.2</v>
      </c>
      <c r="F29" s="232" t="n">
        <f aca="false">'Battery Design'!F19/$E29*100/'Cost Input'!$J$4*100</f>
        <v>0.555088089038846</v>
      </c>
      <c r="G29" s="232" t="n">
        <f aca="false">'Battery Design'!G19/$E29*100/'Cost Input'!$J$4*100</f>
        <v>0.666292667321213</v>
      </c>
      <c r="H29" s="232" t="n">
        <f aca="false">'Battery Design'!H19/$E29*100/'Cost Input'!$J$4*100</f>
        <v>0.846889587352166</v>
      </c>
      <c r="I29" s="232" t="n">
        <f aca="false">'Battery Design'!I19/$E29*100/'Cost Input'!$J$4*100</f>
        <v>1.04219897518861</v>
      </c>
      <c r="J29" s="232" t="n">
        <f aca="false">'Battery Design'!J19/$E29*100/'Cost Input'!$J$4*100</f>
        <v>1.25662209876923</v>
      </c>
    </row>
    <row r="30" customFormat="false" ht="14.25" hidden="false" customHeight="false" outlineLevel="0" collapsed="false">
      <c r="A30" s="67" t="s">
        <v>321</v>
      </c>
      <c r="B30" s="67"/>
      <c r="C30" s="67"/>
      <c r="E30" s="145" t="n">
        <f aca="false">'Cost Input'!J9</f>
        <v>90.2</v>
      </c>
      <c r="F30" s="232" t="n">
        <f aca="false">'Battery Design'!F20/$E30*100/'Cost Input'!$J$4*100</f>
        <v>0.602809980310469</v>
      </c>
      <c r="G30" s="232" t="n">
        <f aca="false">'Battery Design'!G20/$E30*100/'Cost Input'!$J$4*100</f>
        <v>0.717433349900747</v>
      </c>
      <c r="H30" s="232" t="n">
        <f aca="false">'Battery Design'!H20/$E30*100/'Cost Input'!$J$4*100</f>
        <v>0.903481431790535</v>
      </c>
      <c r="I30" s="232" t="n">
        <f aca="false">'Battery Design'!I20/$E30*100/'Cost Input'!$J$4*100</f>
        <v>1.10453325364609</v>
      </c>
      <c r="J30" s="232" t="n">
        <f aca="false">'Battery Design'!J20/$E30*100/'Cost Input'!$J$4*100</f>
        <v>1.32508174259762</v>
      </c>
    </row>
    <row r="31" customFormat="false" ht="14.25" hidden="false" customHeight="false" outlineLevel="0" collapsed="false">
      <c r="A31" s="67" t="s">
        <v>322</v>
      </c>
      <c r="B31" s="67"/>
      <c r="C31" s="67"/>
      <c r="E31" s="145" t="n">
        <f aca="false">'Cost Input'!J10</f>
        <v>98</v>
      </c>
      <c r="F31" s="232" t="n">
        <f aca="false">'Battery Design'!F21/$E31*100/'Cost Input'!$J$4*100</f>
        <v>0.998324262680058</v>
      </c>
      <c r="G31" s="232" t="n">
        <f aca="false">'Battery Design'!G21/$E31*100/'Cost Input'!$J$4*100</f>
        <v>1.1986880297919</v>
      </c>
      <c r="H31" s="232" t="n">
        <f aca="false">'Battery Design'!H21/$E31*100/'Cost Input'!$J$4*100</f>
        <v>1.52432220089708</v>
      </c>
      <c r="I31" s="232" t="n">
        <f aca="false">'Battery Design'!I21/$E31*100/'Cost Input'!$J$4*100</f>
        <v>1.87679339834526</v>
      </c>
      <c r="J31" s="232" t="n">
        <f aca="false">'Battery Design'!J21/$E31*100/'Cost Input'!$J$4*100</f>
        <v>2.26409274799745</v>
      </c>
    </row>
    <row r="32" customFormat="false" ht="12.75" hidden="false" customHeight="false" outlineLevel="0" collapsed="false">
      <c r="A32" s="67" t="s">
        <v>323</v>
      </c>
      <c r="B32" s="67"/>
      <c r="C32" s="67"/>
      <c r="E32" s="145" t="n">
        <f aca="false">'Cost Input'!J11</f>
        <v>94</v>
      </c>
      <c r="F32" s="232" t="n">
        <f aca="false">'Battery Design'!F22/$E32*100/'Cost Input'!$J$4*100</f>
        <v>0.0775803052653579</v>
      </c>
      <c r="G32" s="232" t="n">
        <f aca="false">'Battery Design'!G22/$E32*100/'Cost Input'!$J$4*100</f>
        <v>0.0796164038269471</v>
      </c>
      <c r="H32" s="232" t="n">
        <f aca="false">'Battery Design'!H22/$E32*100/'Cost Input'!$J$4*100</f>
        <v>0.083037453007288</v>
      </c>
      <c r="I32" s="232" t="n">
        <f aca="false">'Battery Design'!I22/$E32*100/'Cost Input'!$J$4*100</f>
        <v>0.0868230294768686</v>
      </c>
      <c r="J32" s="232" t="n">
        <f aca="false">'Battery Design'!J22/$E32*100/'Cost Input'!$J$4*100</f>
        <v>0.09103534136431</v>
      </c>
    </row>
    <row r="33" customFormat="false" ht="12.75" hidden="false" customHeight="false" outlineLevel="0" collapsed="false">
      <c r="A33" s="51" t="s">
        <v>324</v>
      </c>
      <c r="B33" s="51"/>
      <c r="C33" s="51"/>
      <c r="D33" s="19"/>
      <c r="F33" s="220"/>
      <c r="G33" s="220"/>
      <c r="H33" s="220"/>
      <c r="I33" s="220"/>
      <c r="J33" s="220"/>
    </row>
    <row r="34" customFormat="false" ht="12.75" hidden="false" customHeight="false" outlineLevel="0" collapsed="false">
      <c r="A34" s="67" t="s">
        <v>12</v>
      </c>
      <c r="B34" s="67"/>
      <c r="C34" s="67"/>
      <c r="D34" s="19"/>
      <c r="F34" s="220"/>
      <c r="G34" s="220"/>
      <c r="H34" s="220"/>
      <c r="I34" s="220"/>
      <c r="J34" s="220"/>
    </row>
    <row r="35" customFormat="false" ht="12.75" hidden="false" customHeight="false" outlineLevel="0" collapsed="false">
      <c r="A35" s="67" t="s">
        <v>325</v>
      </c>
      <c r="B35" s="67"/>
      <c r="C35" s="67"/>
      <c r="F35" s="233" t="n">
        <f aca="false">F18*F$8/1000</f>
        <v>2114762.92569309</v>
      </c>
      <c r="G35" s="233" t="n">
        <f aca="false">G18*G$8/1000</f>
        <v>2108617.41398282</v>
      </c>
      <c r="H35" s="233" t="n">
        <f aca="false">H18*H$8/1000</f>
        <v>2102158.3496712</v>
      </c>
      <c r="I35" s="233" t="n">
        <f aca="false">I18*I$8/1000</f>
        <v>2097740.4804896</v>
      </c>
      <c r="J35" s="233" t="n">
        <f aca="false">J18*J$8/1000</f>
        <v>2094497.34979594</v>
      </c>
    </row>
    <row r="36" customFormat="false" ht="12.75" hidden="false" customHeight="false" outlineLevel="0" collapsed="false">
      <c r="A36" s="67" t="s">
        <v>326</v>
      </c>
      <c r="B36" s="67"/>
      <c r="C36" s="67"/>
      <c r="F36" s="233" t="n">
        <f aca="false">F19*F$8/1000</f>
        <v>142568.287125377</v>
      </c>
      <c r="G36" s="233" t="n">
        <f aca="false">G19*G$8/1000</f>
        <v>142153.982965134</v>
      </c>
      <c r="H36" s="233" t="n">
        <f aca="false">H19*H$8/1000</f>
        <v>141718.540427272</v>
      </c>
      <c r="I36" s="233" t="n">
        <f aca="false">I19*I$8/1000</f>
        <v>141420.706549861</v>
      </c>
      <c r="J36" s="233" t="n">
        <f aca="false">J19*J$8/1000</f>
        <v>141202.068525569</v>
      </c>
    </row>
    <row r="37" customFormat="false" ht="12.75" hidden="false" customHeight="false" outlineLevel="0" collapsed="false">
      <c r="A37" s="67" t="s">
        <v>327</v>
      </c>
      <c r="B37" s="67"/>
      <c r="C37" s="67"/>
      <c r="F37" s="233" t="n">
        <f aca="false">F20*F$8/1000</f>
        <v>118806.905937814</v>
      </c>
      <c r="G37" s="233" t="n">
        <f aca="false">G20*G$8/1000</f>
        <v>118461.652470945</v>
      </c>
      <c r="H37" s="233" t="n">
        <f aca="false">H20*H$8/1000</f>
        <v>118098.783689393</v>
      </c>
      <c r="I37" s="233" t="n">
        <f aca="false">I20*I$8/1000</f>
        <v>117850.588791551</v>
      </c>
      <c r="J37" s="233" t="n">
        <f aca="false">J20*J$8/1000</f>
        <v>117668.390437974</v>
      </c>
    </row>
    <row r="38" customFormat="false" ht="12.75" hidden="false" customHeight="false" outlineLevel="0" collapsed="false">
      <c r="A38" s="67" t="s">
        <v>328</v>
      </c>
      <c r="B38" s="67"/>
      <c r="C38" s="67"/>
      <c r="F38" s="233" t="n">
        <f aca="false">F21*F$8/1000*(1-'Cost Input'!$J12/100)</f>
        <v>14256.8287125377</v>
      </c>
      <c r="G38" s="233" t="n">
        <f aca="false">G21*G$8/1000*(1-'Cost Input'!$J12/100)</f>
        <v>14215.3982965134</v>
      </c>
      <c r="H38" s="233" t="n">
        <f aca="false">H21*H$8/1000*(1-'Cost Input'!$J12/100)</f>
        <v>14171.8540427272</v>
      </c>
      <c r="I38" s="233" t="n">
        <f aca="false">I21*I$8/1000*(1-'Cost Input'!$J12/100)</f>
        <v>14142.0706549861</v>
      </c>
      <c r="J38" s="233" t="n">
        <f aca="false">J21*J$8/1000*(1-'Cost Input'!$J12/100)</f>
        <v>14120.2068525569</v>
      </c>
    </row>
    <row r="39" customFormat="false" ht="12.75" hidden="false" customHeight="false" outlineLevel="0" collapsed="false">
      <c r="A39" s="67" t="s">
        <v>329</v>
      </c>
      <c r="B39" s="67"/>
      <c r="C39" s="67"/>
      <c r="F39" s="233"/>
      <c r="G39" s="233"/>
      <c r="H39" s="233"/>
      <c r="I39" s="233"/>
      <c r="J39" s="233"/>
    </row>
    <row r="40" customFormat="false" ht="12.75" hidden="false" customHeight="false" outlineLevel="0" collapsed="false">
      <c r="A40" s="67" t="s">
        <v>330</v>
      </c>
      <c r="B40" s="67"/>
      <c r="C40" s="67"/>
      <c r="F40" s="233" t="n">
        <f aca="false">F24*F$8/1000</f>
        <v>1313655.38728816</v>
      </c>
      <c r="G40" s="233" t="n">
        <f aca="false">G24*G$8/1000</f>
        <v>1309372.12766198</v>
      </c>
      <c r="H40" s="233" t="n">
        <f aca="false">H24*H$8/1000</f>
        <v>1304626.56446244</v>
      </c>
      <c r="I40" s="233" t="n">
        <f aca="false">I24*I$8/1000</f>
        <v>1301131.11891914</v>
      </c>
      <c r="J40" s="233" t="n">
        <f aca="false">J24*J$8/1000</f>
        <v>1298344.01515004</v>
      </c>
    </row>
    <row r="41" customFormat="false" ht="12.75" hidden="false" customHeight="false" outlineLevel="0" collapsed="false">
      <c r="A41" s="67" t="s">
        <v>331</v>
      </c>
      <c r="B41" s="67"/>
      <c r="C41" s="67"/>
      <c r="F41" s="233" t="n">
        <f aca="false">F25*F$8/1000</f>
        <v>0</v>
      </c>
      <c r="G41" s="233" t="n">
        <f aca="false">G25*G$8/1000</f>
        <v>0</v>
      </c>
      <c r="H41" s="233" t="n">
        <f aca="false">H25*H$8/1000</f>
        <v>0</v>
      </c>
      <c r="I41" s="233" t="n">
        <f aca="false">I25*I$8/1000</f>
        <v>0</v>
      </c>
      <c r="J41" s="233" t="n">
        <f aca="false">J25*J$8/1000</f>
        <v>0</v>
      </c>
    </row>
    <row r="42" customFormat="false" ht="12.75" hidden="false" customHeight="false" outlineLevel="0" collapsed="false">
      <c r="A42" s="67" t="s">
        <v>327</v>
      </c>
      <c r="B42" s="67"/>
      <c r="C42" s="67"/>
      <c r="F42" s="233" t="n">
        <f aca="false">F26*F$8/1000</f>
        <v>69139.7572256927</v>
      </c>
      <c r="G42" s="233" t="n">
        <f aca="false">G26*G$8/1000</f>
        <v>68914.3225085251</v>
      </c>
      <c r="H42" s="233" t="n">
        <f aca="false">H26*H$8/1000</f>
        <v>68664.5560243391</v>
      </c>
      <c r="I42" s="233" t="n">
        <f aca="false">I26*I$8/1000</f>
        <v>68480.5852062705</v>
      </c>
      <c r="J42" s="233" t="n">
        <f aca="false">J26*J$8/1000</f>
        <v>68333.8955342129</v>
      </c>
    </row>
    <row r="43" customFormat="false" ht="14.25" hidden="false" customHeight="false" outlineLevel="0" collapsed="false">
      <c r="A43" s="67" t="s">
        <v>320</v>
      </c>
      <c r="B43" s="67"/>
      <c r="C43" s="67"/>
      <c r="F43" s="233" t="n">
        <f aca="false">F29*F$8</f>
        <v>5328845.65477293</v>
      </c>
      <c r="G43" s="233" t="n">
        <f aca="false">G29*G$8</f>
        <v>6396409.60628365</v>
      </c>
      <c r="H43" s="233" t="n">
        <f aca="false">H29*H$8</f>
        <v>8130140.0385808</v>
      </c>
      <c r="I43" s="233" t="n">
        <f aca="false">I29*I$8</f>
        <v>10005110.1618106</v>
      </c>
      <c r="J43" s="233" t="n">
        <f aca="false">J29*J$8</f>
        <v>12063572.1481846</v>
      </c>
    </row>
    <row r="44" customFormat="false" ht="14.25" hidden="false" customHeight="false" outlineLevel="0" collapsed="false">
      <c r="A44" s="67" t="s">
        <v>321</v>
      </c>
      <c r="B44" s="67"/>
      <c r="C44" s="67"/>
      <c r="F44" s="233" t="n">
        <f aca="false">F30*F$8</f>
        <v>5786975.8109805</v>
      </c>
      <c r="G44" s="233" t="n">
        <f aca="false">G30*G$8</f>
        <v>6887360.15904717</v>
      </c>
      <c r="H44" s="233" t="n">
        <f aca="false">H30*H$8</f>
        <v>8673421.74518914</v>
      </c>
      <c r="I44" s="233" t="n">
        <f aca="false">I30*I$8</f>
        <v>10603519.2350024</v>
      </c>
      <c r="J44" s="233" t="n">
        <f aca="false">J30*J$8</f>
        <v>12720784.7289372</v>
      </c>
    </row>
    <row r="45" customFormat="false" ht="14.25" hidden="false" customHeight="false" outlineLevel="0" collapsed="false">
      <c r="A45" s="67" t="s">
        <v>322</v>
      </c>
      <c r="B45" s="67"/>
      <c r="C45" s="67"/>
      <c r="F45" s="233" t="n">
        <f aca="false">F31*F$8</f>
        <v>9583912.92172856</v>
      </c>
      <c r="G45" s="233" t="n">
        <f aca="false">G31*G$8</f>
        <v>11507405.0860023</v>
      </c>
      <c r="H45" s="233" t="n">
        <f aca="false">H31*H$8</f>
        <v>14633493.128612</v>
      </c>
      <c r="I45" s="233" t="n">
        <f aca="false">I31*I$8</f>
        <v>18017216.6241145</v>
      </c>
      <c r="J45" s="233" t="n">
        <f aca="false">J31*J$8</f>
        <v>21735290.3807755</v>
      </c>
    </row>
    <row r="46" customFormat="false" ht="12.75" hidden="false" customHeight="false" outlineLevel="0" collapsed="false">
      <c r="A46" s="67" t="s">
        <v>323</v>
      </c>
      <c r="B46" s="67"/>
      <c r="C46" s="67"/>
      <c r="F46" s="233" t="n">
        <f aca="false">F32*F$8</f>
        <v>744770.930547435</v>
      </c>
      <c r="G46" s="233" t="n">
        <f aca="false">G32*G$8</f>
        <v>764317.476738692</v>
      </c>
      <c r="H46" s="233" t="n">
        <f aca="false">H32*H$8</f>
        <v>797159.548869965</v>
      </c>
      <c r="I46" s="233" t="n">
        <f aca="false">I32*I$8</f>
        <v>833501.082977938</v>
      </c>
      <c r="J46" s="233" t="n">
        <f aca="false">J32*J$8</f>
        <v>873939.277097376</v>
      </c>
    </row>
    <row r="47" customFormat="false" ht="12.75" hidden="false" customHeight="false" outlineLevel="0" collapsed="false">
      <c r="A47" s="121" t="s">
        <v>332</v>
      </c>
      <c r="B47" s="121"/>
      <c r="C47" s="121"/>
      <c r="F47" s="233" t="n">
        <f aca="false">F$8/'Cost Input'!$J4*100</f>
        <v>10105263.1578947</v>
      </c>
      <c r="G47" s="233" t="n">
        <f aca="false">G$8/'Cost Input'!$J4*100</f>
        <v>10105263.1578947</v>
      </c>
      <c r="H47" s="233" t="n">
        <f aca="false">H$8/'Cost Input'!$J4*100</f>
        <v>10105263.1578947</v>
      </c>
      <c r="I47" s="233" t="n">
        <f aca="false">I$8/'Cost Input'!$J4*100</f>
        <v>10105263.1578947</v>
      </c>
      <c r="J47" s="233" t="n">
        <f aca="false">J$8/'Cost Input'!$J4*100</f>
        <v>10105263.1578947</v>
      </c>
    </row>
    <row r="48" customFormat="false" ht="12.75" hidden="false" customHeight="false" outlineLevel="0" collapsed="false">
      <c r="A48" s="121" t="s">
        <v>333</v>
      </c>
      <c r="B48" s="121"/>
      <c r="C48" s="121"/>
      <c r="F48" s="233" t="n">
        <f aca="false">F47</f>
        <v>10105263.1578947</v>
      </c>
      <c r="G48" s="233" t="n">
        <f aca="false">G47</f>
        <v>10105263.1578947</v>
      </c>
      <c r="H48" s="233" t="n">
        <f aca="false">H47</f>
        <v>10105263.1578947</v>
      </c>
      <c r="I48" s="233" t="n">
        <f aca="false">I47</f>
        <v>10105263.1578947</v>
      </c>
      <c r="J48" s="233" t="n">
        <f aca="false">J47</f>
        <v>10105263.1578947</v>
      </c>
    </row>
    <row r="49" customFormat="false" ht="12.75" hidden="false" customHeight="false" outlineLevel="0" collapsed="false">
      <c r="A49" s="121" t="s">
        <v>334</v>
      </c>
      <c r="B49" s="121"/>
      <c r="C49" s="121"/>
      <c r="F49" s="233" t="n">
        <f aca="false">F48</f>
        <v>10105263.1578947</v>
      </c>
      <c r="G49" s="233" t="n">
        <f aca="false">G48</f>
        <v>10105263.1578947</v>
      </c>
      <c r="H49" s="233" t="n">
        <f aca="false">H48</f>
        <v>10105263.1578947</v>
      </c>
      <c r="I49" s="233" t="n">
        <f aca="false">I48</f>
        <v>10105263.1578947</v>
      </c>
      <c r="J49" s="233" t="n">
        <f aca="false">J48</f>
        <v>10105263.1578947</v>
      </c>
    </row>
    <row r="50" customFormat="false" ht="12.75" hidden="false" customHeight="false" outlineLevel="0" collapsed="false">
      <c r="A50" s="119" t="s">
        <v>335</v>
      </c>
      <c r="B50" s="121"/>
      <c r="C50" s="121"/>
      <c r="F50" s="233" t="n">
        <f aca="false">F8</f>
        <v>9600000</v>
      </c>
      <c r="G50" s="233" t="n">
        <f aca="false">G8</f>
        <v>9600000</v>
      </c>
      <c r="H50" s="233" t="n">
        <f aca="false">H8</f>
        <v>9600000</v>
      </c>
      <c r="I50" s="233" t="n">
        <f aca="false">I8</f>
        <v>9600000</v>
      </c>
      <c r="J50" s="233" t="n">
        <f aca="false">J8</f>
        <v>9600000</v>
      </c>
    </row>
    <row r="51" customFormat="false" ht="12.75" hidden="false" customHeight="false" outlineLevel="0" collapsed="false">
      <c r="A51" s="119" t="s">
        <v>336</v>
      </c>
      <c r="B51" s="121"/>
      <c r="C51" s="121"/>
      <c r="F51" s="233" t="n">
        <f aca="false">(F21)*F8/1000</f>
        <v>2851365.74250754</v>
      </c>
      <c r="G51" s="233" t="n">
        <f aca="false">(G21)*G8/1000</f>
        <v>2843079.65930268</v>
      </c>
      <c r="H51" s="233" t="n">
        <f aca="false">(H21)*H8/1000</f>
        <v>2834370.80854543</v>
      </c>
      <c r="I51" s="233" t="n">
        <f aca="false">(I21)*I8/1000</f>
        <v>2828414.13099722</v>
      </c>
      <c r="J51" s="233" t="n">
        <f aca="false">(J21)*J8/1000</f>
        <v>2824041.37051137</v>
      </c>
    </row>
    <row r="52" customFormat="false" ht="12.75" hidden="false" customHeight="false" outlineLevel="0" collapsed="false">
      <c r="A52" s="119" t="s">
        <v>337</v>
      </c>
      <c r="B52" s="121"/>
      <c r="C52" s="121"/>
      <c r="F52" s="233" t="n">
        <f aca="false">F27*F8/1000</f>
        <v>1659354.17341662</v>
      </c>
      <c r="G52" s="233" t="n">
        <f aca="false">G27*G8/1000</f>
        <v>1653943.7402046</v>
      </c>
      <c r="H52" s="233" t="n">
        <f aca="false">H27*H8/1000</f>
        <v>1647949.34458414</v>
      </c>
      <c r="I52" s="233" t="n">
        <f aca="false">I27*I8/1000</f>
        <v>1643534.04495049</v>
      </c>
      <c r="J52" s="233" t="n">
        <f aca="false">J27*J8/1000</f>
        <v>1640013.49282111</v>
      </c>
    </row>
    <row r="53" customFormat="false" ht="12.75" hidden="false" customHeight="false" outlineLevel="0" collapsed="false">
      <c r="A53" s="46" t="s">
        <v>338</v>
      </c>
      <c r="B53" s="46"/>
      <c r="C53" s="46"/>
      <c r="D53" s="6" t="s">
        <v>57</v>
      </c>
      <c r="E53" s="6" t="s">
        <v>56</v>
      </c>
      <c r="F53" s="234"/>
      <c r="G53" s="234"/>
      <c r="H53" s="234"/>
      <c r="I53" s="234"/>
      <c r="J53" s="234"/>
    </row>
    <row r="54" customFormat="false" ht="12.75" hidden="false" customHeight="false" outlineLevel="0" collapsed="false">
      <c r="A54" s="67" t="s">
        <v>55</v>
      </c>
      <c r="B54" s="67"/>
      <c r="C54" s="67"/>
      <c r="D54" s="19"/>
      <c r="F54" s="234"/>
      <c r="G54" s="234"/>
      <c r="H54" s="234"/>
      <c r="I54" s="234"/>
      <c r="J54" s="234"/>
    </row>
    <row r="55" customFormat="false" ht="12.75" hidden="false" customHeight="false" outlineLevel="0" collapsed="false">
      <c r="A55" s="67" t="s">
        <v>63</v>
      </c>
      <c r="B55" s="67"/>
      <c r="C55" s="67"/>
      <c r="D55" s="235" t="n">
        <f aca="false">'Cost Input'!D19</f>
        <v>37</v>
      </c>
      <c r="E55" s="235" t="n">
        <f aca="false">'Cost Input'!E19</f>
        <v>0.95</v>
      </c>
      <c r="F55" s="236" t="n">
        <f aca="false">$D55*('Cost Input'!$E$12/F$35)^(1-$E55)</f>
        <v>36.6117489999912</v>
      </c>
      <c r="G55" s="236" t="n">
        <f aca="false">$D55*('Cost Input'!$E$12/G$35)^(1-$E55)</f>
        <v>36.6170768284993</v>
      </c>
      <c r="H55" s="236" t="n">
        <f aca="false">$D55*('Cost Input'!$E$12/H$35)^(1-$E55)</f>
        <v>36.6226940922436</v>
      </c>
      <c r="I55" s="236" t="n">
        <f aca="false">$D55*('Cost Input'!$E$12/I$35)^(1-$E55)</f>
        <v>36.6265466336419</v>
      </c>
      <c r="J55" s="236" t="n">
        <f aca="false">$D55*('Cost Input'!$E$12/J$35)^(1-$E55)</f>
        <v>36.6293801870048</v>
      </c>
    </row>
    <row r="56" customFormat="false" ht="12.75" hidden="false" customHeight="false" outlineLevel="0" collapsed="false">
      <c r="A56" s="67" t="s">
        <v>59</v>
      </c>
      <c r="B56" s="67"/>
      <c r="C56" s="67"/>
      <c r="D56" s="235" t="n">
        <f aca="false">'Cost Input'!D20</f>
        <v>6.8</v>
      </c>
      <c r="E56" s="235" t="n">
        <f aca="false">'Cost Input'!E20</f>
        <v>1</v>
      </c>
      <c r="F56" s="236" t="n">
        <f aca="false">$D56*('Cost Input'!$E$12/F$35)^(1-$E56)</f>
        <v>6.8</v>
      </c>
      <c r="G56" s="236" t="n">
        <f aca="false">$D56*('Cost Input'!$E$12/G$35)^(1-$E56)</f>
        <v>6.8</v>
      </c>
      <c r="H56" s="236" t="n">
        <f aca="false">$D56*('Cost Input'!$E$12/H$35)^(1-$E56)</f>
        <v>6.8</v>
      </c>
      <c r="I56" s="236" t="n">
        <f aca="false">$D56*('Cost Input'!$E$12/I$35)^(1-$E56)</f>
        <v>6.8</v>
      </c>
      <c r="J56" s="236" t="n">
        <f aca="false">$D56*('Cost Input'!$E$12/J$35)^(1-$E56)</f>
        <v>6.8</v>
      </c>
    </row>
    <row r="57" customFormat="false" ht="12.75" hidden="false" customHeight="false" outlineLevel="0" collapsed="false">
      <c r="A57" s="67" t="s">
        <v>60</v>
      </c>
      <c r="B57" s="67"/>
      <c r="C57" s="67"/>
      <c r="D57" s="235" t="n">
        <f aca="false">'Cost Input'!D22</f>
        <v>10</v>
      </c>
      <c r="E57" s="235" t="n">
        <f aca="false">'Cost Input'!E22</f>
        <v>1</v>
      </c>
      <c r="F57" s="236" t="n">
        <f aca="false">$D57*('Cost Input'!$E$12/F$35)^(1-$E57)</f>
        <v>10</v>
      </c>
      <c r="G57" s="236" t="n">
        <f aca="false">$D57*('Cost Input'!$E$12/G$35)^(1-$E57)</f>
        <v>10</v>
      </c>
      <c r="H57" s="236" t="n">
        <f aca="false">$D57*('Cost Input'!$E$12/H$35)^(1-$E57)</f>
        <v>10</v>
      </c>
      <c r="I57" s="236" t="n">
        <f aca="false">$D57*('Cost Input'!$E$12/I$35)^(1-$E57)</f>
        <v>10</v>
      </c>
      <c r="J57" s="236" t="n">
        <f aca="false">$D57*('Cost Input'!$E$12/J$35)^(1-$E57)</f>
        <v>10</v>
      </c>
    </row>
    <row r="58" customFormat="false" ht="12.75" hidden="false" customHeight="false" outlineLevel="0" collapsed="false">
      <c r="A58" s="67" t="s">
        <v>61</v>
      </c>
      <c r="B58" s="67"/>
      <c r="C58" s="67"/>
      <c r="D58" s="235" t="n">
        <f aca="false">'Cost Input'!D23</f>
        <v>3.2</v>
      </c>
      <c r="E58" s="235" t="n">
        <f aca="false">'Cost Input'!E23</f>
        <v>1</v>
      </c>
      <c r="F58" s="236" t="n">
        <f aca="false">$D58*('Cost Input'!$E$12/F$35)^(1-$E58)</f>
        <v>3.2</v>
      </c>
      <c r="G58" s="236" t="n">
        <f aca="false">$D58*('Cost Input'!$E$12/G$35)^(1-$E58)</f>
        <v>3.2</v>
      </c>
      <c r="H58" s="236" t="n">
        <f aca="false">$D58*('Cost Input'!$E$12/H$35)^(1-$E58)</f>
        <v>3.2</v>
      </c>
      <c r="I58" s="236" t="n">
        <f aca="false">$D58*('Cost Input'!$E$12/I$35)^(1-$E58)</f>
        <v>3.2</v>
      </c>
      <c r="J58" s="236" t="n">
        <f aca="false">$D58*('Cost Input'!$E$12/J$35)^(1-$E58)</f>
        <v>3.2</v>
      </c>
    </row>
    <row r="59" customFormat="false" ht="12.75" hidden="false" customHeight="false" outlineLevel="0" collapsed="false">
      <c r="A59" s="67" t="s">
        <v>62</v>
      </c>
      <c r="B59" s="67"/>
      <c r="C59" s="67"/>
      <c r="D59" s="235"/>
      <c r="E59" s="235"/>
      <c r="F59" s="237"/>
      <c r="G59" s="237"/>
      <c r="H59" s="237"/>
      <c r="I59" s="237"/>
      <c r="J59" s="237"/>
    </row>
    <row r="60" customFormat="false" ht="12.75" hidden="false" customHeight="false" outlineLevel="0" collapsed="false">
      <c r="A60" s="67" t="s">
        <v>63</v>
      </c>
      <c r="B60" s="67"/>
      <c r="C60" s="67"/>
      <c r="D60" s="235" t="n">
        <f aca="false">'Cost Input'!D25</f>
        <v>19</v>
      </c>
      <c r="E60" s="235" t="n">
        <f aca="false">'Cost Input'!E25</f>
        <v>0.95</v>
      </c>
      <c r="F60" s="236" t="n">
        <f aca="false">$D60*('Cost Input'!$E$13/F$40)^(1-$E60)</f>
        <v>18.9188595801456</v>
      </c>
      <c r="G60" s="236" t="n">
        <f aca="false">$D60*('Cost Input'!$E$13/G$40)^(1-$E60)</f>
        <v>18.9219491808297</v>
      </c>
      <c r="H60" s="236" t="n">
        <f aca="false">$D60*('Cost Input'!$E$13/H$40)^(1-$E60)</f>
        <v>18.9253846667019</v>
      </c>
      <c r="I60" s="236" t="n">
        <f aca="false">$D60*('Cost Input'!$E$13/I$40)^(1-$E60)</f>
        <v>18.9279235492985</v>
      </c>
      <c r="J60" s="236" t="n">
        <f aca="false">$D60*('Cost Input'!$E$13/J$40)^(1-$E60)</f>
        <v>18.9299530719042</v>
      </c>
    </row>
    <row r="61" customFormat="false" ht="12.75" hidden="false" customHeight="false" outlineLevel="0" collapsed="false">
      <c r="A61" s="67" t="s">
        <v>64</v>
      </c>
      <c r="B61" s="67"/>
      <c r="C61" s="67"/>
      <c r="D61" s="235" t="n">
        <f aca="false">'Cost Input'!D26</f>
        <v>6.8</v>
      </c>
      <c r="E61" s="235" t="n">
        <f aca="false">'Cost Input'!E26</f>
        <v>1</v>
      </c>
      <c r="F61" s="236" t="n">
        <f aca="false">$D61*('Cost Input'!$E$13/F$40)^(1-$E61)</f>
        <v>6.8</v>
      </c>
      <c r="G61" s="236" t="n">
        <f aca="false">$D61*('Cost Input'!$E$13/G$40)^(1-$E61)</f>
        <v>6.8</v>
      </c>
      <c r="H61" s="236" t="n">
        <f aca="false">$D61*('Cost Input'!$E$13/H$40)^(1-$E61)</f>
        <v>6.8</v>
      </c>
      <c r="I61" s="236" t="n">
        <f aca="false">$D61*('Cost Input'!$E$13/I$40)^(1-$E61)</f>
        <v>6.8</v>
      </c>
      <c r="J61" s="236" t="n">
        <f aca="false">$D61*('Cost Input'!$E$13/J$40)^(1-$E61)</f>
        <v>6.8</v>
      </c>
    </row>
    <row r="62" customFormat="false" ht="12.75" hidden="false" customHeight="false" outlineLevel="0" collapsed="false">
      <c r="A62" s="67" t="s">
        <v>318</v>
      </c>
      <c r="B62" s="67"/>
      <c r="C62" s="67"/>
      <c r="D62" s="235" t="n">
        <f aca="false">'Cost Input'!D27</f>
        <v>10</v>
      </c>
      <c r="E62" s="235" t="n">
        <f aca="false">'Cost Input'!E27</f>
        <v>1</v>
      </c>
      <c r="F62" s="236" t="n">
        <f aca="false">$D62*('Cost Input'!$E$13/F$40)^(1-$E62)</f>
        <v>10</v>
      </c>
      <c r="G62" s="236" t="n">
        <f aca="false">$D62*('Cost Input'!$E$13/G$40)^(1-$E62)</f>
        <v>10</v>
      </c>
      <c r="H62" s="236" t="n">
        <f aca="false">$D62*('Cost Input'!$E$13/H$40)^(1-$E62)</f>
        <v>10</v>
      </c>
      <c r="I62" s="236" t="n">
        <f aca="false">$D62*('Cost Input'!$E$13/I$40)^(1-$E62)</f>
        <v>10</v>
      </c>
      <c r="J62" s="236" t="n">
        <f aca="false">$D62*('Cost Input'!$E$13/J$40)^(1-$E62)</f>
        <v>10</v>
      </c>
    </row>
    <row r="63" customFormat="false" ht="14.25" hidden="false" customHeight="false" outlineLevel="0" collapsed="false">
      <c r="A63" s="67" t="s">
        <v>339</v>
      </c>
      <c r="B63" s="67"/>
      <c r="C63" s="67"/>
      <c r="D63" s="235" t="n">
        <f aca="false">'Cost Input'!D29</f>
        <v>0.8</v>
      </c>
      <c r="E63" s="235" t="n">
        <f aca="false">'Cost Input'!E29</f>
        <v>1</v>
      </c>
      <c r="F63" s="236" t="n">
        <f aca="false">$D63*('Cost Input'!$E$11/F$10)^(1-$E63)</f>
        <v>0.8</v>
      </c>
      <c r="G63" s="236" t="n">
        <f aca="false">$D63*('Cost Input'!$E$11/G$10)^(1-$E63)</f>
        <v>0.8</v>
      </c>
      <c r="H63" s="236" t="n">
        <f aca="false">$D63*('Cost Input'!$E$11/H$10)^(1-$E63)</f>
        <v>0.8</v>
      </c>
      <c r="I63" s="236" t="n">
        <f aca="false">$D63*('Cost Input'!$E$11/I$10)^(1-$E63)</f>
        <v>0.8</v>
      </c>
      <c r="J63" s="236" t="n">
        <f aca="false">$D63*('Cost Input'!$E$11/J$10)^(1-$E63)</f>
        <v>0.8</v>
      </c>
    </row>
    <row r="64" customFormat="false" ht="14.25" hidden="false" customHeight="false" outlineLevel="0" collapsed="false">
      <c r="A64" s="67" t="s">
        <v>340</v>
      </c>
      <c r="B64" s="67"/>
      <c r="C64" s="67"/>
      <c r="D64" s="235" t="n">
        <f aca="false">'Cost Input'!D30</f>
        <v>1.8</v>
      </c>
      <c r="E64" s="235" t="n">
        <f aca="false">'Cost Input'!E30</f>
        <v>1</v>
      </c>
      <c r="F64" s="236" t="n">
        <f aca="false">$D64*('Cost Input'!$E$11/F$10)^(1-$E64)</f>
        <v>1.8</v>
      </c>
      <c r="G64" s="236" t="n">
        <f aca="false">$D64*('Cost Input'!$E$11/G$10)^(1-$E64)</f>
        <v>1.8</v>
      </c>
      <c r="H64" s="236" t="n">
        <f aca="false">$D64*('Cost Input'!$E$11/H$10)^(1-$E64)</f>
        <v>1.8</v>
      </c>
      <c r="I64" s="236" t="n">
        <f aca="false">$D64*('Cost Input'!$E$11/I$10)^(1-$E64)</f>
        <v>1.8</v>
      </c>
      <c r="J64" s="236" t="n">
        <f aca="false">$D64*('Cost Input'!$E$11/J$10)^(1-$E64)</f>
        <v>1.8</v>
      </c>
    </row>
    <row r="65" customFormat="false" ht="14.25" hidden="false" customHeight="false" outlineLevel="0" collapsed="false">
      <c r="A65" s="67" t="s">
        <v>68</v>
      </c>
      <c r="B65" s="67"/>
      <c r="C65" s="67"/>
      <c r="D65" s="235" t="n">
        <f aca="false">'Cost Input'!D31</f>
        <v>2</v>
      </c>
      <c r="E65" s="235" t="n">
        <f aca="false">'Cost Input'!E31</f>
        <v>1</v>
      </c>
      <c r="F65" s="236" t="n">
        <f aca="false">$D65*('Cost Input'!$E$11/F$10)^(1-$E65)</f>
        <v>2</v>
      </c>
      <c r="G65" s="236" t="n">
        <f aca="false">$D65*('Cost Input'!$E$11/G$10)^(1-$E65)</f>
        <v>2</v>
      </c>
      <c r="H65" s="236" t="n">
        <f aca="false">$D65*('Cost Input'!$E$11/H$10)^(1-$E65)</f>
        <v>2</v>
      </c>
      <c r="I65" s="236" t="n">
        <f aca="false">$D65*('Cost Input'!$E$11/I$10)^(1-$E65)</f>
        <v>2</v>
      </c>
      <c r="J65" s="236" t="n">
        <f aca="false">$D65*('Cost Input'!$E$11/J$10)^(1-$E65)</f>
        <v>2</v>
      </c>
    </row>
    <row r="66" customFormat="false" ht="12.75" hidden="false" customHeight="false" outlineLevel="0" collapsed="false">
      <c r="A66" s="67" t="s">
        <v>69</v>
      </c>
      <c r="B66" s="67"/>
      <c r="C66" s="67"/>
      <c r="D66" s="235" t="n">
        <f aca="false">'Cost Input'!D32</f>
        <v>21.6</v>
      </c>
      <c r="E66" s="235" t="n">
        <f aca="false">'Cost Input'!E32</f>
        <v>1</v>
      </c>
      <c r="F66" s="236" t="n">
        <f aca="false">IF($E66=1,$D66)</f>
        <v>21.6</v>
      </c>
      <c r="G66" s="236" t="n">
        <f aca="false">IF($E66=1,$D66)</f>
        <v>21.6</v>
      </c>
      <c r="H66" s="236" t="n">
        <f aca="false">IF($E66=1,$D66)</f>
        <v>21.6</v>
      </c>
      <c r="I66" s="236" t="n">
        <f aca="false">IF($E66=1,$D66)</f>
        <v>21.6</v>
      </c>
      <c r="J66" s="236" t="n">
        <f aca="false">IF($E66=1,$D66)</f>
        <v>21.6</v>
      </c>
    </row>
    <row r="67" customFormat="false" ht="12.75" hidden="false" customHeight="false" outlineLevel="0" collapsed="false">
      <c r="A67" s="67" t="s">
        <v>341</v>
      </c>
      <c r="B67" s="67"/>
      <c r="C67" s="67"/>
      <c r="D67" s="235"/>
      <c r="E67" s="54"/>
      <c r="F67" s="237"/>
      <c r="G67" s="237"/>
      <c r="H67" s="237"/>
      <c r="I67" s="237"/>
      <c r="J67" s="237"/>
    </row>
    <row r="68" customFormat="false" ht="12.75" hidden="false" customHeight="false" outlineLevel="0" collapsed="false">
      <c r="A68" s="121" t="s">
        <v>342</v>
      </c>
      <c r="B68" s="121"/>
      <c r="C68" s="121"/>
      <c r="D68" s="238"/>
      <c r="E68" s="54"/>
      <c r="F68" s="236" t="n">
        <f aca="false">'Battery Design'!F23/1000*'Cost Input'!$C37+'Cost Input'!$D37</f>
        <v>0.287816071738526</v>
      </c>
      <c r="G68" s="236" t="n">
        <f aca="false">'Battery Design'!G23/1000*'Cost Input'!$C37+'Cost Input'!$D37</f>
        <v>0.288406340989881</v>
      </c>
      <c r="H68" s="236" t="n">
        <f aca="false">'Battery Design'!H23/1000*'Cost Input'!$C37+'Cost Input'!$D37</f>
        <v>0.289376926468635</v>
      </c>
      <c r="I68" s="236" t="n">
        <f aca="false">'Battery Design'!I23/1000*'Cost Input'!$C37+'Cost Input'!$D37</f>
        <v>0.29042443980624</v>
      </c>
      <c r="J68" s="236" t="n">
        <f aca="false">'Battery Design'!J23/1000*'Cost Input'!$C37+'Cost Input'!$D37</f>
        <v>0.29156101285348</v>
      </c>
    </row>
    <row r="69" customFormat="false" ht="12.75" hidden="false" customHeight="false" outlineLevel="0" collapsed="false">
      <c r="A69" s="121" t="s">
        <v>343</v>
      </c>
      <c r="B69" s="121"/>
      <c r="C69" s="121"/>
      <c r="D69" s="238"/>
      <c r="E69" s="54"/>
      <c r="F69" s="236" t="n">
        <f aca="false">'Battery Design'!F24/1000*'Cost Input'!$C38+'Cost Input'!$D38</f>
        <v>0.437399644393141</v>
      </c>
      <c r="G69" s="236" t="n">
        <f aca="false">'Battery Design'!G24/1000*'Cost Input'!$C38+'Cost Input'!$D38</f>
        <v>0.440324756460964</v>
      </c>
      <c r="H69" s="236" t="n">
        <f aca="false">'Battery Design'!H24/1000*'Cost Input'!$C38+'Cost Input'!$D38</f>
        <v>0.445134546722348</v>
      </c>
      <c r="I69" s="236" t="n">
        <f aca="false">'Battery Design'!I24/1000*'Cost Input'!$C38+'Cost Input'!$D38</f>
        <v>0.450325557262035</v>
      </c>
      <c r="J69" s="236" t="n">
        <f aca="false">'Battery Design'!J24/1000*'Cost Input'!$C38+'Cost Input'!$D38</f>
        <v>0.455957908140579</v>
      </c>
    </row>
    <row r="70" customFormat="false" ht="12.75" hidden="false" customHeight="false" outlineLevel="0" collapsed="false">
      <c r="A70" s="121" t="s">
        <v>344</v>
      </c>
      <c r="B70" s="121"/>
      <c r="C70" s="121"/>
      <c r="D70" s="238"/>
      <c r="E70" s="54"/>
      <c r="F70" s="236" t="n">
        <f aca="false">'Battery Design'!F28/1000*'Cost Input'!$C39+'Cost Input'!$D39</f>
        <v>0.269129023308295</v>
      </c>
      <c r="G70" s="236" t="n">
        <f aca="false">'Battery Design'!G28/1000*'Cost Input'!$C39+'Cost Input'!$D39</f>
        <v>0.270914094746467</v>
      </c>
      <c r="H70" s="236" t="n">
        <f aca="false">'Battery Design'!H28/1000*'Cost Input'!$C39+'Cost Input'!$D39</f>
        <v>0.273898760143399</v>
      </c>
      <c r="I70" s="236" t="n">
        <f aca="false">'Battery Design'!I28/1000*'Cost Input'!$C39+'Cost Input'!$D39</f>
        <v>0.277188998507904</v>
      </c>
      <c r="J70" s="236" t="n">
        <f aca="false">'Battery Design'!J28/1000*'Cost Input'!$C39+'Cost Input'!$D39</f>
        <v>0.280840009986789</v>
      </c>
    </row>
    <row r="71" customFormat="false" ht="12.75" hidden="false" customHeight="false" outlineLevel="0" collapsed="false">
      <c r="A71" s="51" t="s">
        <v>345</v>
      </c>
      <c r="B71" s="51"/>
      <c r="C71" s="51"/>
      <c r="D71" s="235"/>
      <c r="E71" s="54"/>
      <c r="F71" s="237"/>
      <c r="G71" s="237"/>
      <c r="H71" s="237"/>
      <c r="I71" s="237"/>
      <c r="J71" s="237"/>
    </row>
    <row r="72" customFormat="false" ht="12.75" hidden="false" customHeight="false" outlineLevel="0" collapsed="false">
      <c r="A72" s="67" t="s">
        <v>346</v>
      </c>
      <c r="B72" s="67"/>
      <c r="C72" s="67"/>
      <c r="D72" s="235"/>
      <c r="E72" s="54"/>
      <c r="F72" s="237"/>
      <c r="G72" s="237"/>
      <c r="H72" s="237"/>
      <c r="I72" s="237"/>
      <c r="J72" s="237"/>
    </row>
    <row r="73" customFormat="false" ht="12.75" hidden="false" customHeight="false" outlineLevel="0" collapsed="false">
      <c r="A73" s="67" t="s">
        <v>63</v>
      </c>
      <c r="B73" s="67"/>
      <c r="C73" s="67"/>
      <c r="D73" s="235"/>
      <c r="E73" s="54"/>
      <c r="F73" s="86" t="n">
        <f aca="false">F55*F18/1000</f>
        <v>8.06512181562109</v>
      </c>
      <c r="G73" s="86" t="n">
        <f aca="false">G55*G18/1000</f>
        <v>8.04285477601256</v>
      </c>
      <c r="H73" s="86" t="n">
        <f aca="false">H55*H18/1000</f>
        <v>8.01944814306916</v>
      </c>
      <c r="I73" s="86" t="n">
        <f aca="false">I55*I18/1000</f>
        <v>8.00343640978447</v>
      </c>
      <c r="J73" s="86" t="n">
        <f aca="false">J55*J18/1000</f>
        <v>7.99168122149472</v>
      </c>
    </row>
    <row r="74" customFormat="false" ht="12.75" hidden="false" customHeight="false" outlineLevel="0" collapsed="false">
      <c r="A74" s="67" t="s">
        <v>59</v>
      </c>
      <c r="B74" s="67"/>
      <c r="C74" s="67"/>
      <c r="D74" s="235"/>
      <c r="E74" s="54"/>
      <c r="F74" s="86" t="n">
        <f aca="false">F56*F19/1000</f>
        <v>0.100985870047142</v>
      </c>
      <c r="G74" s="86" t="n">
        <f aca="false">G56*G19/1000</f>
        <v>0.100692404600303</v>
      </c>
      <c r="H74" s="86" t="n">
        <f aca="false">H56*H19/1000</f>
        <v>0.100383966135984</v>
      </c>
      <c r="I74" s="86" t="n">
        <f aca="false">I56*I19/1000</f>
        <v>0.100173000472818</v>
      </c>
      <c r="J74" s="86" t="n">
        <f aca="false">J56*J19/1000</f>
        <v>0.100018131872278</v>
      </c>
    </row>
    <row r="75" customFormat="false" ht="12.75" hidden="false" customHeight="false" outlineLevel="0" collapsed="false">
      <c r="A75" s="67" t="s">
        <v>60</v>
      </c>
      <c r="B75" s="67"/>
      <c r="C75" s="67"/>
      <c r="D75" s="235"/>
      <c r="E75" s="54"/>
      <c r="F75" s="86" t="n">
        <f aca="false">F57*F20/1000</f>
        <v>0.123757193685223</v>
      </c>
      <c r="G75" s="86" t="n">
        <f aca="false">G57*G20/1000</f>
        <v>0.123397554657234</v>
      </c>
      <c r="H75" s="86" t="n">
        <f aca="false">H57*H20/1000</f>
        <v>0.123019566343118</v>
      </c>
      <c r="I75" s="86" t="n">
        <f aca="false">I57*I20/1000</f>
        <v>0.122761029991199</v>
      </c>
      <c r="J75" s="86" t="n">
        <f aca="false">J57*J20/1000</f>
        <v>0.122571240039556</v>
      </c>
    </row>
    <row r="76" customFormat="false" ht="12.75" hidden="false" customHeight="false" outlineLevel="0" collapsed="false">
      <c r="A76" s="67" t="s">
        <v>61</v>
      </c>
      <c r="B76" s="67"/>
      <c r="C76" s="67"/>
      <c r="D76" s="235"/>
      <c r="E76" s="54"/>
      <c r="F76" s="86" t="n">
        <f aca="false">F58*F21/1000*(1-'Cost Input'!$J12/100)</f>
        <v>0.00475227623751257</v>
      </c>
      <c r="G76" s="86" t="n">
        <f aca="false">G58*G21/1000*(1-'Cost Input'!$J12/100)</f>
        <v>0.00473846609883781</v>
      </c>
      <c r="H76" s="86" t="n">
        <f aca="false">H58*H21/1000*(1-'Cost Input'!$J12/100)</f>
        <v>0.00472395134757573</v>
      </c>
      <c r="I76" s="86" t="n">
        <f aca="false">I58*I21/1000*(1-'Cost Input'!$J12/100)</f>
        <v>0.00471402355166204</v>
      </c>
      <c r="J76" s="86" t="n">
        <f aca="false">J58*J21/1000*(1-'Cost Input'!$J12/100)</f>
        <v>0.00470673561751896</v>
      </c>
    </row>
    <row r="77" customFormat="false" ht="12.75" hidden="false" customHeight="false" outlineLevel="0" collapsed="false">
      <c r="A77" s="67" t="s">
        <v>347</v>
      </c>
      <c r="B77" s="67"/>
      <c r="C77" s="67"/>
      <c r="D77" s="235"/>
      <c r="E77" s="54"/>
      <c r="F77" s="86"/>
      <c r="G77" s="86"/>
      <c r="H77" s="86"/>
      <c r="I77" s="86"/>
      <c r="J77" s="86"/>
    </row>
    <row r="78" customFormat="false" ht="12.75" hidden="false" customHeight="false" outlineLevel="0" collapsed="false">
      <c r="A78" s="67" t="s">
        <v>63</v>
      </c>
      <c r="B78" s="67"/>
      <c r="C78" s="67"/>
      <c r="D78" s="235"/>
      <c r="E78" s="54"/>
      <c r="F78" s="86" t="n">
        <f aca="false">F60*F24/1000</f>
        <v>2.58883977175068</v>
      </c>
      <c r="G78" s="86" t="n">
        <f aca="false">G60*G24/1000</f>
        <v>2.58082008941821</v>
      </c>
      <c r="H78" s="86" t="n">
        <f aca="false">H60*H24/1000</f>
        <v>2.57193328946348</v>
      </c>
      <c r="I78" s="86" t="n">
        <f aca="false">I60*I24/1000</f>
        <v>2.56538649442861</v>
      </c>
      <c r="J78" s="86" t="n">
        <f aca="false">J60*J24/1000</f>
        <v>2.56016575812271</v>
      </c>
    </row>
    <row r="79" customFormat="false" ht="12.75" hidden="false" customHeight="false" outlineLevel="0" collapsed="false">
      <c r="A79" s="67" t="s">
        <v>64</v>
      </c>
      <c r="B79" s="67"/>
      <c r="C79" s="67"/>
      <c r="D79" s="235"/>
      <c r="E79" s="54"/>
      <c r="F79" s="86" t="n">
        <f aca="false">F61*F25/1000</f>
        <v>0</v>
      </c>
      <c r="G79" s="86" t="n">
        <f aca="false">G61*G25/1000</f>
        <v>0</v>
      </c>
      <c r="H79" s="86" t="n">
        <f aca="false">H61*H25/1000</f>
        <v>0</v>
      </c>
      <c r="I79" s="86" t="n">
        <f aca="false">I61*I25/1000</f>
        <v>0</v>
      </c>
      <c r="J79" s="86" t="n">
        <f aca="false">J61*J25/1000</f>
        <v>0</v>
      </c>
    </row>
    <row r="80" customFormat="false" ht="12.75" hidden="false" customHeight="false" outlineLevel="0" collapsed="false">
      <c r="A80" s="67" t="s">
        <v>318</v>
      </c>
      <c r="B80" s="67"/>
      <c r="C80" s="67"/>
      <c r="D80" s="235"/>
      <c r="E80" s="54"/>
      <c r="F80" s="86" t="n">
        <f aca="false">F62*F26/1000</f>
        <v>0.0720205804434299</v>
      </c>
      <c r="G80" s="86" t="n">
        <f aca="false">G62*G26/1000</f>
        <v>0.071785752613047</v>
      </c>
      <c r="H80" s="86" t="n">
        <f aca="false">H62*H26/1000</f>
        <v>0.07152557919202</v>
      </c>
      <c r="I80" s="86" t="n">
        <f aca="false">I62*I26/1000</f>
        <v>0.0713339429231984</v>
      </c>
      <c r="J80" s="86" t="n">
        <f aca="false">J62*J26/1000</f>
        <v>0.0711811411814717</v>
      </c>
    </row>
    <row r="81" customFormat="false" ht="12.75" hidden="false" customHeight="false" outlineLevel="0" collapsed="false">
      <c r="A81" s="67" t="s">
        <v>348</v>
      </c>
      <c r="B81" s="67"/>
      <c r="C81" s="67"/>
      <c r="D81" s="235"/>
      <c r="E81" s="54"/>
      <c r="F81" s="86" t="n">
        <f aca="false">F63*F29</f>
        <v>0.444070471231077</v>
      </c>
      <c r="G81" s="86" t="n">
        <f aca="false">G63*G29</f>
        <v>0.533034133856971</v>
      </c>
      <c r="H81" s="86" t="n">
        <f aca="false">H63*H29</f>
        <v>0.677511669881733</v>
      </c>
      <c r="I81" s="86" t="n">
        <f aca="false">I63*I29</f>
        <v>0.833759180150887</v>
      </c>
      <c r="J81" s="86" t="n">
        <f aca="false">J63*J29</f>
        <v>1.00529767901539</v>
      </c>
    </row>
    <row r="82" customFormat="false" ht="12.75" hidden="false" customHeight="false" outlineLevel="0" collapsed="false">
      <c r="A82" s="67" t="s">
        <v>349</v>
      </c>
      <c r="B82" s="67"/>
      <c r="C82" s="67"/>
      <c r="D82" s="235"/>
      <c r="E82" s="54"/>
      <c r="F82" s="86" t="n">
        <f aca="false">F64*F30</f>
        <v>1.08505796455884</v>
      </c>
      <c r="G82" s="86" t="n">
        <f aca="false">G64*G30</f>
        <v>1.29138002982135</v>
      </c>
      <c r="H82" s="86" t="n">
        <f aca="false">H64*H30</f>
        <v>1.62626657722296</v>
      </c>
      <c r="I82" s="86" t="n">
        <f aca="false">I64*I30</f>
        <v>1.98815985656296</v>
      </c>
      <c r="J82" s="86" t="n">
        <f aca="false">J64*J30</f>
        <v>2.38514713667572</v>
      </c>
    </row>
    <row r="83" customFormat="false" ht="12.75" hidden="false" customHeight="false" outlineLevel="0" collapsed="false">
      <c r="A83" s="67" t="s">
        <v>350</v>
      </c>
      <c r="B83" s="67"/>
      <c r="C83" s="67"/>
      <c r="D83" s="235"/>
      <c r="E83" s="54"/>
      <c r="F83" s="86" t="n">
        <f aca="false">F65*F31</f>
        <v>1.99664852536012</v>
      </c>
      <c r="G83" s="86" t="n">
        <f aca="false">G65*G31</f>
        <v>2.3973760595838</v>
      </c>
      <c r="H83" s="86" t="n">
        <f aca="false">H65*H31</f>
        <v>3.04864440179416</v>
      </c>
      <c r="I83" s="86" t="n">
        <f aca="false">I65*I31</f>
        <v>3.75358679669052</v>
      </c>
      <c r="J83" s="86" t="n">
        <f aca="false">J65*J31</f>
        <v>4.5281854959949</v>
      </c>
    </row>
    <row r="84" customFormat="false" ht="12.75" hidden="false" customHeight="false" outlineLevel="0" collapsed="false">
      <c r="A84" s="67" t="s">
        <v>351</v>
      </c>
      <c r="B84" s="67"/>
      <c r="C84" s="67"/>
      <c r="D84" s="235"/>
      <c r="E84" s="239"/>
      <c r="F84" s="86" t="n">
        <f aca="false">F66*F32</f>
        <v>1.67573459373173</v>
      </c>
      <c r="G84" s="86" t="n">
        <f aca="false">G66*G32</f>
        <v>1.71971432266206</v>
      </c>
      <c r="H84" s="86" t="n">
        <f aca="false">H66*H32</f>
        <v>1.79360898495742</v>
      </c>
      <c r="I84" s="86" t="n">
        <f aca="false">I66*I32</f>
        <v>1.87537743670036</v>
      </c>
      <c r="J84" s="86" t="n">
        <f aca="false">J66*J32</f>
        <v>1.9663633734691</v>
      </c>
    </row>
    <row r="85" customFormat="false" ht="12.75" hidden="false" customHeight="false" outlineLevel="0" collapsed="false">
      <c r="A85" s="121" t="s">
        <v>352</v>
      </c>
      <c r="B85" s="121"/>
      <c r="C85" s="121"/>
      <c r="D85" s="235"/>
      <c r="E85" s="240" t="n">
        <f aca="false">'Cost Input'!E37</f>
        <v>0.8</v>
      </c>
      <c r="F85" s="86" t="n">
        <f aca="false">F68*('Cost Input'!$E10/F47)^(1-$E85)</f>
        <v>0.261993818631374</v>
      </c>
      <c r="G85" s="86" t="n">
        <f aca="false">G68*('Cost Input'!$E10/G47)^(1-$E85)</f>
        <v>0.262531130165955</v>
      </c>
      <c r="H85" s="86" t="n">
        <f aca="false">H68*('Cost Input'!$E10/H47)^(1-$E85)</f>
        <v>0.263414636755254</v>
      </c>
      <c r="I85" s="86" t="n">
        <f aca="false">I68*('Cost Input'!$E10/I47)^(1-$E85)</f>
        <v>0.264368169397572</v>
      </c>
      <c r="J85" s="86" t="n">
        <f aca="false">J68*('Cost Input'!$E10/J47)^(1-$E85)</f>
        <v>0.265402771499536</v>
      </c>
    </row>
    <row r="86" customFormat="false" ht="12.75" hidden="false" customHeight="false" outlineLevel="0" collapsed="false">
      <c r="A86" s="121" t="s">
        <v>353</v>
      </c>
      <c r="B86" s="121"/>
      <c r="C86" s="121"/>
      <c r="D86" s="235"/>
      <c r="E86" s="240" t="n">
        <f aca="false">'Cost Input'!E38</f>
        <v>0.8</v>
      </c>
      <c r="F86" s="86" t="n">
        <f aca="false">F69*('Cost Input'!$E10/F48)^(1-$E86)</f>
        <v>0.398157067499245</v>
      </c>
      <c r="G86" s="86" t="n">
        <f aca="false">G69*('Cost Input'!$E10/G48)^(1-$E86)</f>
        <v>0.400819744659504</v>
      </c>
      <c r="H86" s="86" t="n">
        <f aca="false">H69*('Cost Input'!$E10/H48)^(1-$E86)</f>
        <v>0.405198010646473</v>
      </c>
      <c r="I86" s="86" t="n">
        <f aca="false">I69*('Cost Input'!$E10/I48)^(1-$E86)</f>
        <v>0.409923294629516</v>
      </c>
      <c r="J86" s="86" t="n">
        <f aca="false">J69*('Cost Input'!$E10/J48)^(1-$E86)</f>
        <v>0.415050322823696</v>
      </c>
    </row>
    <row r="87" customFormat="false" ht="12.75" hidden="false" customHeight="false" outlineLevel="0" collapsed="false">
      <c r="A87" s="121" t="s">
        <v>354</v>
      </c>
      <c r="B87" s="121"/>
      <c r="C87" s="121"/>
      <c r="D87" s="235"/>
      <c r="E87" s="240" t="n">
        <f aca="false">'Cost Input'!E39</f>
        <v>0.8</v>
      </c>
      <c r="F87" s="86" t="n">
        <f aca="false">F70*('Cost Input'!$E10/F49)^(1-$E87)</f>
        <v>0.244983332915227</v>
      </c>
      <c r="G87" s="86" t="n">
        <f aca="false">G70*('Cost Input'!$E10/G49)^(1-$E87)</f>
        <v>0.246608251495317</v>
      </c>
      <c r="H87" s="86" t="n">
        <f aca="false">H70*('Cost Input'!$E10/H49)^(1-$E87)</f>
        <v>0.249325138985149</v>
      </c>
      <c r="I87" s="86" t="n">
        <f aca="false">I70*('Cost Input'!$E10/I49)^(1-$E87)</f>
        <v>0.25232018407807</v>
      </c>
      <c r="J87" s="86" t="n">
        <f aca="false">J70*('Cost Input'!$E10/J49)^(1-$E87)</f>
        <v>0.255643634479718</v>
      </c>
    </row>
    <row r="88" customFormat="false" ht="12.75" hidden="false" customHeight="false" outlineLevel="0" collapsed="false">
      <c r="A88" s="67" t="s">
        <v>355</v>
      </c>
      <c r="B88" s="67"/>
      <c r="C88" s="67"/>
      <c r="D88" s="19"/>
      <c r="F88" s="86" t="n">
        <f aca="false">SUM(F73:F84)</f>
        <v>16.1569890626668</v>
      </c>
      <c r="G88" s="86" t="n">
        <f aca="false">SUM(G73:G84)</f>
        <v>16.8657935893244</v>
      </c>
      <c r="H88" s="86" t="n">
        <f aca="false">SUM(H73:H84)</f>
        <v>18.0370661294076</v>
      </c>
      <c r="I88" s="86" t="n">
        <f aca="false">SUM(I73:I84)</f>
        <v>19.3186881712567</v>
      </c>
      <c r="J88" s="86" t="n">
        <f aca="false">SUM(J73:J84)</f>
        <v>20.7353179134833</v>
      </c>
    </row>
    <row r="89" customFormat="false" ht="12.75" hidden="false" customHeight="false" outlineLevel="0" collapsed="false">
      <c r="A89" s="121" t="s">
        <v>356</v>
      </c>
      <c r="B89" s="121"/>
      <c r="C89" s="121"/>
      <c r="D89" s="19"/>
      <c r="F89" s="86" t="n">
        <f aca="false">SUM(F85:F88)</f>
        <v>17.0621232817127</v>
      </c>
      <c r="G89" s="86" t="n">
        <f aca="false">SUM(G85:G88)</f>
        <v>17.7757527156451</v>
      </c>
      <c r="H89" s="86" t="n">
        <f aca="false">SUM(H85:H88)</f>
        <v>18.9550039157945</v>
      </c>
      <c r="I89" s="86" t="n">
        <f aca="false">SUM(I85:I88)</f>
        <v>20.2452998193618</v>
      </c>
      <c r="J89" s="86" t="n">
        <f aca="false">SUM(J85:J88)</f>
        <v>21.6714146422863</v>
      </c>
    </row>
    <row r="90" customFormat="false" ht="12.75" hidden="false" customHeight="false" outlineLevel="0" collapsed="false">
      <c r="A90" s="51" t="s">
        <v>357</v>
      </c>
      <c r="B90" s="51"/>
      <c r="C90" s="51"/>
      <c r="D90" s="19"/>
      <c r="F90" s="86"/>
      <c r="G90" s="86"/>
      <c r="H90" s="86"/>
      <c r="I90" s="86"/>
      <c r="J90" s="86"/>
    </row>
    <row r="91" customFormat="false" ht="12.75" hidden="false" customHeight="false" outlineLevel="0" collapsed="false">
      <c r="A91" s="119" t="s">
        <v>358</v>
      </c>
      <c r="B91" s="121"/>
      <c r="C91" s="121"/>
      <c r="D91" s="238"/>
      <c r="E91" s="240" t="n">
        <f aca="false">'Cost Input'!E40</f>
        <v>0.8</v>
      </c>
      <c r="F91" s="86" t="n">
        <f aca="false">('Cost Input'!$E9/F50)^(1-$E91)*('Battery Design'!F114/'Battery Design'!F55*'Cost Input'!$C40/1000+'Cost Input'!$D40)</f>
        <v>0.215541169216588</v>
      </c>
      <c r="G91" s="86" t="n">
        <f aca="false">('Cost Input'!$E9/G50)^(1-$E91)*('Battery Design'!G114/'Battery Design'!G55*'Cost Input'!$C40/1000+'Cost Input'!$D40)</f>
        <v>0.219028727256137</v>
      </c>
      <c r="H91" s="86" t="n">
        <f aca="false">('Cost Input'!$E9/H50)^(1-$E91)*('Battery Design'!H114/'Battery Design'!H55*'Cost Input'!$C40/1000+'Cost Input'!$D40)</f>
        <v>0.224867712915791</v>
      </c>
      <c r="I91" s="86" t="n">
        <f aca="false">('Cost Input'!$E9/I50)^(1-$E91)*('Battery Design'!I114/'Battery Design'!I55*'Cost Input'!$C40/1000+'Cost Input'!$D40)</f>
        <v>0.231315118392491</v>
      </c>
      <c r="J91" s="86" t="n">
        <f aca="false">('Cost Input'!$E9/J50)^(1-$E91)*('Battery Design'!J114/'Battery Design'!J55*'Cost Input'!$C40/1000+'Cost Input'!$D40)</f>
        <v>0.238481686556141</v>
      </c>
    </row>
    <row r="92" customFormat="false" ht="12.75" hidden="false" customHeight="false" outlineLevel="0" collapsed="false">
      <c r="A92" s="119" t="s">
        <v>359</v>
      </c>
      <c r="B92" s="121"/>
      <c r="C92" s="121"/>
      <c r="D92" s="235"/>
      <c r="F92" s="86" t="n">
        <f aca="false">F91*'Battery Design'!F55</f>
        <v>3.44865870746541</v>
      </c>
      <c r="G92" s="86" t="n">
        <f aca="false">G91*'Battery Design'!G55</f>
        <v>3.5044596360982</v>
      </c>
      <c r="H92" s="86" t="n">
        <f aca="false">H91*'Battery Design'!H55</f>
        <v>3.59788340665265</v>
      </c>
      <c r="I92" s="86" t="n">
        <f aca="false">I91*'Battery Design'!I55</f>
        <v>3.70104189427986</v>
      </c>
      <c r="J92" s="86" t="n">
        <f aca="false">J91*'Battery Design'!J55</f>
        <v>3.81570698489826</v>
      </c>
    </row>
    <row r="93" customFormat="false" ht="12.75" hidden="false" customHeight="false" outlineLevel="0" collapsed="false">
      <c r="A93" s="67" t="s">
        <v>360</v>
      </c>
      <c r="B93" s="121"/>
      <c r="C93" s="121"/>
      <c r="F93" s="86" t="n">
        <f aca="false">IF('Battery Design'!F56=1,0,'Battery Design'!F55/'Battery Design'!F56*2*('Cost Input'!$D38+'Battery Design'!F105/1000*'Cost Input'!$C38))</f>
        <v>0</v>
      </c>
      <c r="G93" s="86" t="n">
        <f aca="false">IF('Battery Design'!G56=1,0,'Battery Design'!G55/'Battery Design'!G56*2*('Cost Input'!$D38+'Battery Design'!G105/1000*'Cost Input'!$C38))</f>
        <v>0</v>
      </c>
      <c r="H93" s="86" t="n">
        <f aca="false">IF('Battery Design'!H56=1,0,'Battery Design'!H55/'Battery Design'!H56*2*('Cost Input'!$D38+'Battery Design'!H105/1000*'Cost Input'!$C38))</f>
        <v>0</v>
      </c>
      <c r="I93" s="86" t="n">
        <f aca="false">IF('Battery Design'!I56=1,0,'Battery Design'!I55/'Battery Design'!I56*2*('Cost Input'!$D38+'Battery Design'!I105/1000*'Cost Input'!$C38))</f>
        <v>0</v>
      </c>
      <c r="J93" s="86" t="n">
        <f aca="false">IF('Battery Design'!J56=1,0,'Battery Design'!J55/'Battery Design'!J56*2*('Cost Input'!$D38+'Battery Design'!J105/1000*'Cost Input'!$C38))</f>
        <v>0</v>
      </c>
    </row>
    <row r="94" customFormat="false" ht="12.75" hidden="false" customHeight="false" outlineLevel="0" collapsed="false">
      <c r="A94" s="67" t="s">
        <v>361</v>
      </c>
      <c r="B94" s="67"/>
      <c r="C94" s="67"/>
      <c r="F94" s="86" t="n">
        <f aca="false">'Battery Design'!F55/'Battery Design'!F56*('Cost Input'!$J$15+'Cost Input'!$J$16*'Battery Design'!F72)</f>
        <v>44.9395222576389</v>
      </c>
      <c r="G94" s="86" t="n">
        <f aca="false">'Battery Design'!G55/'Battery Design'!G56*('Cost Input'!$J$15+'Cost Input'!$J$16*'Battery Design'!G72)</f>
        <v>44.9251679810868</v>
      </c>
      <c r="H94" s="86" t="n">
        <f aca="false">'Battery Design'!H55/'Battery Design'!H56*('Cost Input'!$J$15+'Cost Input'!$J$16*'Battery Design'!H72)</f>
        <v>44.910081329272</v>
      </c>
      <c r="I94" s="86" t="n">
        <f aca="false">'Battery Design'!I55/'Battery Design'!I56*('Cost Input'!$J$15+'Cost Input'!$J$16*'Battery Design'!I72)</f>
        <v>44.8997623649623</v>
      </c>
      <c r="J94" s="86" t="n">
        <f aca="false">'Battery Design'!J55/'Battery Design'!J56*('Cost Input'!$J$15+'Cost Input'!$J$16*'Battery Design'!J72)</f>
        <v>44.8921872764967</v>
      </c>
    </row>
    <row r="95" customFormat="false" ht="12.75" hidden="false" customHeight="false" outlineLevel="0" collapsed="false">
      <c r="A95" s="67" t="s">
        <v>362</v>
      </c>
      <c r="B95" s="67"/>
      <c r="C95" s="67"/>
      <c r="F95" s="86" t="n">
        <f aca="false">'Cost Input'!$J$18*'Battery Design'!F109/1000+'Cost Input'!$J$19</f>
        <v>0.86853563985382</v>
      </c>
      <c r="G95" s="86" t="n">
        <f aca="false">'Cost Input'!$J$18*'Battery Design'!G109/1000+'Cost Input'!$J$19</f>
        <v>0.908866958360107</v>
      </c>
      <c r="H95" s="86" t="n">
        <f aca="false">'Cost Input'!$J$18*'Battery Design'!H109/1000+'Cost Input'!$J$19</f>
        <v>0.945528564135516</v>
      </c>
      <c r="I95" s="86" t="n">
        <f aca="false">'Cost Input'!$J$18*'Battery Design'!I109/1000+'Cost Input'!$J$19</f>
        <v>0.982190169910925</v>
      </c>
      <c r="J95" s="86" t="n">
        <f aca="false">'Cost Input'!$J$18*'Battery Design'!J109/1000+'Cost Input'!$J$19</f>
        <v>1.01885177568633</v>
      </c>
    </row>
    <row r="96" customFormat="false" ht="12.75" hidden="false" customHeight="false" outlineLevel="0" collapsed="false">
      <c r="A96" s="67" t="s">
        <v>363</v>
      </c>
      <c r="B96" s="67"/>
      <c r="C96" s="67"/>
      <c r="F96" s="241" t="n">
        <f aca="false">'Cost Input'!$J$21*'Battery Design'!F115/1000+'Cost Input'!$J$22</f>
        <v>1.68193599069145</v>
      </c>
      <c r="G96" s="241" t="n">
        <f aca="false">'Cost Input'!$J$21*'Battery Design'!G115/1000+'Cost Input'!$J$22</f>
        <v>1.69455915188685</v>
      </c>
      <c r="H96" s="241" t="n">
        <f aca="false">'Cost Input'!$J$21*'Battery Design'!H115/1000+'Cost Input'!$J$22</f>
        <v>1.71551785487713</v>
      </c>
      <c r="I96" s="241" t="n">
        <f aca="false">'Cost Input'!$J$21*'Battery Design'!I115/1000+'Cost Input'!$J$22</f>
        <v>1.73842004498302</v>
      </c>
      <c r="J96" s="241" t="n">
        <f aca="false">'Cost Input'!$J$21*'Battery Design'!J115/1000+'Cost Input'!$J$22</f>
        <v>1.76360089562343</v>
      </c>
    </row>
    <row r="97" customFormat="false" ht="12.75" hidden="false" customHeight="false" outlineLevel="0" collapsed="false">
      <c r="A97" s="67" t="s">
        <v>364</v>
      </c>
      <c r="B97" s="67"/>
      <c r="C97" s="67"/>
      <c r="F97" s="86" t="n">
        <f aca="false">SUM(F92:F96)</f>
        <v>50.9386525956496</v>
      </c>
      <c r="G97" s="86" t="n">
        <f aca="false">SUM(G92:G96)</f>
        <v>51.033053727432</v>
      </c>
      <c r="H97" s="86" t="n">
        <f aca="false">SUM(H92:H96)</f>
        <v>51.1690111549373</v>
      </c>
      <c r="I97" s="86" t="n">
        <f aca="false">SUM(I92:I96)</f>
        <v>51.3214144741361</v>
      </c>
      <c r="J97" s="86" t="n">
        <f aca="false">SUM(J92:J96)</f>
        <v>51.4903469327047</v>
      </c>
    </row>
    <row r="98" customFormat="false" ht="12.75" hidden="false" customHeight="false" outlineLevel="0" collapsed="false">
      <c r="A98" s="51" t="s">
        <v>365</v>
      </c>
      <c r="B98" s="67"/>
      <c r="C98" s="67"/>
      <c r="F98" s="86"/>
      <c r="G98" s="86"/>
      <c r="H98" s="86"/>
      <c r="I98" s="86"/>
      <c r="J98" s="86"/>
    </row>
    <row r="99" customFormat="false" ht="12.75" hidden="false" customHeight="false" outlineLevel="0" collapsed="false">
      <c r="A99" s="67" t="s">
        <v>366</v>
      </c>
      <c r="B99" s="67"/>
      <c r="C99" s="67"/>
      <c r="F99" s="86" t="n">
        <f aca="false">('Battery Design'!F59+1)*('Cost Input'!$J25*'Battery Design'!F136/1000*'Cost Input'!$J25+'Cost Input'!$J26)</f>
        <v>12.1859342436046</v>
      </c>
      <c r="G99" s="86" t="n">
        <f aca="false">('Battery Design'!G59+1)*('Cost Input'!$J25*'Battery Design'!G136/1000*'Cost Input'!$J25+'Cost Input'!$J26)</f>
        <v>13.9504294282547</v>
      </c>
      <c r="H99" s="86" t="n">
        <f aca="false">('Battery Design'!H59+1)*('Cost Input'!$J25*'Battery Design'!H136/1000*'Cost Input'!$J25+'Cost Input'!$J26)</f>
        <v>15.5543746809288</v>
      </c>
      <c r="I99" s="86" t="n">
        <f aca="false">('Battery Design'!I59+1)*('Cost Input'!$J25*'Battery Design'!I136/1000*'Cost Input'!$J25+'Cost Input'!$J26)</f>
        <v>17.158319933603</v>
      </c>
      <c r="J99" s="86" t="n">
        <f aca="false">('Battery Design'!J59+1)*('Cost Input'!$J25*'Battery Design'!J136/1000*'Cost Input'!$J25+'Cost Input'!$J26)</f>
        <v>18.7622651862771</v>
      </c>
    </row>
    <row r="100" customFormat="false" ht="12.75" hidden="false" customHeight="false" outlineLevel="0" collapsed="false">
      <c r="A100" s="0" t="s">
        <v>367</v>
      </c>
      <c r="B100" s="67"/>
      <c r="C100" s="67"/>
      <c r="F100" s="86" t="n">
        <f aca="false">'Battery Design'!F138/1000*'Cost Input'!$J27</f>
        <v>3.07405286038181</v>
      </c>
      <c r="G100" s="86" t="n">
        <f aca="false">'Battery Design'!G138/1000*'Cost Input'!$J27</f>
        <v>3.15422019735736</v>
      </c>
      <c r="H100" s="86" t="n">
        <f aca="false">'Battery Design'!H138/1000*'Cost Input'!$J27</f>
        <v>3.28928957263308</v>
      </c>
      <c r="I100" s="86" t="n">
        <f aca="false">'Battery Design'!I138/1000*'Cost Input'!$J27</f>
        <v>3.43896190394677</v>
      </c>
      <c r="J100" s="86" t="n">
        <f aca="false">'Battery Design'!J138/1000*'Cost Input'!$J27</f>
        <v>3.60558699186119</v>
      </c>
    </row>
    <row r="101" customFormat="false" ht="12.75" hidden="false" customHeight="false" outlineLevel="0" collapsed="false">
      <c r="A101" s="0" t="s">
        <v>368</v>
      </c>
      <c r="B101" s="67"/>
      <c r="C101" s="67"/>
      <c r="F101" s="86" t="n">
        <f aca="false">'Cost Input'!$J29+'Cost Input'!$J30*ROUNDUP('Battery Design'!F127,-2)</f>
        <v>19</v>
      </c>
      <c r="G101" s="86" t="n">
        <f aca="false">'Cost Input'!$J29+'Cost Input'!$J30*ROUNDUP('Battery Design'!G127,-2)</f>
        <v>21</v>
      </c>
      <c r="H101" s="86" t="n">
        <f aca="false">'Cost Input'!$J29+'Cost Input'!$J30*ROUNDUP('Battery Design'!H127,-2)</f>
        <v>21</v>
      </c>
      <c r="I101" s="86" t="n">
        <f aca="false">'Cost Input'!$J29+'Cost Input'!$J30*ROUNDUP('Battery Design'!I127,-2)</f>
        <v>23</v>
      </c>
      <c r="J101" s="86" t="n">
        <f aca="false">'Cost Input'!$J29+'Cost Input'!$J30*ROUNDUP('Battery Design'!J127,-2)</f>
        <v>25</v>
      </c>
    </row>
    <row r="102" customFormat="false" ht="12.75" hidden="false" customHeight="false" outlineLevel="0" collapsed="false">
      <c r="A102" s="0" t="s">
        <v>369</v>
      </c>
      <c r="B102" s="67"/>
      <c r="C102" s="67"/>
      <c r="F102" s="86" t="n">
        <f aca="false">IF(AND('Battery Design'!F58=1,'Battery Design'!F57&gt;1),'Cost Input'!J31,0)</f>
        <v>0</v>
      </c>
      <c r="G102" s="86" t="n">
        <f aca="false">IF(AND('Battery Design'!G58=1,'Battery Design'!G57&gt;1),'Cost Input'!K31,0)</f>
        <v>0</v>
      </c>
      <c r="H102" s="86" t="n">
        <f aca="false">IF(AND('Battery Design'!H58=1,'Battery Design'!H57&gt;1),'Cost Input'!L31,0)</f>
        <v>0</v>
      </c>
      <c r="I102" s="86" t="n">
        <f aca="false">IF(AND('Battery Design'!I58=1,'Battery Design'!I57&gt;1),'Cost Input'!M31,0)</f>
        <v>0</v>
      </c>
      <c r="J102" s="86" t="n">
        <f aca="false">IF(AND('Battery Design'!J58=1,'Battery Design'!J57&gt;1),'Cost Input'!N31,0)</f>
        <v>0</v>
      </c>
    </row>
    <row r="103" customFormat="false" ht="12.75" hidden="false" customHeight="false" outlineLevel="0" collapsed="false">
      <c r="A103" s="67" t="s">
        <v>370</v>
      </c>
      <c r="B103" s="67"/>
      <c r="C103" s="67"/>
      <c r="F103" s="86" t="n">
        <f aca="false">'Cost Input'!$J33*'Battery Design'!F146+'Cost Input'!$J34</f>
        <v>103.420847887068</v>
      </c>
      <c r="G103" s="86" t="n">
        <f aca="false">'Cost Input'!$J33*'Battery Design'!G146+'Cost Input'!$J34</f>
        <v>102.046975364544</v>
      </c>
      <c r="H103" s="86" t="n">
        <f aca="false">'Cost Input'!$J33*'Battery Design'!H146+'Cost Input'!$J34</f>
        <v>102.405023652799</v>
      </c>
      <c r="I103" s="86" t="n">
        <f aca="false">'Cost Input'!$J33*'Battery Design'!I146+'Cost Input'!$J34</f>
        <v>103.306950158091</v>
      </c>
      <c r="J103" s="86" t="n">
        <f aca="false">'Cost Input'!$J33*'Battery Design'!J146+'Cost Input'!$J34</f>
        <v>104.610090502444</v>
      </c>
    </row>
    <row r="104" customFormat="false" ht="12.75" hidden="false" customHeight="false" outlineLevel="0" collapsed="false">
      <c r="A104" s="67" t="s">
        <v>371</v>
      </c>
      <c r="B104" s="67"/>
      <c r="C104" s="67"/>
      <c r="F104" s="86" t="n">
        <f aca="false">SUM(F99:F103)</f>
        <v>137.680834991054</v>
      </c>
      <c r="G104" s="86" t="n">
        <f aca="false">SUM(G99:G103)</f>
        <v>140.151624990156</v>
      </c>
      <c r="H104" s="86" t="n">
        <f aca="false">SUM(H99:H103)</f>
        <v>142.24868790636</v>
      </c>
      <c r="I104" s="86" t="n">
        <f aca="false">SUM(I99:I103)</f>
        <v>146.904231995641</v>
      </c>
      <c r="J104" s="86" t="n">
        <f aca="false">SUM(J99:J103)</f>
        <v>151.977942680582</v>
      </c>
    </row>
    <row r="105" customFormat="false" ht="12.75" hidden="false" customHeight="false" outlineLevel="0" collapsed="false">
      <c r="A105" s="67" t="s">
        <v>372</v>
      </c>
      <c r="B105" s="67"/>
      <c r="C105" s="67"/>
      <c r="F105" s="86" t="n">
        <f aca="false">F89*'Battery Design'!F60+F97*'Battery Design'!F59+F104</f>
        <v>2081.27658560937</v>
      </c>
      <c r="G105" s="86" t="n">
        <f aca="false">G89*'Battery Design'!G60+G97*'Battery Design'!G59+G104</f>
        <v>2152.82220805668</v>
      </c>
      <c r="H105" s="86" t="n">
        <f aca="false">H89*'Battery Design'!H60+H97*'Battery Design'!H59+H104</f>
        <v>2268.94313075226</v>
      </c>
      <c r="I105" s="86" t="n">
        <f aca="false">I89*'Battery Design'!I60+I97*'Battery Design'!I59+I104</f>
        <v>2398.38150149919</v>
      </c>
      <c r="J105" s="86" t="n">
        <f aca="false">J89*'Battery Design'!J60+J97*'Battery Design'!J59+J104</f>
        <v>2541.3758299363</v>
      </c>
    </row>
    <row r="106" customFormat="false" ht="12.75" hidden="false" customHeight="false" outlineLevel="0" collapsed="false">
      <c r="A106" s="51" t="s">
        <v>373</v>
      </c>
      <c r="B106" s="67"/>
      <c r="C106" s="67"/>
      <c r="F106" s="86"/>
      <c r="G106" s="86"/>
      <c r="H106" s="86"/>
      <c r="I106" s="86"/>
      <c r="J106" s="86"/>
    </row>
    <row r="107" customFormat="false" ht="12.75" hidden="false" customHeight="false" outlineLevel="0" collapsed="false">
      <c r="A107" s="0" t="s">
        <v>374</v>
      </c>
      <c r="B107" s="67"/>
      <c r="C107" s="67"/>
      <c r="F107" s="86" t="n">
        <f aca="false">IF('Battery Design'!F52="microHEV",'Cost Input'!$H38,IF('Battery Design'!F52="HEV-HP",'Cost Input'!$I38,'Cost Input'!$J38))</f>
        <v>100</v>
      </c>
      <c r="G107" s="86" t="n">
        <f aca="false">IF('Battery Design'!G52="microHEV",'Cost Input'!$H38,IF('Battery Design'!G52="HEV-HP",'Cost Input'!$I38,'Cost Input'!$J38))</f>
        <v>100</v>
      </c>
      <c r="H107" s="86" t="n">
        <f aca="false">IF('Battery Design'!H52="microHEV",'Cost Input'!$H38,IF('Battery Design'!H52="HEV-HP",'Cost Input'!$I38,'Cost Input'!$J38))</f>
        <v>100</v>
      </c>
      <c r="I107" s="86" t="n">
        <f aca="false">IF('Battery Design'!I52="microHEV",'Cost Input'!$H38,IF('Battery Design'!I52="HEV-HP",'Cost Input'!$I38,'Cost Input'!$J38))</f>
        <v>100</v>
      </c>
      <c r="J107" s="86" t="n">
        <f aca="false">IF('Battery Design'!J52="microHEV",'Cost Input'!$H38,IF('Battery Design'!J52="HEV-HP",'Cost Input'!$I38,'Cost Input'!$J38))</f>
        <v>100</v>
      </c>
    </row>
    <row r="108" customFormat="false" ht="12.75" hidden="false" customHeight="false" outlineLevel="0" collapsed="false">
      <c r="A108" s="0" t="s">
        <v>375</v>
      </c>
      <c r="B108" s="67"/>
      <c r="C108" s="67"/>
      <c r="F108" s="86" t="n">
        <f aca="false">'Battery Design'!F59*IF('Battery Design'!F52="microHEV",'Cost Input'!$H39,IF('Battery Design'!F52="HEV-HP",'Cost Input'!$I39,'Cost Input'!$J39))</f>
        <v>120</v>
      </c>
      <c r="G108" s="86" t="n">
        <f aca="false">'Battery Design'!G59*IF('Battery Design'!G52="microHEV",'Cost Input'!$H39,IF('Battery Design'!G52="HEV-HP",'Cost Input'!$I39,'Cost Input'!$J39))</f>
        <v>120</v>
      </c>
      <c r="H108" s="86" t="n">
        <f aca="false">'Battery Design'!H59*IF('Battery Design'!H52="microHEV",'Cost Input'!$H39,IF('Battery Design'!H52="HEV-HP",'Cost Input'!$I39,'Cost Input'!$J39))</f>
        <v>120</v>
      </c>
      <c r="I108" s="86" t="n">
        <f aca="false">'Battery Design'!I59*IF('Battery Design'!I52="microHEV",'Cost Input'!$H39,IF('Battery Design'!I52="HEV-HP",'Cost Input'!$I39,'Cost Input'!$J39))</f>
        <v>120</v>
      </c>
      <c r="J108" s="86" t="n">
        <f aca="false">'Battery Design'!J59*IF('Battery Design'!J52="microHEV",'Cost Input'!$H39,IF('Battery Design'!J52="HEV-HP",'Cost Input'!$I39,'Cost Input'!$J39))</f>
        <v>120</v>
      </c>
    </row>
    <row r="109" customFormat="false" ht="12.75" hidden="false" customHeight="false" outlineLevel="0" collapsed="false">
      <c r="A109" s="0" t="s">
        <v>376</v>
      </c>
      <c r="B109" s="67"/>
      <c r="C109" s="67"/>
      <c r="F109" s="86" t="n">
        <f aca="false">IF('Battery Design'!F52="microHEV",'Cost Input'!$H40,IF('Battery Design'!F52="HEV-HP",'Cost Input'!$I40,'Cost Input'!$J40))</f>
        <v>200</v>
      </c>
      <c r="G109" s="86" t="n">
        <f aca="false">IF('Battery Design'!G52="microHEV",'Cost Input'!$H40,IF('Battery Design'!G52="HEV-HP",'Cost Input'!$I40,'Cost Input'!$J40))</f>
        <v>200</v>
      </c>
      <c r="H109" s="86" t="n">
        <f aca="false">IF('Battery Design'!H52="microHEV",'Cost Input'!$H40,IF('Battery Design'!H52="HEV-HP",'Cost Input'!$I40,'Cost Input'!$J40))</f>
        <v>200</v>
      </c>
      <c r="I109" s="86" t="n">
        <f aca="false">IF('Battery Design'!I52="microHEV",'Cost Input'!$H40,IF('Battery Design'!I52="HEV-HP",'Cost Input'!$I40,'Cost Input'!$J40))</f>
        <v>200</v>
      </c>
      <c r="J109" s="86" t="n">
        <f aca="false">IF('Battery Design'!J52="microHEV",'Cost Input'!$H40,IF('Battery Design'!J52="HEV-HP",'Cost Input'!$I40,'Cost Input'!$J40))</f>
        <v>200</v>
      </c>
    </row>
    <row r="110" customFormat="false" ht="12.75" hidden="false" customHeight="false" outlineLevel="0" collapsed="false">
      <c r="A110" s="0" t="s">
        <v>377</v>
      </c>
      <c r="B110" s="67"/>
      <c r="C110" s="67"/>
      <c r="F110" s="241" t="n">
        <f aca="false">IF('Battery Design'!F52="microHEV",'Cost Input'!$H41,IF('Battery Design'!F52="HEV-HP",'Cost Input'!$I41,'Cost Input'!$J41))</f>
        <v>15</v>
      </c>
      <c r="G110" s="241" t="n">
        <f aca="false">IF('Battery Design'!G52="microHEV",'Cost Input'!$H41,IF('Battery Design'!G52="HEV-HP",'Cost Input'!$I41,'Cost Input'!$J41))</f>
        <v>15</v>
      </c>
      <c r="H110" s="241" t="n">
        <f aca="false">IF('Battery Design'!H52="microHEV",'Cost Input'!$H41,IF('Battery Design'!H52="HEV-HP",'Cost Input'!$I41,'Cost Input'!$J41))</f>
        <v>15</v>
      </c>
      <c r="I110" s="241" t="n">
        <f aca="false">IF('Battery Design'!I52="microHEV",'Cost Input'!$H41,IF('Battery Design'!I52="HEV-HP",'Cost Input'!$I41,'Cost Input'!$J41))</f>
        <v>15</v>
      </c>
      <c r="J110" s="241" t="n">
        <f aca="false">IF('Battery Design'!J52="microHEV",'Cost Input'!$H41,IF('Battery Design'!J52="HEV-HP",'Cost Input'!$I41,'Cost Input'!$J41))</f>
        <v>15</v>
      </c>
    </row>
    <row r="111" customFormat="false" ht="12.75" hidden="false" customHeight="false" outlineLevel="0" collapsed="false">
      <c r="A111" s="67" t="s">
        <v>378</v>
      </c>
      <c r="B111" s="67"/>
      <c r="C111" s="67"/>
      <c r="F111" s="86" t="n">
        <f aca="false">SUM(F107:F110)</f>
        <v>435</v>
      </c>
      <c r="G111" s="86" t="n">
        <f aca="false">SUM(G107:G110)</f>
        <v>435</v>
      </c>
      <c r="H111" s="86" t="n">
        <f aca="false">SUM(H107:H110)</f>
        <v>435</v>
      </c>
      <c r="I111" s="86" t="n">
        <f aca="false">SUM(I107:I110)</f>
        <v>435</v>
      </c>
      <c r="J111" s="86" t="n">
        <f aca="false">SUM(J107:J110)</f>
        <v>435</v>
      </c>
    </row>
    <row r="112" customFormat="false" ht="12.75" hidden="false" customHeight="false" outlineLevel="0" collapsed="false">
      <c r="A112" s="51" t="s">
        <v>379</v>
      </c>
      <c r="B112" s="67"/>
      <c r="C112" s="67"/>
      <c r="F112" s="86"/>
      <c r="G112" s="86"/>
      <c r="H112" s="86"/>
      <c r="I112" s="86"/>
      <c r="J112" s="86"/>
    </row>
    <row r="113" customFormat="false" ht="12.75" hidden="false" customHeight="false" outlineLevel="0" collapsed="false">
      <c r="A113" s="0" t="s">
        <v>380</v>
      </c>
      <c r="B113" s="67"/>
      <c r="C113" s="67"/>
      <c r="F113" s="86" t="n">
        <f aca="false">IF('Battery Design'!F52="microHEV",'Cost Input'!$H45,IF('Battery Design'!F52="HEV-HP",'Cost Input'!$I45,'Cost Input'!$J45))</f>
        <v>120</v>
      </c>
      <c r="G113" s="86" t="n">
        <f aca="false">IF('Battery Design'!G52="microHEV",'Cost Input'!$H45,IF('Battery Design'!G52="HEV-HP",'Cost Input'!$I45,'Cost Input'!$J45))</f>
        <v>120</v>
      </c>
      <c r="H113" s="86" t="n">
        <f aca="false">IF('Battery Design'!H52="microHEV",'Cost Input'!$H45,IF('Battery Design'!H52="HEV-HP",'Cost Input'!$I45,'Cost Input'!$J45))</f>
        <v>120</v>
      </c>
      <c r="I113" s="86" t="n">
        <f aca="false">IF('Battery Design'!I52="microHEV",'Cost Input'!$H45,IF('Battery Design'!I52="HEV-HP",'Cost Input'!$I45,'Cost Input'!$J45))</f>
        <v>120</v>
      </c>
      <c r="J113" s="86" t="n">
        <f aca="false">IF('Battery Design'!J52="microHEV",'Cost Input'!$H45,IF('Battery Design'!J52="HEV-HP",'Cost Input'!$I45,'Cost Input'!$J45))</f>
        <v>120</v>
      </c>
    </row>
    <row r="114" customFormat="false" ht="12.75" hidden="false" customHeight="false" outlineLevel="0" collapsed="false">
      <c r="A114" s="15" t="s">
        <v>381</v>
      </c>
      <c r="B114" s="67"/>
      <c r="C114" s="67"/>
      <c r="F114" s="86" t="n">
        <f aca="false">ROUNDUP('Battery Design'!F151,-3)/1000*IF('Battery Design'!F52="microHEV",'Cost Input'!$H46,IF('Battery Design'!F52="HEV-HP",'Cost Input'!$I46,'Cost Input'!$J46))</f>
        <v>160</v>
      </c>
      <c r="G114" s="86" t="n">
        <f aca="false">ROUNDUP('Battery Design'!G151,-3)/1000*IF('Battery Design'!G52="microHEV",'Cost Input'!$H46,IF('Battery Design'!G52="HEV-HP",'Cost Input'!$I46,'Cost Input'!$J46))</f>
        <v>160</v>
      </c>
      <c r="H114" s="86" t="n">
        <f aca="false">ROUNDUP('Battery Design'!H151,-3)/1000*IF('Battery Design'!H52="microHEV",'Cost Input'!$H46,IF('Battery Design'!H52="HEV-HP",'Cost Input'!$I46,'Cost Input'!$J46))</f>
        <v>120</v>
      </c>
      <c r="I114" s="86" t="n">
        <f aca="false">ROUNDUP('Battery Design'!I151,-3)/1000*IF('Battery Design'!I52="microHEV",'Cost Input'!$H46,IF('Battery Design'!I52="HEV-HP",'Cost Input'!$I46,'Cost Input'!$J46))</f>
        <v>80</v>
      </c>
      <c r="J114" s="86" t="n">
        <f aca="false">ROUNDUP('Battery Design'!J151,-3)/1000*IF('Battery Design'!J52="microHEV",'Cost Input'!$H46,IF('Battery Design'!J52="HEV-HP",'Cost Input'!$I46,'Cost Input'!$J46))</f>
        <v>80</v>
      </c>
    </row>
    <row r="115" customFormat="false" ht="12.75" hidden="false" customHeight="false" outlineLevel="0" collapsed="false">
      <c r="A115" s="0" t="s">
        <v>382</v>
      </c>
      <c r="B115" s="67"/>
      <c r="C115" s="67"/>
      <c r="F115" s="86" t="n">
        <f aca="false">Thermal!F102/1000*IF('Battery Design'!F52="microHEV",'Cost Input'!$H47,IF('Battery Design'!F52="HEV-HP",'Cost Input'!$I47,'Cost Input'!$J47))</f>
        <v>40</v>
      </c>
      <c r="G115" s="86" t="n">
        <f aca="false">Thermal!G102/1000*IF('Battery Design'!G52="microHEV",'Cost Input'!$H47,IF('Battery Design'!G52="HEV-HP",'Cost Input'!$I47,'Cost Input'!$J47))</f>
        <v>40</v>
      </c>
      <c r="H115" s="86" t="n">
        <f aca="false">Thermal!H102/1000*IF('Battery Design'!H52="microHEV",'Cost Input'!$H47,IF('Battery Design'!H52="HEV-HP",'Cost Input'!$I47,'Cost Input'!$J47))</f>
        <v>40</v>
      </c>
      <c r="I115" s="86" t="n">
        <f aca="false">Thermal!I102/1000*IF('Battery Design'!I52="microHEV",'Cost Input'!$H47,IF('Battery Design'!I52="HEV-HP",'Cost Input'!$I47,'Cost Input'!$J47))</f>
        <v>40</v>
      </c>
      <c r="J115" s="86" t="n">
        <f aca="false">Thermal!J102/1000*IF('Battery Design'!J52="microHEV",'Cost Input'!$H47,IF('Battery Design'!J52="HEV-HP",'Cost Input'!$I47,'Cost Input'!$J47))</f>
        <v>40</v>
      </c>
    </row>
    <row r="116" customFormat="false" ht="12.75" hidden="false" customHeight="false" outlineLevel="0" collapsed="false">
      <c r="A116" s="67" t="s">
        <v>383</v>
      </c>
      <c r="B116" s="67"/>
      <c r="C116" s="67"/>
      <c r="F116" s="86" t="n">
        <f aca="false">SUM(F113:F115)</f>
        <v>320</v>
      </c>
      <c r="G116" s="86" t="n">
        <f aca="false">SUM(G113:G115)</f>
        <v>320</v>
      </c>
      <c r="H116" s="86" t="n">
        <f aca="false">SUM(H113:H115)</f>
        <v>280</v>
      </c>
      <c r="I116" s="86" t="n">
        <f aca="false">SUM(I113:I115)</f>
        <v>240</v>
      </c>
      <c r="J116" s="86" t="n">
        <f aca="false">SUM(J113:J115)</f>
        <v>240</v>
      </c>
    </row>
    <row r="117" customFormat="false" ht="12.75" hidden="false" customHeight="false" outlineLevel="0" collapsed="false">
      <c r="A117" s="67"/>
      <c r="B117" s="67"/>
      <c r="C117" s="67"/>
      <c r="F117" s="86"/>
      <c r="G117" s="86"/>
      <c r="H117" s="86"/>
      <c r="I117" s="86"/>
      <c r="J117" s="86"/>
    </row>
    <row r="118" customFormat="false" ht="15.75" hidden="false" customHeight="false" outlineLevel="0" collapsed="false">
      <c r="A118" s="8" t="s">
        <v>384</v>
      </c>
      <c r="B118" s="8"/>
      <c r="C118" s="8"/>
      <c r="F118" s="220"/>
      <c r="G118" s="220"/>
      <c r="H118" s="220"/>
      <c r="I118" s="220"/>
      <c r="J118" s="220"/>
    </row>
    <row r="119" customFormat="false" ht="12.75" hidden="false" customHeight="false" outlineLevel="0" collapsed="false">
      <c r="A119" s="15"/>
      <c r="B119" s="15"/>
      <c r="C119" s="15"/>
      <c r="D119" s="242" t="s">
        <v>57</v>
      </c>
      <c r="E119" s="243"/>
      <c r="F119" s="6"/>
      <c r="G119" s="6"/>
      <c r="H119" s="6"/>
      <c r="I119" s="6"/>
      <c r="J119" s="6"/>
    </row>
    <row r="120" customFormat="false" ht="12.75" hidden="false" customHeight="false" outlineLevel="0" collapsed="false">
      <c r="A120" s="244" t="s">
        <v>385</v>
      </c>
      <c r="B120" s="207"/>
      <c r="C120" s="207"/>
      <c r="D120" s="245" t="s">
        <v>386</v>
      </c>
      <c r="E120" s="16" t="s">
        <v>56</v>
      </c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A121" s="51" t="s">
        <v>387</v>
      </c>
      <c r="B121" s="51"/>
      <c r="C121" s="51"/>
      <c r="E121" s="210"/>
    </row>
    <row r="122" customFormat="false" ht="12.75" hidden="false" customHeight="false" outlineLevel="0" collapsed="false">
      <c r="A122" s="67" t="s">
        <v>388</v>
      </c>
      <c r="B122" s="67"/>
      <c r="C122" s="67"/>
      <c r="D122" s="96"/>
      <c r="E122" s="210"/>
      <c r="F122" s="246" t="n">
        <f aca="false">F7/'Cost Input'!$E8</f>
        <v>1.23235375366907</v>
      </c>
      <c r="G122" s="246" t="n">
        <f aca="false">G7/'Cost Input'!$E8</f>
        <v>1.23235375366907</v>
      </c>
      <c r="H122" s="246" t="n">
        <f aca="false">H7/'Cost Input'!$E8</f>
        <v>1.23235375366907</v>
      </c>
      <c r="I122" s="246" t="n">
        <f aca="false">I7/'Cost Input'!$E8</f>
        <v>1.23235375366907</v>
      </c>
      <c r="J122" s="246" t="n">
        <f aca="false">J7/'Cost Input'!$E8</f>
        <v>1.23235375366907</v>
      </c>
    </row>
    <row r="123" customFormat="false" ht="12.75" hidden="false" customHeight="false" outlineLevel="0" collapsed="false">
      <c r="A123" s="67" t="s">
        <v>389</v>
      </c>
      <c r="B123" s="67"/>
      <c r="C123" s="67"/>
      <c r="D123" s="230" t="n">
        <f aca="false">'Cost Input'!D76</f>
        <v>14400</v>
      </c>
      <c r="E123" s="247" t="n">
        <f aca="false">'Cost Input'!E76</f>
        <v>0.4</v>
      </c>
      <c r="F123" s="210" t="n">
        <f aca="false">$D123*F$122^$E123</f>
        <v>15655.1289421404</v>
      </c>
      <c r="G123" s="210" t="n">
        <f aca="false">$D123*G$122^$E123</f>
        <v>15655.1289421404</v>
      </c>
      <c r="H123" s="210" t="n">
        <f aca="false">$D123*H$122^$E123</f>
        <v>15655.1289421404</v>
      </c>
      <c r="I123" s="210" t="n">
        <f aca="false">$D123*I$122^$E123</f>
        <v>15655.1289421404</v>
      </c>
      <c r="J123" s="210" t="n">
        <f aca="false">$D123*J$122^$E123</f>
        <v>15655.1289421404</v>
      </c>
    </row>
    <row r="124" customFormat="false" ht="12.75" hidden="false" customHeight="false" outlineLevel="0" collapsed="false">
      <c r="A124" s="67" t="s">
        <v>390</v>
      </c>
      <c r="B124" s="67"/>
      <c r="C124" s="67"/>
      <c r="D124" s="248" t="n">
        <f aca="false">'Cost Input'!D77</f>
        <v>3.6</v>
      </c>
      <c r="E124" s="247" t="n">
        <f aca="false">'Cost Input'!E77</f>
        <v>0.6</v>
      </c>
      <c r="F124" s="211" t="n">
        <f aca="false">$D124*F$122^$E124</f>
        <v>4.08078520632549</v>
      </c>
      <c r="G124" s="211" t="n">
        <f aca="false">$D124*G$122^$E124</f>
        <v>4.08078520632548</v>
      </c>
      <c r="H124" s="211" t="n">
        <f aca="false">$D124*H$122^$E124</f>
        <v>4.08078520632548</v>
      </c>
      <c r="I124" s="211" t="n">
        <f aca="false">$D124*I$122^$E124</f>
        <v>4.08078520632548</v>
      </c>
      <c r="J124" s="211" t="n">
        <f aca="false">$D124*J$122^$E124</f>
        <v>4.08078520632548</v>
      </c>
    </row>
    <row r="125" customFormat="false" ht="12.75" hidden="false" customHeight="false" outlineLevel="0" collapsed="false">
      <c r="A125" s="67" t="s">
        <v>391</v>
      </c>
      <c r="B125" s="67"/>
      <c r="C125" s="67"/>
      <c r="D125" s="230" t="n">
        <f aca="false">'Cost Input'!D78</f>
        <v>900</v>
      </c>
      <c r="E125" s="247" t="n">
        <f aca="false">'Cost Input'!E78</f>
        <v>0.5</v>
      </c>
      <c r="F125" s="210" t="n">
        <f aca="false">$D125*F$122^$E125</f>
        <v>999.102867812892</v>
      </c>
      <c r="G125" s="210" t="n">
        <f aca="false">$D125*G$122^$E125</f>
        <v>999.102867812892</v>
      </c>
      <c r="H125" s="210" t="n">
        <f aca="false">$D125*H$122^$E125</f>
        <v>999.102867812892</v>
      </c>
      <c r="I125" s="210" t="n">
        <f aca="false">$D125*I$122^$E125</f>
        <v>999.102867812892</v>
      </c>
      <c r="J125" s="210" t="n">
        <f aca="false">$D125*J$122^$E125</f>
        <v>999.102867812892</v>
      </c>
    </row>
    <row r="126" customFormat="false" ht="12.75" hidden="false" customHeight="false" outlineLevel="0" collapsed="false">
      <c r="A126" s="51" t="s">
        <v>392</v>
      </c>
      <c r="B126" s="51"/>
      <c r="C126" s="51"/>
      <c r="D126" s="230"/>
      <c r="E126" s="247"/>
      <c r="F126" s="56"/>
      <c r="G126" s="56"/>
      <c r="H126" s="56"/>
      <c r="I126" s="56"/>
      <c r="J126" s="56"/>
    </row>
    <row r="127" customFormat="false" ht="12.75" hidden="false" customHeight="false" outlineLevel="0" collapsed="false">
      <c r="A127" s="67" t="s">
        <v>393</v>
      </c>
      <c r="B127" s="67"/>
      <c r="C127" s="67"/>
      <c r="D127" s="230"/>
      <c r="E127" s="247"/>
      <c r="F127" s="56"/>
      <c r="G127" s="56"/>
      <c r="H127" s="56"/>
      <c r="I127" s="56"/>
      <c r="J127" s="56"/>
    </row>
    <row r="128" customFormat="false" ht="12.75" hidden="false" customHeight="false" outlineLevel="0" collapsed="false">
      <c r="A128" s="67" t="s">
        <v>394</v>
      </c>
      <c r="B128" s="67"/>
      <c r="C128" s="67"/>
      <c r="D128" s="230"/>
      <c r="E128" s="247"/>
      <c r="F128" s="56"/>
      <c r="G128" s="56"/>
      <c r="H128" s="56"/>
      <c r="I128" s="56"/>
      <c r="J128" s="56"/>
    </row>
    <row r="129" customFormat="false" ht="12.75" hidden="false" customHeight="false" outlineLevel="0" collapsed="false">
      <c r="A129" s="67" t="s">
        <v>388</v>
      </c>
      <c r="B129" s="67"/>
      <c r="C129" s="67"/>
      <c r="D129" s="230"/>
      <c r="E129" s="247"/>
      <c r="F129" s="213" t="n">
        <f aca="false">F11/'Cost Input'!$E12</f>
        <v>1.23488056440972</v>
      </c>
      <c r="G129" s="213" t="n">
        <f aca="false">G11/'Cost Input'!$E12</f>
        <v>1.2312919952717</v>
      </c>
      <c r="H129" s="213" t="n">
        <f aca="false">H11/'Cost Input'!$E12</f>
        <v>1.227520332318</v>
      </c>
      <c r="I129" s="213" t="n">
        <f aca="false">I11/'Cost Input'!$E12</f>
        <v>1.22494059124056</v>
      </c>
      <c r="J129" s="213" t="n">
        <f aca="false">J11/'Cost Input'!$E12</f>
        <v>1.22304681912417</v>
      </c>
    </row>
    <row r="130" customFormat="false" ht="12.75" hidden="false" customHeight="false" outlineLevel="0" collapsed="false">
      <c r="A130" s="67" t="s">
        <v>389</v>
      </c>
      <c r="B130" s="67"/>
      <c r="C130" s="67"/>
      <c r="D130" s="230" t="n">
        <f aca="false">'Cost Input'!D83</f>
        <v>14400</v>
      </c>
      <c r="E130" s="247" t="n">
        <f aca="false">'Cost Input'!E83</f>
        <v>0.5</v>
      </c>
      <c r="F130" s="210" t="n">
        <f aca="false">$D130*F$129^$E130</f>
        <v>16002.0259291128</v>
      </c>
      <c r="G130" s="210" t="n">
        <f aca="false">$D130*G$129^$E130</f>
        <v>15978.7580286936</v>
      </c>
      <c r="H130" s="210" t="n">
        <f aca="false">$D130*H$129^$E130</f>
        <v>15954.2663920802</v>
      </c>
      <c r="I130" s="210" t="n">
        <f aca="false">$D130*I$129^$E130</f>
        <v>15937.4929333206</v>
      </c>
      <c r="J130" s="210" t="n">
        <f aca="false">$D130*J$129^$E130</f>
        <v>15925.1683951407</v>
      </c>
    </row>
    <row r="131" customFormat="false" ht="12.75" hidden="false" customHeight="false" outlineLevel="0" collapsed="false">
      <c r="A131" s="67" t="s">
        <v>390</v>
      </c>
      <c r="B131" s="67"/>
      <c r="C131" s="67"/>
      <c r="D131" s="248" t="n">
        <f aca="false">'Cost Input'!D84</f>
        <v>2</v>
      </c>
      <c r="E131" s="247" t="n">
        <f aca="false">'Cost Input'!E84</f>
        <v>0.7</v>
      </c>
      <c r="F131" s="211" t="n">
        <f aca="false">$D131*F$129^$E131</f>
        <v>2.31828841223261</v>
      </c>
      <c r="G131" s="211" t="n">
        <f aca="false">$D131*G$129^$E131</f>
        <v>2.31357048352891</v>
      </c>
      <c r="H131" s="211" t="n">
        <f aca="false">$D131*H$129^$E131</f>
        <v>2.30860739111105</v>
      </c>
      <c r="I131" s="211" t="n">
        <f aca="false">$D131*I$129^$E131</f>
        <v>2.30521010161948</v>
      </c>
      <c r="J131" s="211" t="n">
        <f aca="false">$D131*J$129^$E131</f>
        <v>2.30271480593754</v>
      </c>
    </row>
    <row r="132" customFormat="false" ht="12.75" hidden="false" customHeight="false" outlineLevel="0" collapsed="false">
      <c r="A132" s="67" t="s">
        <v>391</v>
      </c>
      <c r="B132" s="67"/>
      <c r="C132" s="67"/>
      <c r="D132" s="230" t="n">
        <f aca="false">'Cost Input'!D85</f>
        <v>600</v>
      </c>
      <c r="E132" s="247" t="n">
        <f aca="false">'Cost Input'!E85</f>
        <v>0.6</v>
      </c>
      <c r="F132" s="210" t="n">
        <f aca="false">$D132*F$129^$E132</f>
        <v>680.967246676631</v>
      </c>
      <c r="G132" s="210" t="n">
        <f aca="false">$D132*G$129^$E132</f>
        <v>679.779219109375</v>
      </c>
      <c r="H132" s="210" t="n">
        <f aca="false">$D132*H$129^$E132</f>
        <v>678.529082948098</v>
      </c>
      <c r="I132" s="210" t="n">
        <f aca="false">$D132*I$129^$E132</f>
        <v>677.67313013336</v>
      </c>
      <c r="J132" s="210" t="n">
        <f aca="false">$D132*J$129^$E132</f>
        <v>677.044321393909</v>
      </c>
    </row>
    <row r="133" customFormat="false" ht="12.75" hidden="false" customHeight="false" outlineLevel="0" collapsed="false">
      <c r="A133" s="67" t="s">
        <v>395</v>
      </c>
      <c r="B133" s="67"/>
      <c r="C133" s="67"/>
      <c r="D133" s="230"/>
      <c r="E133" s="247"/>
      <c r="F133" s="56"/>
      <c r="G133" s="56"/>
      <c r="H133" s="56"/>
      <c r="I133" s="56"/>
      <c r="J133" s="56"/>
    </row>
    <row r="134" customFormat="false" ht="12.75" hidden="false" customHeight="false" outlineLevel="0" collapsed="false">
      <c r="A134" s="67" t="s">
        <v>388</v>
      </c>
      <c r="B134" s="67"/>
      <c r="C134" s="67"/>
      <c r="D134" s="230"/>
      <c r="E134" s="247"/>
      <c r="F134" s="213" t="n">
        <f aca="false">F12/'Cost Input'!$E13</f>
        <v>1.08936380968352</v>
      </c>
      <c r="G134" s="213" t="n">
        <f aca="false">G12/'Cost Input'!$E13</f>
        <v>1.08581186746991</v>
      </c>
      <c r="H134" s="213" t="n">
        <f aca="false">H12/'Cost Input'!$E13</f>
        <v>1.08187655471121</v>
      </c>
      <c r="I134" s="213" t="n">
        <f aca="false">I12/'Cost Input'!$E13</f>
        <v>1.07897791636934</v>
      </c>
      <c r="J134" s="213" t="n">
        <f aca="false">J12/'Cost Input'!$E13</f>
        <v>1.07666667857496</v>
      </c>
    </row>
    <row r="135" customFormat="false" ht="12.75" hidden="false" customHeight="false" outlineLevel="0" collapsed="false">
      <c r="A135" s="67" t="s">
        <v>389</v>
      </c>
      <c r="B135" s="67"/>
      <c r="C135" s="67"/>
      <c r="D135" s="230" t="n">
        <f aca="false">'Cost Input'!D88</f>
        <v>14400</v>
      </c>
      <c r="E135" s="247" t="n">
        <f aca="false">'Cost Input'!E88</f>
        <v>0.5</v>
      </c>
      <c r="F135" s="210" t="n">
        <f aca="false">$D135*F$134^$E135</f>
        <v>15029.6533418431</v>
      </c>
      <c r="G135" s="210" t="n">
        <f aca="false">$D135*G$134^$E135</f>
        <v>15005.1307504653</v>
      </c>
      <c r="H135" s="210" t="n">
        <f aca="false">$D135*H$134^$E135</f>
        <v>14977.914487168</v>
      </c>
      <c r="I135" s="210" t="n">
        <f aca="false">$D135*I$134^$E135</f>
        <v>14957.8360981241</v>
      </c>
      <c r="J135" s="210" t="n">
        <f aca="false">$D135*J$134^$E135</f>
        <v>14941.8072022531</v>
      </c>
    </row>
    <row r="136" customFormat="false" ht="12.75" hidden="false" customHeight="false" outlineLevel="0" collapsed="false">
      <c r="A136" s="67" t="s">
        <v>390</v>
      </c>
      <c r="B136" s="67"/>
      <c r="C136" s="67"/>
      <c r="D136" s="248" t="n">
        <f aca="false">'Cost Input'!D89</f>
        <v>2</v>
      </c>
      <c r="E136" s="247" t="n">
        <f aca="false">'Cost Input'!E89</f>
        <v>0.7</v>
      </c>
      <c r="F136" s="211" t="n">
        <f aca="false">$D136*F$134^$E136</f>
        <v>2.12349408667978</v>
      </c>
      <c r="G136" s="211" t="n">
        <f aca="false">$D136*G$134^$E136</f>
        <v>2.11864505859148</v>
      </c>
      <c r="H136" s="211" t="n">
        <f aca="false">$D136*H$134^$E136</f>
        <v>2.11326710161441</v>
      </c>
      <c r="I136" s="211" t="n">
        <f aca="false">$D136*I$134^$E136</f>
        <v>2.1093020991461</v>
      </c>
      <c r="J136" s="211" t="n">
        <f aca="false">$D136*J$134^$E136</f>
        <v>2.10613830258506</v>
      </c>
    </row>
    <row r="137" customFormat="false" ht="12.75" hidden="false" customHeight="false" outlineLevel="0" collapsed="false">
      <c r="A137" s="67" t="s">
        <v>391</v>
      </c>
      <c r="B137" s="67"/>
      <c r="C137" s="67"/>
      <c r="D137" s="230" t="n">
        <f aca="false">'Cost Input'!D90</f>
        <v>600</v>
      </c>
      <c r="E137" s="247" t="n">
        <f aca="false">'Cost Input'!E90</f>
        <v>0.6</v>
      </c>
      <c r="F137" s="210" t="n">
        <f aca="false">$D137*F$134^$E137</f>
        <v>631.618753642682</v>
      </c>
      <c r="G137" s="210" t="n">
        <f aca="false">$D137*G$134^$E137</f>
        <v>630.382285978045</v>
      </c>
      <c r="H137" s="210" t="n">
        <f aca="false">$D137*H$134^$E137</f>
        <v>629.010472255092</v>
      </c>
      <c r="I137" s="210" t="n">
        <f aca="false">$D137*I$134^$E137</f>
        <v>627.99875677083</v>
      </c>
      <c r="J137" s="210" t="n">
        <f aca="false">$D137*J$134^$E137</f>
        <v>627.191283207391</v>
      </c>
    </row>
    <row r="138" customFormat="false" ht="12.75" hidden="false" customHeight="false" outlineLevel="0" collapsed="false">
      <c r="A138" s="67" t="s">
        <v>396</v>
      </c>
      <c r="B138" s="67"/>
      <c r="C138" s="67"/>
      <c r="D138" s="230"/>
      <c r="E138" s="247"/>
      <c r="F138" s="56"/>
      <c r="G138" s="56"/>
      <c r="H138" s="56"/>
      <c r="I138" s="56"/>
      <c r="J138" s="56"/>
    </row>
    <row r="139" customFormat="false" ht="12.75" hidden="false" customHeight="false" outlineLevel="0" collapsed="false">
      <c r="A139" s="67" t="s">
        <v>397</v>
      </c>
      <c r="B139" s="67"/>
      <c r="C139" s="67"/>
      <c r="D139" s="230"/>
      <c r="E139" s="247"/>
      <c r="F139" s="56"/>
      <c r="G139" s="56"/>
      <c r="H139" s="56"/>
      <c r="I139" s="56"/>
      <c r="J139" s="56"/>
    </row>
    <row r="140" customFormat="false" ht="12.75" hidden="false" customHeight="false" outlineLevel="0" collapsed="false">
      <c r="A140" s="67" t="s">
        <v>388</v>
      </c>
      <c r="B140" s="67"/>
      <c r="C140" s="67"/>
      <c r="D140" s="230"/>
      <c r="E140" s="247"/>
      <c r="F140" s="213" t="n">
        <f aca="false">F10/'Cost Input'!$E11</f>
        <v>1.07805633684733</v>
      </c>
      <c r="G140" s="213" t="n">
        <f aca="false">G10/'Cost Input'!$E11</f>
        <v>1.29552455365373</v>
      </c>
      <c r="H140" s="213" t="n">
        <f aca="false">H10/'Cost Input'!$E11</f>
        <v>1.64968719475518</v>
      </c>
      <c r="I140" s="213" t="n">
        <f aca="false">I10/'Cost Input'!$E11</f>
        <v>2.03396546070806</v>
      </c>
      <c r="J140" s="213" t="n">
        <f aca="false">J10/'Cost Input'!$E11</f>
        <v>2.45721220316828</v>
      </c>
    </row>
    <row r="141" customFormat="false" ht="12.75" hidden="false" customHeight="false" outlineLevel="0" collapsed="false">
      <c r="A141" s="67" t="s">
        <v>398</v>
      </c>
      <c r="B141" s="67"/>
      <c r="C141" s="67"/>
      <c r="D141" s="230" t="n">
        <f aca="false">'Cost Input'!D94</f>
        <v>2309021.47518251</v>
      </c>
      <c r="E141" s="248" t="n">
        <f aca="false">'Cost Input'!E94</f>
        <v>0.2</v>
      </c>
      <c r="F141" s="210" t="n">
        <f aca="false">F51</f>
        <v>2851365.74250754</v>
      </c>
      <c r="G141" s="210" t="n">
        <f aca="false">G51</f>
        <v>2843079.65930268</v>
      </c>
      <c r="H141" s="210" t="n">
        <f aca="false">H51</f>
        <v>2834370.80854543</v>
      </c>
      <c r="I141" s="210" t="n">
        <f aca="false">I51</f>
        <v>2828414.13099722</v>
      </c>
      <c r="J141" s="210" t="n">
        <f aca="false">J51</f>
        <v>2824041.37051137</v>
      </c>
    </row>
    <row r="142" customFormat="false" ht="12.75" hidden="false" customHeight="false" outlineLevel="0" collapsed="false">
      <c r="A142" s="67" t="s">
        <v>389</v>
      </c>
      <c r="B142" s="67"/>
      <c r="C142" s="67"/>
      <c r="D142" s="230" t="n">
        <f aca="false">'Cost Input'!D95</f>
        <v>28800</v>
      </c>
      <c r="E142" s="247" t="n">
        <f aca="false">'Cost Input'!E95</f>
        <v>0.5</v>
      </c>
      <c r="F142" s="210" t="n">
        <f aca="false">$D142*F$140^$E142</f>
        <v>29902.8936398244</v>
      </c>
      <c r="G142" s="210" t="n">
        <f aca="false">$D142*G$140^$E142</f>
        <v>32780.4802555202</v>
      </c>
      <c r="H142" s="210" t="n">
        <f aca="false">$D142*H$140^$E142</f>
        <v>36990.7629931817</v>
      </c>
      <c r="I142" s="210" t="n">
        <f aca="false">$D142*I$140^$E142</f>
        <v>41073.7423633359</v>
      </c>
      <c r="J142" s="210" t="n">
        <f aca="false">$D142*J$140^$E142</f>
        <v>45145.4326570905</v>
      </c>
    </row>
    <row r="143" customFormat="false" ht="12.75" hidden="false" customHeight="false" outlineLevel="0" collapsed="false">
      <c r="A143" s="67" t="s">
        <v>390</v>
      </c>
      <c r="B143" s="67"/>
      <c r="C143" s="67"/>
      <c r="D143" s="248" t="n">
        <f aca="false">'Cost Input'!D96</f>
        <v>8</v>
      </c>
      <c r="E143" s="247" t="n">
        <f aca="false">'Cost Input'!E96</f>
        <v>0.8</v>
      </c>
      <c r="F143" s="211" t="n">
        <f aca="false">$D143*F$140^$E143*(F141/$D141)^$E141</f>
        <v>8.86192649449236</v>
      </c>
      <c r="G143" s="211" t="n">
        <f aca="false">$D143*G$140^$E143*(G141/$D141)^$E141</f>
        <v>10.2593233259349</v>
      </c>
      <c r="H143" s="211" t="n">
        <f aca="false">$D143*H$140^$E143*(H141/$D141)^$E141</f>
        <v>12.4399034172485</v>
      </c>
      <c r="I143" s="211" t="n">
        <f aca="false">$D143*I$140^$E143*(I141/$D141)^$E141</f>
        <v>14.7023870369048</v>
      </c>
      <c r="J143" s="211" t="n">
        <f aca="false">$D143*J$140^$E143*(J141/$D141)^$E141</f>
        <v>17.0975047974144</v>
      </c>
    </row>
    <row r="144" customFormat="false" ht="12.75" hidden="false" customHeight="false" outlineLevel="0" collapsed="false">
      <c r="A144" s="67" t="s">
        <v>391</v>
      </c>
      <c r="B144" s="67"/>
      <c r="C144" s="67"/>
      <c r="D144" s="230" t="n">
        <f aca="false">'Cost Input'!D97</f>
        <v>750</v>
      </c>
      <c r="E144" s="247" t="n">
        <f aca="false">'Cost Input'!E97</f>
        <v>0.8</v>
      </c>
      <c r="F144" s="210" t="n">
        <f aca="false">$D144*F$140^$E144</f>
        <v>796.479181751962</v>
      </c>
      <c r="G144" s="210" t="n">
        <f aca="false">$D144*G$140^$E144</f>
        <v>922.609202524256</v>
      </c>
      <c r="H144" s="210" t="n">
        <f aca="false">$D144*H$140^$E144</f>
        <v>1119.39289505217</v>
      </c>
      <c r="I144" s="210" t="n">
        <f aca="false">$D144*I$140^$E144</f>
        <v>1323.53710891032</v>
      </c>
      <c r="J144" s="210" t="n">
        <f aca="false">$D144*J$140^$E144</f>
        <v>1539.62655892824</v>
      </c>
    </row>
    <row r="145" customFormat="false" ht="12.75" hidden="false" customHeight="false" outlineLevel="0" collapsed="false">
      <c r="A145" s="67" t="s">
        <v>399</v>
      </c>
      <c r="B145" s="67"/>
      <c r="C145" s="67"/>
      <c r="D145" s="230"/>
      <c r="E145" s="247"/>
      <c r="F145" s="56"/>
      <c r="G145" s="56"/>
      <c r="H145" s="56"/>
      <c r="I145" s="56"/>
      <c r="J145" s="56"/>
    </row>
    <row r="146" customFormat="false" ht="12.75" hidden="false" customHeight="false" outlineLevel="0" collapsed="false">
      <c r="A146" s="67" t="s">
        <v>388</v>
      </c>
      <c r="B146" s="67"/>
      <c r="C146" s="67"/>
      <c r="D146" s="230"/>
      <c r="E146" s="247"/>
      <c r="F146" s="213" t="n">
        <f aca="false">F140</f>
        <v>1.07805633684733</v>
      </c>
      <c r="G146" s="213" t="n">
        <f aca="false">G140</f>
        <v>1.29552455365373</v>
      </c>
      <c r="H146" s="213" t="n">
        <f aca="false">H140</f>
        <v>1.64968719475518</v>
      </c>
      <c r="I146" s="213" t="n">
        <f aca="false">I140</f>
        <v>2.03396546070806</v>
      </c>
      <c r="J146" s="213" t="n">
        <f aca="false">J140</f>
        <v>2.45721220316828</v>
      </c>
    </row>
    <row r="147" customFormat="false" ht="12.75" hidden="false" customHeight="false" outlineLevel="0" collapsed="false">
      <c r="A147" s="67" t="s">
        <v>398</v>
      </c>
      <c r="B147" s="67"/>
      <c r="C147" s="67"/>
      <c r="D147" s="230" t="n">
        <f aca="false">'Cost Input'!E15</f>
        <v>1527104.69879659</v>
      </c>
      <c r="E147" s="248" t="n">
        <f aca="false">'Cost Input'!E100</f>
        <v>0.2</v>
      </c>
      <c r="F147" s="210" t="n">
        <f aca="false">F52</f>
        <v>1659354.17341662</v>
      </c>
      <c r="G147" s="210" t="n">
        <f aca="false">G52</f>
        <v>1653943.7402046</v>
      </c>
      <c r="H147" s="210" t="n">
        <f aca="false">H52</f>
        <v>1647949.34458414</v>
      </c>
      <c r="I147" s="210" t="n">
        <f aca="false">I52</f>
        <v>1643534.04495049</v>
      </c>
      <c r="J147" s="210" t="n">
        <f aca="false">J52</f>
        <v>1640013.49282111</v>
      </c>
    </row>
    <row r="148" customFormat="false" ht="12.75" hidden="false" customHeight="false" outlineLevel="0" collapsed="false">
      <c r="A148" s="67" t="s">
        <v>389</v>
      </c>
      <c r="B148" s="67"/>
      <c r="C148" s="67"/>
      <c r="D148" s="230" t="n">
        <f aca="false">'Cost Input'!D101</f>
        <v>28800</v>
      </c>
      <c r="E148" s="247" t="n">
        <f aca="false">'Cost Input'!E101</f>
        <v>0.5</v>
      </c>
      <c r="F148" s="210" t="n">
        <f aca="false">$D148*F$146^$E148</f>
        <v>29902.8936398244</v>
      </c>
      <c r="G148" s="210" t="n">
        <f aca="false">$D148*G$146^$E148</f>
        <v>32780.4802555202</v>
      </c>
      <c r="H148" s="210" t="n">
        <f aca="false">$D148*H$146^$E148</f>
        <v>36990.7629931817</v>
      </c>
      <c r="I148" s="210" t="n">
        <f aca="false">$D148*I$146^$E148</f>
        <v>41073.7423633359</v>
      </c>
      <c r="J148" s="210" t="n">
        <f aca="false">$D148*J$146^$E148</f>
        <v>45145.4326570905</v>
      </c>
    </row>
    <row r="149" customFormat="false" ht="12.75" hidden="false" customHeight="false" outlineLevel="0" collapsed="false">
      <c r="A149" s="67" t="s">
        <v>390</v>
      </c>
      <c r="B149" s="67"/>
      <c r="C149" s="67"/>
      <c r="D149" s="248" t="n">
        <f aca="false">'Cost Input'!D102</f>
        <v>8</v>
      </c>
      <c r="E149" s="247" t="n">
        <f aca="false">'Cost Input'!E102</f>
        <v>0.8</v>
      </c>
      <c r="F149" s="211" t="n">
        <f aca="false">$D149*F$140^$E149*(F147/$D147)^$E147</f>
        <v>8.63807972546779</v>
      </c>
      <c r="G149" s="211" t="n">
        <f aca="false">$D149*G$140^$E149*(G147/$D147)^$E147</f>
        <v>9.99946787744661</v>
      </c>
      <c r="H149" s="211" t="n">
        <f aca="false">$D149*H$140^$E149*(H147/$D147)^$E147</f>
        <v>12.1234514766476</v>
      </c>
      <c r="I149" s="211" t="n">
        <f aca="false">$D149*I$140^$E149*(I147/$D147)^$E147</f>
        <v>14.3267216858157</v>
      </c>
      <c r="J149" s="211" t="n">
        <f aca="false">$D149*J$140^$E149*(J147/$D147)^$E147</f>
        <v>16.6586513651697</v>
      </c>
    </row>
    <row r="150" customFormat="false" ht="12.75" hidden="false" customHeight="false" outlineLevel="0" collapsed="false">
      <c r="A150" s="67" t="s">
        <v>391</v>
      </c>
      <c r="B150" s="67"/>
      <c r="C150" s="67"/>
      <c r="D150" s="230" t="n">
        <f aca="false">'Cost Input'!D103</f>
        <v>750</v>
      </c>
      <c r="E150" s="247" t="n">
        <f aca="false">'Cost Input'!E103</f>
        <v>0.8</v>
      </c>
      <c r="F150" s="210" t="n">
        <f aca="false">$D150*F$146^$E150</f>
        <v>796.479181751962</v>
      </c>
      <c r="G150" s="210" t="n">
        <f aca="false">$D150*G$146^$E150</f>
        <v>922.609202524256</v>
      </c>
      <c r="H150" s="210" t="n">
        <f aca="false">$D150*H$146^$E150</f>
        <v>1119.39289505217</v>
      </c>
      <c r="I150" s="210" t="n">
        <f aca="false">$D150*I$146^$E150</f>
        <v>1323.53710891032</v>
      </c>
      <c r="J150" s="210" t="n">
        <f aca="false">$D150*J$146^$E150</f>
        <v>1539.62655892824</v>
      </c>
    </row>
    <row r="151" customFormat="false" ht="12.75" hidden="false" customHeight="false" outlineLevel="0" collapsed="false">
      <c r="A151" s="0" t="s">
        <v>400</v>
      </c>
      <c r="B151" s="67"/>
      <c r="C151" s="67"/>
      <c r="D151" s="230"/>
      <c r="E151" s="247"/>
      <c r="F151" s="210"/>
      <c r="G151" s="210"/>
      <c r="H151" s="210"/>
      <c r="I151" s="210"/>
      <c r="J151" s="210"/>
    </row>
    <row r="152" customFormat="false" ht="12.75" hidden="false" customHeight="false" outlineLevel="0" collapsed="false">
      <c r="A152" s="67" t="s">
        <v>388</v>
      </c>
      <c r="B152" s="67"/>
      <c r="C152" s="67"/>
      <c r="D152" s="230"/>
      <c r="E152" s="247"/>
      <c r="F152" s="213" t="n">
        <f aca="false">F13/'Cost Input'!$E14</f>
        <v>1.23488056440972</v>
      </c>
      <c r="G152" s="213" t="n">
        <f aca="false">G13/'Cost Input'!$E14</f>
        <v>1.2312919952717</v>
      </c>
      <c r="H152" s="213" t="n">
        <f aca="false">H13/'Cost Input'!$E14</f>
        <v>1.227520332318</v>
      </c>
      <c r="I152" s="213" t="n">
        <f aca="false">I13/'Cost Input'!$E14</f>
        <v>1.22494059124056</v>
      </c>
      <c r="J152" s="213" t="n">
        <f aca="false">J13/'Cost Input'!$E14</f>
        <v>1.22304681912417</v>
      </c>
    </row>
    <row r="153" customFormat="false" ht="12.75" hidden="false" customHeight="false" outlineLevel="0" collapsed="false">
      <c r="A153" s="67" t="s">
        <v>389</v>
      </c>
      <c r="B153" s="67"/>
      <c r="C153" s="67"/>
      <c r="D153" s="230" t="n">
        <f aca="false">'Cost Input'!D106</f>
        <v>14400</v>
      </c>
      <c r="E153" s="247" t="n">
        <f aca="false">'Cost Input'!E106</f>
        <v>0.4</v>
      </c>
      <c r="F153" s="210" t="n">
        <f aca="false">$D153*F$152^$E153</f>
        <v>15667.9607258211</v>
      </c>
      <c r="G153" s="210" t="n">
        <f aca="false">$D153*G$152^$E153</f>
        <v>15649.7323544041</v>
      </c>
      <c r="H153" s="210" t="n">
        <f aca="false">$D153*H$152^$E153</f>
        <v>15630.5395564582</v>
      </c>
      <c r="I153" s="210" t="n">
        <f aca="false">$D153*I$152^$E153</f>
        <v>15617.3916859235</v>
      </c>
      <c r="J153" s="210" t="n">
        <f aca="false">$D153*J$152^$E153</f>
        <v>15607.7293366512</v>
      </c>
    </row>
    <row r="154" customFormat="false" ht="12.75" hidden="false" customHeight="false" outlineLevel="0" collapsed="false">
      <c r="A154" s="67" t="s">
        <v>390</v>
      </c>
      <c r="B154" s="67"/>
      <c r="C154" s="67"/>
      <c r="D154" s="230" t="n">
        <f aca="false">'Cost Input'!D107</f>
        <v>3</v>
      </c>
      <c r="E154" s="247" t="n">
        <f aca="false">'Cost Input'!E107</f>
        <v>0.6</v>
      </c>
      <c r="F154" s="211" t="n">
        <f aca="false">$D154*F$152^$E154</f>
        <v>3.40483623338315</v>
      </c>
      <c r="G154" s="211" t="n">
        <f aca="false">$D154*G$152^$E154</f>
        <v>3.39889609554687</v>
      </c>
      <c r="H154" s="211" t="n">
        <f aca="false">$D154*H$152^$E154</f>
        <v>3.39264541474049</v>
      </c>
      <c r="I154" s="211" t="n">
        <f aca="false">$D154*I$152^$E154</f>
        <v>3.3883656506668</v>
      </c>
      <c r="J154" s="211" t="n">
        <f aca="false">$D154*J$152^$E154</f>
        <v>3.38522160696955</v>
      </c>
    </row>
    <row r="155" customFormat="false" ht="12.75" hidden="false" customHeight="false" outlineLevel="0" collapsed="false">
      <c r="A155" s="67" t="s">
        <v>391</v>
      </c>
      <c r="B155" s="67"/>
      <c r="C155" s="67"/>
      <c r="D155" s="230" t="n">
        <f aca="false">'Cost Input'!D108</f>
        <v>225</v>
      </c>
      <c r="E155" s="247" t="n">
        <f aca="false">'Cost Input'!E108</f>
        <v>0.6</v>
      </c>
      <c r="F155" s="210" t="n">
        <f aca="false">$D155*F$152^$E155</f>
        <v>255.362717503737</v>
      </c>
      <c r="G155" s="210" t="n">
        <f aca="false">$D155*G$152^$E155</f>
        <v>254.917207166016</v>
      </c>
      <c r="H155" s="210" t="n">
        <f aca="false">$D155*H$152^$E155</f>
        <v>254.448406105537</v>
      </c>
      <c r="I155" s="210" t="n">
        <f aca="false">$D155*I$152^$E155</f>
        <v>254.12742380001</v>
      </c>
      <c r="J155" s="210" t="n">
        <f aca="false">$D155*J$152^$E155</f>
        <v>253.891620522716</v>
      </c>
    </row>
    <row r="156" customFormat="false" ht="12.75" hidden="false" customHeight="false" outlineLevel="0" collapsed="false">
      <c r="A156" s="67" t="s">
        <v>401</v>
      </c>
      <c r="B156" s="67"/>
      <c r="C156" s="67"/>
      <c r="D156" s="230"/>
      <c r="E156" s="247"/>
      <c r="F156" s="56"/>
      <c r="G156" s="56"/>
      <c r="H156" s="56"/>
      <c r="I156" s="56"/>
      <c r="J156" s="56"/>
    </row>
    <row r="157" customFormat="false" ht="12.75" hidden="false" customHeight="false" outlineLevel="0" collapsed="false">
      <c r="A157" s="67" t="s">
        <v>397</v>
      </c>
      <c r="B157" s="67"/>
      <c r="C157" s="67"/>
      <c r="D157" s="230"/>
      <c r="E157" s="247"/>
      <c r="F157" s="56"/>
      <c r="G157" s="56"/>
      <c r="H157" s="56"/>
      <c r="I157" s="56"/>
      <c r="J157" s="56"/>
    </row>
    <row r="158" customFormat="false" ht="12.75" hidden="false" customHeight="false" outlineLevel="0" collapsed="false">
      <c r="A158" s="67" t="s">
        <v>388</v>
      </c>
      <c r="B158" s="67"/>
      <c r="C158" s="67"/>
      <c r="D158" s="230"/>
      <c r="E158" s="247"/>
      <c r="F158" s="213" t="n">
        <f aca="false">F140</f>
        <v>1.07805633684733</v>
      </c>
      <c r="G158" s="213" t="n">
        <f aca="false">G140</f>
        <v>1.29552455365373</v>
      </c>
      <c r="H158" s="213" t="n">
        <f aca="false">H140</f>
        <v>1.64968719475518</v>
      </c>
      <c r="I158" s="213" t="n">
        <f aca="false">I140</f>
        <v>2.03396546070806</v>
      </c>
      <c r="J158" s="213" t="n">
        <f aca="false">J140</f>
        <v>2.45721220316828</v>
      </c>
    </row>
    <row r="159" customFormat="false" ht="12.75" hidden="false" customHeight="false" outlineLevel="0" collapsed="false">
      <c r="A159" s="67" t="s">
        <v>389</v>
      </c>
      <c r="B159" s="67"/>
      <c r="C159" s="67"/>
      <c r="D159" s="230" t="n">
        <f aca="false">'Cost Input'!D112</f>
        <v>14400</v>
      </c>
      <c r="E159" s="247" t="n">
        <f aca="false">'Cost Input'!E112</f>
        <v>0.5</v>
      </c>
      <c r="F159" s="210" t="n">
        <f aca="false">$D159*F$158^$E159</f>
        <v>14951.4468199122</v>
      </c>
      <c r="G159" s="210" t="n">
        <f aca="false">$D159*G$158^$E159</f>
        <v>16390.2401277601</v>
      </c>
      <c r="H159" s="210" t="n">
        <f aca="false">$D159*H$158^$E159</f>
        <v>18495.3814965908</v>
      </c>
      <c r="I159" s="210" t="n">
        <f aca="false">$D159*I$158^$E159</f>
        <v>20536.8711816679</v>
      </c>
      <c r="J159" s="210" t="n">
        <f aca="false">$D159*J$158^$E159</f>
        <v>22572.7163285453</v>
      </c>
    </row>
    <row r="160" customFormat="false" ht="12.75" hidden="false" customHeight="false" outlineLevel="0" collapsed="false">
      <c r="A160" s="67" t="s">
        <v>390</v>
      </c>
      <c r="B160" s="67"/>
      <c r="C160" s="67"/>
      <c r="D160" s="248" t="n">
        <f aca="false">'Cost Input'!D113</f>
        <v>1</v>
      </c>
      <c r="E160" s="247" t="n">
        <f aca="false">'Cost Input'!E113</f>
        <v>0.7</v>
      </c>
      <c r="F160" s="211" t="n">
        <f aca="false">$D160*F$158^$E160</f>
        <v>1.05402040778153</v>
      </c>
      <c r="G160" s="211" t="n">
        <f aca="false">$D160*G$158^$E160</f>
        <v>1.19870399824678</v>
      </c>
      <c r="H160" s="211" t="n">
        <f aca="false">$D160*H$158^$E160</f>
        <v>1.41964946244068</v>
      </c>
      <c r="I160" s="211" t="n">
        <f aca="false">$D160*I$158^$E160</f>
        <v>1.64376792455856</v>
      </c>
      <c r="J160" s="211" t="n">
        <f aca="false">$D160*J$158^$E160</f>
        <v>1.87633277380345</v>
      </c>
    </row>
    <row r="161" customFormat="false" ht="12.75" hidden="false" customHeight="false" outlineLevel="0" collapsed="false">
      <c r="A161" s="67" t="s">
        <v>391</v>
      </c>
      <c r="B161" s="67"/>
      <c r="C161" s="67"/>
      <c r="D161" s="230" t="n">
        <f aca="false">'Cost Input'!D114</f>
        <v>225</v>
      </c>
      <c r="E161" s="247" t="n">
        <f aca="false">'Cost Input'!E114</f>
        <v>0.6</v>
      </c>
      <c r="F161" s="210" t="n">
        <f aca="false">$D161*F$158^$E161</f>
        <v>235.378825867098</v>
      </c>
      <c r="G161" s="210" t="n">
        <f aca="false">$D161*G$158^$E161</f>
        <v>262.814853854157</v>
      </c>
      <c r="H161" s="210" t="n">
        <f aca="false">$D161*H$158^$E161</f>
        <v>303.824981481832</v>
      </c>
      <c r="I161" s="210" t="n">
        <f aca="false">$D161*I$158^$E161</f>
        <v>344.499552721584</v>
      </c>
      <c r="J161" s="210" t="n">
        <f aca="false">$D161*J$158^$E161</f>
        <v>385.876309404746</v>
      </c>
    </row>
    <row r="162" customFormat="false" ht="12.75" hidden="false" customHeight="false" outlineLevel="0" collapsed="false">
      <c r="A162" s="67" t="s">
        <v>399</v>
      </c>
      <c r="B162" s="67"/>
      <c r="C162" s="67"/>
      <c r="D162" s="230"/>
      <c r="E162" s="247"/>
    </row>
    <row r="163" customFormat="false" ht="12.75" hidden="false" customHeight="false" outlineLevel="0" collapsed="false">
      <c r="A163" s="67" t="s">
        <v>388</v>
      </c>
      <c r="B163" s="67"/>
      <c r="C163" s="67"/>
      <c r="D163" s="230"/>
      <c r="E163" s="247"/>
      <c r="F163" s="249" t="n">
        <f aca="false">F146</f>
        <v>1.07805633684733</v>
      </c>
      <c r="G163" s="249" t="n">
        <f aca="false">G146</f>
        <v>1.29552455365373</v>
      </c>
      <c r="H163" s="249" t="n">
        <f aca="false">H146</f>
        <v>1.64968719475518</v>
      </c>
      <c r="I163" s="249" t="n">
        <f aca="false">I146</f>
        <v>2.03396546070806</v>
      </c>
      <c r="J163" s="249" t="n">
        <f aca="false">J146</f>
        <v>2.45721220316828</v>
      </c>
    </row>
    <row r="164" customFormat="false" ht="12.75" hidden="false" customHeight="false" outlineLevel="0" collapsed="false">
      <c r="A164" s="67" t="s">
        <v>389</v>
      </c>
      <c r="B164" s="67"/>
      <c r="C164" s="67"/>
      <c r="D164" s="230" t="n">
        <f aca="false">'Cost Input'!D117</f>
        <v>7200</v>
      </c>
      <c r="E164" s="247" t="n">
        <f aca="false">'Cost Input'!E117</f>
        <v>0.5</v>
      </c>
      <c r="F164" s="210" t="n">
        <f aca="false">$D164*F$163^$E164</f>
        <v>7475.7234099561</v>
      </c>
      <c r="G164" s="210" t="n">
        <f aca="false">$D164*G$163^$E164</f>
        <v>8195.12006388006</v>
      </c>
      <c r="H164" s="210" t="n">
        <f aca="false">$D164*H$163^$E164</f>
        <v>9247.69074829542</v>
      </c>
      <c r="I164" s="210" t="n">
        <f aca="false">$D164*I$163^$E164</f>
        <v>10268.435590834</v>
      </c>
      <c r="J164" s="210" t="n">
        <f aca="false">$D164*J$163^$E164</f>
        <v>11286.3581642726</v>
      </c>
    </row>
    <row r="165" customFormat="false" ht="12.75" hidden="false" customHeight="false" outlineLevel="0" collapsed="false">
      <c r="A165" s="67" t="s">
        <v>390</v>
      </c>
      <c r="B165" s="67"/>
      <c r="C165" s="67"/>
      <c r="D165" s="248" t="n">
        <f aca="false">'Cost Input'!D118</f>
        <v>1</v>
      </c>
      <c r="E165" s="247" t="n">
        <f aca="false">'Cost Input'!E118</f>
        <v>0.7</v>
      </c>
      <c r="F165" s="211" t="n">
        <f aca="false">$D165*F$163^$E165</f>
        <v>1.05402040778153</v>
      </c>
      <c r="G165" s="211" t="n">
        <f aca="false">$D165*G$163^$E165</f>
        <v>1.19870399824678</v>
      </c>
      <c r="H165" s="211" t="n">
        <f aca="false">$D165*H$163^$E165</f>
        <v>1.41964946244068</v>
      </c>
      <c r="I165" s="211" t="n">
        <f aca="false">$D165*I$163^$E165</f>
        <v>1.64376792455856</v>
      </c>
      <c r="J165" s="211" t="n">
        <f aca="false">$D165*J$163^$E165</f>
        <v>1.87633277380345</v>
      </c>
    </row>
    <row r="166" customFormat="false" ht="12.75" hidden="false" customHeight="false" outlineLevel="0" collapsed="false">
      <c r="A166" s="67" t="s">
        <v>391</v>
      </c>
      <c r="B166" s="67"/>
      <c r="C166" s="67"/>
      <c r="D166" s="230" t="n">
        <f aca="false">'Cost Input'!D119</f>
        <v>225</v>
      </c>
      <c r="E166" s="247" t="n">
        <f aca="false">'Cost Input'!E119</f>
        <v>0.6</v>
      </c>
      <c r="F166" s="210" t="n">
        <f aca="false">$D166*F$163^$E166</f>
        <v>235.378825867098</v>
      </c>
      <c r="G166" s="210" t="n">
        <f aca="false">$D166*G$163^$E166</f>
        <v>262.814853854157</v>
      </c>
      <c r="H166" s="210" t="n">
        <f aca="false">$D166*H$163^$E166</f>
        <v>303.824981481832</v>
      </c>
      <c r="I166" s="210" t="n">
        <f aca="false">$D166*I$163^$E166</f>
        <v>344.499552721584</v>
      </c>
      <c r="J166" s="210" t="n">
        <f aca="false">$D166*J$163^$E166</f>
        <v>385.876309404746</v>
      </c>
    </row>
    <row r="167" customFormat="false" ht="12.75" hidden="false" customHeight="false" outlineLevel="0" collapsed="false">
      <c r="A167" s="67" t="s">
        <v>402</v>
      </c>
      <c r="B167" s="67"/>
      <c r="C167" s="67"/>
      <c r="D167" s="15"/>
      <c r="E167" s="210"/>
      <c r="F167" s="56"/>
      <c r="G167" s="56"/>
      <c r="H167" s="56"/>
      <c r="I167" s="56"/>
      <c r="J167" s="56"/>
    </row>
    <row r="168" customFormat="false" ht="12.75" hidden="false" customHeight="false" outlineLevel="0" collapsed="false">
      <c r="A168" s="67" t="s">
        <v>388</v>
      </c>
      <c r="B168" s="67"/>
      <c r="C168" s="67"/>
      <c r="D168" s="15"/>
      <c r="E168" s="210"/>
      <c r="F168" s="213" t="n">
        <f aca="false">F158</f>
        <v>1.07805633684733</v>
      </c>
      <c r="G168" s="213" t="n">
        <f aca="false">G158</f>
        <v>1.29552455365373</v>
      </c>
      <c r="H168" s="213" t="n">
        <f aca="false">H158</f>
        <v>1.64968719475518</v>
      </c>
      <c r="I168" s="213" t="n">
        <f aca="false">I158</f>
        <v>2.03396546070806</v>
      </c>
      <c r="J168" s="213" t="n">
        <f aca="false">J158</f>
        <v>2.45721220316828</v>
      </c>
    </row>
    <row r="169" customFormat="false" ht="12.75" hidden="false" customHeight="false" outlineLevel="0" collapsed="false">
      <c r="A169" s="67" t="s">
        <v>389</v>
      </c>
      <c r="B169" s="67"/>
      <c r="C169" s="67"/>
      <c r="D169" s="210" t="n">
        <f aca="false">'Cost Input'!D122</f>
        <v>28800</v>
      </c>
      <c r="E169" s="211" t="n">
        <f aca="false">'Cost Input'!E122</f>
        <v>0.7</v>
      </c>
      <c r="F169" s="210" t="n">
        <f aca="false">$D169*F$168^$E169</f>
        <v>30355.787744108</v>
      </c>
      <c r="G169" s="210" t="n">
        <f aca="false">$D169*G$168^$E169</f>
        <v>34522.6751495073</v>
      </c>
      <c r="H169" s="210" t="n">
        <f aca="false">$D169*H$168^$E169</f>
        <v>40885.9045182916</v>
      </c>
      <c r="I169" s="210" t="n">
        <f aca="false">$D169*I$168^$E169</f>
        <v>47340.5162272865</v>
      </c>
      <c r="J169" s="210" t="n">
        <f aca="false">$D169*J$168^$E169</f>
        <v>54038.3838855392</v>
      </c>
    </row>
    <row r="170" customFormat="false" ht="12.75" hidden="false" customHeight="false" outlineLevel="0" collapsed="false">
      <c r="A170" s="67" t="s">
        <v>390</v>
      </c>
      <c r="B170" s="67"/>
      <c r="C170" s="67"/>
      <c r="D170" s="211" t="n">
        <f aca="false">'Cost Input'!D123</f>
        <v>1.5</v>
      </c>
      <c r="E170" s="211" t="n">
        <f aca="false">'Cost Input'!E123</f>
        <v>0.7</v>
      </c>
      <c r="F170" s="211" t="n">
        <f aca="false">$D170*F$168^$E170</f>
        <v>1.58103061167229</v>
      </c>
      <c r="G170" s="211" t="n">
        <f aca="false">$D170*G$168^$E170</f>
        <v>1.79805599737017</v>
      </c>
      <c r="H170" s="211" t="n">
        <f aca="false">$D170*H$168^$E170</f>
        <v>2.12947419366102</v>
      </c>
      <c r="I170" s="211" t="n">
        <f aca="false">$D170*I$168^$E170</f>
        <v>2.46565188683784</v>
      </c>
      <c r="J170" s="211" t="n">
        <f aca="false">$D170*J$168^$E170</f>
        <v>2.81449916070517</v>
      </c>
    </row>
    <row r="171" customFormat="false" ht="12.75" hidden="false" customHeight="false" outlineLevel="0" collapsed="false">
      <c r="A171" s="67" t="s">
        <v>391</v>
      </c>
      <c r="B171" s="67"/>
      <c r="C171" s="67"/>
      <c r="D171" s="210" t="n">
        <f aca="false">'Cost Input'!D124</f>
        <v>900</v>
      </c>
      <c r="E171" s="211" t="n">
        <f aca="false">'Cost Input'!E124</f>
        <v>0.6</v>
      </c>
      <c r="F171" s="210" t="n">
        <f aca="false">$D171*F$168^$E171</f>
        <v>941.515303468394</v>
      </c>
      <c r="G171" s="210" t="n">
        <f aca="false">$D171*G$168^$E171</f>
        <v>1051.25941541663</v>
      </c>
      <c r="H171" s="210" t="n">
        <f aca="false">$D171*H$168^$E171</f>
        <v>1215.29992592733</v>
      </c>
      <c r="I171" s="210" t="n">
        <f aca="false">$D171*I$168^$E171</f>
        <v>1377.99821088634</v>
      </c>
      <c r="J171" s="210" t="n">
        <f aca="false">$D171*J$168^$E171</f>
        <v>1543.50523761899</v>
      </c>
    </row>
    <row r="172" customFormat="false" ht="12.75" hidden="false" customHeight="false" outlineLevel="0" collapsed="false">
      <c r="A172" s="67" t="s">
        <v>403</v>
      </c>
      <c r="B172" s="67"/>
      <c r="C172" s="67"/>
      <c r="D172" s="210"/>
      <c r="E172" s="211"/>
      <c r="F172" s="56"/>
      <c r="G172" s="56"/>
      <c r="H172" s="56"/>
      <c r="I172" s="56"/>
      <c r="J172" s="56"/>
    </row>
    <row r="173" customFormat="false" ht="12.75" hidden="false" customHeight="false" outlineLevel="0" collapsed="false">
      <c r="A173" s="67" t="s">
        <v>388</v>
      </c>
      <c r="B173" s="67"/>
      <c r="C173" s="67"/>
      <c r="D173" s="210"/>
      <c r="E173" s="211"/>
      <c r="F173" s="213" t="n">
        <f aca="false">F168</f>
        <v>1.07805633684733</v>
      </c>
      <c r="G173" s="213" t="n">
        <f aca="false">G168</f>
        <v>1.29552455365373</v>
      </c>
      <c r="H173" s="213" t="n">
        <f aca="false">H168</f>
        <v>1.64968719475518</v>
      </c>
      <c r="I173" s="213" t="n">
        <f aca="false">I168</f>
        <v>2.03396546070806</v>
      </c>
      <c r="J173" s="213" t="n">
        <f aca="false">J168</f>
        <v>2.45721220316828</v>
      </c>
    </row>
    <row r="174" customFormat="false" ht="12.75" hidden="false" customHeight="false" outlineLevel="0" collapsed="false">
      <c r="A174" s="67" t="s">
        <v>389</v>
      </c>
      <c r="B174" s="67"/>
      <c r="C174" s="67"/>
      <c r="D174" s="210" t="n">
        <f aca="false">'Cost Input'!D127</f>
        <v>28800</v>
      </c>
      <c r="E174" s="211" t="n">
        <f aca="false">'Cost Input'!E127</f>
        <v>0.5</v>
      </c>
      <c r="F174" s="210" t="n">
        <f aca="false">$D174*F$173^$E174</f>
        <v>29902.8936398244</v>
      </c>
      <c r="G174" s="210" t="n">
        <f aca="false">$D174*G$173^$E174</f>
        <v>32780.4802555202</v>
      </c>
      <c r="H174" s="210" t="n">
        <f aca="false">$D174*H$173^$E174</f>
        <v>36990.7629931817</v>
      </c>
      <c r="I174" s="210" t="n">
        <f aca="false">$D174*I$173^$E174</f>
        <v>41073.7423633359</v>
      </c>
      <c r="J174" s="210" t="n">
        <f aca="false">$D174*J$173^$E174</f>
        <v>45145.4326570905</v>
      </c>
    </row>
    <row r="175" customFormat="false" ht="12.75" hidden="false" customHeight="false" outlineLevel="0" collapsed="false">
      <c r="A175" s="67" t="s">
        <v>390</v>
      </c>
      <c r="B175" s="67"/>
      <c r="C175" s="67"/>
      <c r="D175" s="211" t="n">
        <f aca="false">'Cost Input'!D128</f>
        <v>2</v>
      </c>
      <c r="E175" s="211" t="n">
        <f aca="false">'Cost Input'!E128</f>
        <v>0.7</v>
      </c>
      <c r="F175" s="211" t="n">
        <f aca="false">$D175*F$173^$E175</f>
        <v>2.10804081556305</v>
      </c>
      <c r="G175" s="211" t="n">
        <f aca="false">$D175*G$173^$E175</f>
        <v>2.39740799649356</v>
      </c>
      <c r="H175" s="211" t="n">
        <f aca="false">$D175*H$173^$E175</f>
        <v>2.83929892488136</v>
      </c>
      <c r="I175" s="211" t="n">
        <f aca="false">$D175*I$173^$E175</f>
        <v>3.28753584911712</v>
      </c>
      <c r="J175" s="211" t="n">
        <f aca="false">$D175*J$173^$E175</f>
        <v>3.75266554760689</v>
      </c>
    </row>
    <row r="176" customFormat="false" ht="12.75" hidden="false" customHeight="false" outlineLevel="0" collapsed="false">
      <c r="A176" s="67" t="s">
        <v>391</v>
      </c>
      <c r="B176" s="67"/>
      <c r="C176" s="67"/>
      <c r="D176" s="210" t="n">
        <f aca="false">'Cost Input'!D129</f>
        <v>300</v>
      </c>
      <c r="E176" s="211" t="n">
        <f aca="false">'Cost Input'!E129</f>
        <v>0.6</v>
      </c>
      <c r="F176" s="210" t="n">
        <f aca="false">$D176*F$173^$E176</f>
        <v>313.838434489465</v>
      </c>
      <c r="G176" s="210" t="n">
        <f aca="false">$D176*G$173^$E176</f>
        <v>350.419805138876</v>
      </c>
      <c r="H176" s="210" t="n">
        <f aca="false">$D176*H$173^$E176</f>
        <v>405.099975309109</v>
      </c>
      <c r="I176" s="210" t="n">
        <f aca="false">$D176*I$173^$E176</f>
        <v>459.332736962112</v>
      </c>
      <c r="J176" s="210" t="n">
        <f aca="false">$D176*J$173^$E176</f>
        <v>514.501745872995</v>
      </c>
    </row>
    <row r="177" customFormat="false" ht="12.75" hidden="false" customHeight="false" outlineLevel="0" collapsed="false">
      <c r="A177" s="51" t="s">
        <v>404</v>
      </c>
      <c r="B177" s="67"/>
      <c r="C177" s="67"/>
      <c r="D177" s="210"/>
      <c r="E177" s="211"/>
      <c r="F177" s="210"/>
      <c r="G177" s="210"/>
      <c r="H177" s="210"/>
      <c r="I177" s="210"/>
      <c r="J177" s="210"/>
    </row>
    <row r="178" customFormat="false" ht="12.75" hidden="false" customHeight="false" outlineLevel="0" collapsed="false">
      <c r="A178" s="67" t="s">
        <v>388</v>
      </c>
      <c r="B178" s="67"/>
      <c r="C178" s="67"/>
      <c r="D178" s="210"/>
      <c r="E178" s="211"/>
      <c r="F178" s="213" t="n">
        <f aca="false">F173</f>
        <v>1.07805633684733</v>
      </c>
      <c r="G178" s="213" t="n">
        <f aca="false">G173</f>
        <v>1.29552455365373</v>
      </c>
      <c r="H178" s="213" t="n">
        <f aca="false">H173</f>
        <v>1.64968719475518</v>
      </c>
      <c r="I178" s="213" t="n">
        <f aca="false">I173</f>
        <v>2.03396546070806</v>
      </c>
      <c r="J178" s="213" t="n">
        <f aca="false">J173</f>
        <v>2.45721220316828</v>
      </c>
    </row>
    <row r="179" customFormat="false" ht="12.75" hidden="false" customHeight="false" outlineLevel="0" collapsed="false">
      <c r="A179" s="67" t="s">
        <v>389</v>
      </c>
      <c r="B179" s="67"/>
      <c r="C179" s="67"/>
      <c r="D179" s="210" t="n">
        <f aca="false">'Cost Input'!D132</f>
        <v>14400</v>
      </c>
      <c r="E179" s="211" t="n">
        <f aca="false">'Cost Input'!E132</f>
        <v>0.5</v>
      </c>
      <c r="F179" s="210" t="n">
        <f aca="false">$D179*F$178^$E179</f>
        <v>14951.4468199122</v>
      </c>
      <c r="G179" s="210" t="n">
        <f aca="false">$D179*G$178^$E179</f>
        <v>16390.2401277601</v>
      </c>
      <c r="H179" s="210" t="n">
        <f aca="false">$D179*H$178^$E179</f>
        <v>18495.3814965908</v>
      </c>
      <c r="I179" s="210" t="n">
        <f aca="false">$D179*I$178^$E179</f>
        <v>20536.8711816679</v>
      </c>
      <c r="J179" s="210" t="n">
        <f aca="false">$D179*J$178^$E179</f>
        <v>22572.7163285453</v>
      </c>
    </row>
    <row r="180" customFormat="false" ht="12.75" hidden="false" customHeight="false" outlineLevel="0" collapsed="false">
      <c r="A180" s="67" t="s">
        <v>390</v>
      </c>
      <c r="B180" s="67"/>
      <c r="C180" s="67"/>
      <c r="D180" s="211" t="n">
        <f aca="false">'Cost Input'!D133</f>
        <v>1.6</v>
      </c>
      <c r="E180" s="211" t="n">
        <f aca="false">'Cost Input'!E133</f>
        <v>0.7</v>
      </c>
      <c r="F180" s="211" t="n">
        <f aca="false">$D180*F$178^$E180</f>
        <v>1.68643265245044</v>
      </c>
      <c r="G180" s="211" t="n">
        <f aca="false">$D180*G$178^$E180</f>
        <v>1.91792639719485</v>
      </c>
      <c r="H180" s="211" t="n">
        <f aca="false">$D180*H$178^$E180</f>
        <v>2.27143913990509</v>
      </c>
      <c r="I180" s="211" t="n">
        <f aca="false">$D180*I$178^$E180</f>
        <v>2.63002867929369</v>
      </c>
      <c r="J180" s="211" t="n">
        <f aca="false">$D180*J$178^$E180</f>
        <v>3.00213243808551</v>
      </c>
    </row>
    <row r="181" customFormat="false" ht="12.75" hidden="false" customHeight="false" outlineLevel="0" collapsed="false">
      <c r="A181" s="67" t="s">
        <v>391</v>
      </c>
      <c r="B181" s="67"/>
      <c r="C181" s="67"/>
      <c r="D181" s="210" t="n">
        <f aca="false">'Cost Input'!D134</f>
        <v>300</v>
      </c>
      <c r="E181" s="211" t="n">
        <f aca="false">'Cost Input'!E134</f>
        <v>0.6</v>
      </c>
      <c r="F181" s="210" t="n">
        <f aca="false">$D181*F$178^$E181</f>
        <v>313.838434489465</v>
      </c>
      <c r="G181" s="210" t="n">
        <f aca="false">$D181*G$178^$E181</f>
        <v>350.419805138876</v>
      </c>
      <c r="H181" s="210" t="n">
        <f aca="false">$D181*H$178^$E181</f>
        <v>405.099975309109</v>
      </c>
      <c r="I181" s="210" t="n">
        <f aca="false">$D181*I$178^$E181</f>
        <v>459.332736962112</v>
      </c>
      <c r="J181" s="210" t="n">
        <f aca="false">$D181*J$178^$E181</f>
        <v>514.501745872995</v>
      </c>
    </row>
    <row r="182" customFormat="false" ht="12.75" hidden="false" customHeight="false" outlineLevel="0" collapsed="false">
      <c r="A182" s="51" t="s">
        <v>405</v>
      </c>
      <c r="B182" s="67"/>
      <c r="C182" s="67"/>
      <c r="D182" s="210"/>
      <c r="E182" s="211"/>
      <c r="F182" s="210"/>
      <c r="G182" s="210"/>
      <c r="H182" s="210"/>
      <c r="I182" s="210"/>
      <c r="J182" s="210"/>
    </row>
    <row r="183" customFormat="false" ht="12.75" hidden="false" customHeight="false" outlineLevel="0" collapsed="false">
      <c r="A183" s="67" t="s">
        <v>388</v>
      </c>
      <c r="B183" s="67"/>
      <c r="C183" s="67"/>
      <c r="D183" s="210"/>
      <c r="E183" s="211"/>
      <c r="F183" s="213" t="n">
        <f aca="false">F122</f>
        <v>1.23235375366907</v>
      </c>
      <c r="G183" s="213" t="n">
        <f aca="false">G122</f>
        <v>1.23235375366907</v>
      </c>
      <c r="H183" s="213" t="n">
        <f aca="false">H122</f>
        <v>1.23235375366907</v>
      </c>
      <c r="I183" s="213" t="n">
        <f aca="false">I122</f>
        <v>1.23235375366907</v>
      </c>
      <c r="J183" s="213" t="n">
        <f aca="false">J122</f>
        <v>1.23235375366907</v>
      </c>
    </row>
    <row r="184" customFormat="false" ht="12.75" hidden="false" customHeight="false" outlineLevel="0" collapsed="false">
      <c r="A184" s="67" t="s">
        <v>389</v>
      </c>
      <c r="B184" s="67"/>
      <c r="C184" s="67"/>
      <c r="D184" s="210" t="n">
        <f aca="false">'Cost Input'!D137</f>
        <v>28800</v>
      </c>
      <c r="E184" s="211" t="n">
        <f aca="false">'Cost Input'!E137</f>
        <v>0.5</v>
      </c>
      <c r="F184" s="210" t="n">
        <f aca="false">$D184*F$183^$E184</f>
        <v>31971.2917700125</v>
      </c>
      <c r="G184" s="210" t="n">
        <f aca="false">$D184*G$183^$E184</f>
        <v>31971.2917700125</v>
      </c>
      <c r="H184" s="210" t="n">
        <f aca="false">$D184*H$183^$E184</f>
        <v>31971.2917700125</v>
      </c>
      <c r="I184" s="210" t="n">
        <f aca="false">$D184*I$183^$E184</f>
        <v>31971.2917700125</v>
      </c>
      <c r="J184" s="210" t="n">
        <f aca="false">$D184*J$183^$E184</f>
        <v>31971.2917700125</v>
      </c>
    </row>
    <row r="185" customFormat="false" ht="12.75" hidden="false" customHeight="false" outlineLevel="0" collapsed="false">
      <c r="A185" s="67" t="s">
        <v>390</v>
      </c>
      <c r="B185" s="67"/>
      <c r="C185" s="67"/>
      <c r="D185" s="211" t="n">
        <f aca="false">'Cost Input'!D138</f>
        <v>1.5</v>
      </c>
      <c r="E185" s="211" t="n">
        <f aca="false">'Cost Input'!E138</f>
        <v>0.7</v>
      </c>
      <c r="F185" s="211" t="n">
        <f aca="false">$D185*F$183^$E185</f>
        <v>1.73622511303348</v>
      </c>
      <c r="G185" s="211" t="n">
        <f aca="false">$D185*G$183^$E185</f>
        <v>1.73622511303348</v>
      </c>
      <c r="H185" s="211" t="n">
        <f aca="false">$D185*H$183^$E185</f>
        <v>1.73622511303348</v>
      </c>
      <c r="I185" s="211" t="n">
        <f aca="false">$D185*I$183^$E185</f>
        <v>1.73622511303348</v>
      </c>
      <c r="J185" s="211" t="n">
        <f aca="false">$D185*J$183^$E185</f>
        <v>1.73622511303348</v>
      </c>
    </row>
    <row r="186" customFormat="false" ht="12.75" hidden="false" customHeight="false" outlineLevel="0" collapsed="false">
      <c r="A186" s="67" t="s">
        <v>391</v>
      </c>
      <c r="B186" s="67"/>
      <c r="C186" s="67"/>
      <c r="D186" s="210" t="n">
        <f aca="false">'Cost Input'!D139</f>
        <v>300</v>
      </c>
      <c r="E186" s="211" t="n">
        <f aca="false">'Cost Input'!E139</f>
        <v>0.6</v>
      </c>
      <c r="F186" s="210" t="n">
        <f aca="false">$D186*F$183^$E186</f>
        <v>340.065433860457</v>
      </c>
      <c r="G186" s="210" t="n">
        <f aca="false">$D186*G$183^$E186</f>
        <v>340.065433860457</v>
      </c>
      <c r="H186" s="210" t="n">
        <f aca="false">$D186*H$183^$E186</f>
        <v>340.065433860457</v>
      </c>
      <c r="I186" s="210" t="n">
        <f aca="false">$D186*I$183^$E186</f>
        <v>340.065433860457</v>
      </c>
      <c r="J186" s="210" t="n">
        <f aca="false">$D186*J$183^$E186</f>
        <v>340.065433860457</v>
      </c>
    </row>
    <row r="187" customFormat="false" ht="12.75" hidden="false" customHeight="false" outlineLevel="0" collapsed="false">
      <c r="A187" s="51" t="s">
        <v>406</v>
      </c>
      <c r="B187" s="67"/>
      <c r="C187" s="67"/>
      <c r="D187" s="210"/>
      <c r="E187" s="211"/>
      <c r="F187" s="210"/>
      <c r="G187" s="210"/>
      <c r="H187" s="210"/>
      <c r="I187" s="210"/>
      <c r="J187" s="210"/>
    </row>
    <row r="188" customFormat="false" ht="12.75" hidden="false" customHeight="false" outlineLevel="0" collapsed="false">
      <c r="A188" s="67" t="s">
        <v>407</v>
      </c>
      <c r="B188" s="67"/>
      <c r="C188" s="67"/>
      <c r="D188" s="210"/>
      <c r="E188" s="211"/>
      <c r="F188" s="56"/>
      <c r="G188" s="56"/>
      <c r="H188" s="56"/>
      <c r="I188" s="56"/>
      <c r="J188" s="56"/>
    </row>
    <row r="189" customFormat="false" ht="12.75" hidden="false" customHeight="false" outlineLevel="0" collapsed="false">
      <c r="A189" s="67" t="s">
        <v>388</v>
      </c>
      <c r="C189" s="67"/>
      <c r="D189" s="210"/>
      <c r="E189" s="211"/>
      <c r="F189" s="213" t="n">
        <f aca="false">F9/'Cost Input'!$E10</f>
        <v>1.6</v>
      </c>
      <c r="G189" s="213" t="n">
        <f aca="false">G9/'Cost Input'!$E10</f>
        <v>1.6</v>
      </c>
      <c r="H189" s="213" t="n">
        <f aca="false">H9/'Cost Input'!$E10</f>
        <v>1.6</v>
      </c>
      <c r="I189" s="213" t="n">
        <f aca="false">I9/'Cost Input'!$E10</f>
        <v>1.6</v>
      </c>
      <c r="J189" s="213" t="n">
        <f aca="false">J9/'Cost Input'!$E10</f>
        <v>1.6</v>
      </c>
    </row>
    <row r="190" customFormat="false" ht="12.75" hidden="false" customHeight="false" outlineLevel="0" collapsed="false">
      <c r="A190" s="67" t="s">
        <v>408</v>
      </c>
      <c r="B190" s="67"/>
      <c r="C190" s="67"/>
      <c r="D190" s="210" t="n">
        <f aca="false">'Cost Input'!I77</f>
        <v>40</v>
      </c>
      <c r="E190" s="211" t="n">
        <f aca="false">'Cost Input'!J77</f>
        <v>0.3</v>
      </c>
      <c r="F190" s="212" t="n">
        <f aca="false">'Battery Design'!F73</f>
        <v>30.872014110243</v>
      </c>
      <c r="G190" s="212" t="n">
        <f aca="false">'Battery Design'!G73</f>
        <v>30.7822998817926</v>
      </c>
      <c r="H190" s="212" t="n">
        <f aca="false">'Battery Design'!H73</f>
        <v>30.68800830795</v>
      </c>
      <c r="I190" s="212" t="n">
        <f aca="false">'Battery Design'!I73</f>
        <v>30.6235147810141</v>
      </c>
      <c r="J190" s="212" t="n">
        <f aca="false">'Battery Design'!J73</f>
        <v>30.5761704781043</v>
      </c>
    </row>
    <row r="191" customFormat="false" ht="12.75" hidden="false" customHeight="false" outlineLevel="0" collapsed="false">
      <c r="A191" s="67" t="s">
        <v>389</v>
      </c>
      <c r="B191" s="67"/>
      <c r="C191" s="67"/>
      <c r="D191" s="210" t="n">
        <f aca="false">'Cost Input'!I78</f>
        <v>36000</v>
      </c>
      <c r="E191" s="211" t="n">
        <f aca="false">'Cost Input'!J78</f>
        <v>0.7</v>
      </c>
      <c r="F191" s="210" t="n">
        <f aca="false">$D191*F$189^$E191</f>
        <v>50024.929887927</v>
      </c>
      <c r="G191" s="210" t="n">
        <f aca="false">$D191*G$189^$E191</f>
        <v>50024.929887927</v>
      </c>
      <c r="H191" s="210" t="n">
        <f aca="false">$D191*H$189^$E191</f>
        <v>50024.929887927</v>
      </c>
      <c r="I191" s="210" t="n">
        <f aca="false">$D191*I$189^$E191</f>
        <v>50024.929887927</v>
      </c>
      <c r="J191" s="210" t="n">
        <f aca="false">$D191*J$189^$E191</f>
        <v>50024.929887927</v>
      </c>
    </row>
    <row r="192" customFormat="false" ht="12.75" hidden="false" customHeight="false" outlineLevel="0" collapsed="false">
      <c r="A192" s="67" t="s">
        <v>390</v>
      </c>
      <c r="B192" s="67"/>
      <c r="C192" s="67"/>
      <c r="D192" s="211" t="n">
        <f aca="false">'Cost Input'!I79</f>
        <v>4</v>
      </c>
      <c r="E192" s="211" t="n">
        <f aca="false">'Cost Input'!J79</f>
        <v>0.8</v>
      </c>
      <c r="F192" s="211" t="n">
        <f aca="false">$D192*F$189^$E192*(F190/$D190)^$E190</f>
        <v>5.39023214016517</v>
      </c>
      <c r="G192" s="211" t="n">
        <f aca="false">$D192*G$189^$E192*(G190/$D190)^$E190</f>
        <v>5.38552814017963</v>
      </c>
      <c r="H192" s="211" t="n">
        <f aca="false">$D192*H$189^$E192*(H190/$D190)^$E190</f>
        <v>5.3805737803496</v>
      </c>
      <c r="I192" s="211" t="n">
        <f aca="false">$D192*I$189^$E192*(I190/$D190)^$E190</f>
        <v>5.37717895855779</v>
      </c>
      <c r="J192" s="211" t="n">
        <f aca="false">$D192*J$189^$E192*(J190/$D190)^$E190</f>
        <v>5.37468365389755</v>
      </c>
    </row>
    <row r="193" customFormat="false" ht="12.75" hidden="false" customHeight="false" outlineLevel="0" collapsed="false">
      <c r="A193" s="67" t="s">
        <v>391</v>
      </c>
      <c r="B193" s="67"/>
      <c r="C193" s="67"/>
      <c r="D193" s="210" t="n">
        <f aca="false">'Cost Input'!I80</f>
        <v>600</v>
      </c>
      <c r="E193" s="211" t="n">
        <f aca="false">'Cost Input'!J80</f>
        <v>0.8</v>
      </c>
      <c r="F193" s="210" t="n">
        <f aca="false">$D193*F$189^$E193</f>
        <v>873.870817452519</v>
      </c>
      <c r="G193" s="210" t="n">
        <f aca="false">$D193*G$189^$E193</f>
        <v>873.870817452519</v>
      </c>
      <c r="H193" s="210" t="n">
        <f aca="false">$D193*H$189^$E193</f>
        <v>873.870817452519</v>
      </c>
      <c r="I193" s="210" t="n">
        <f aca="false">$D193*I$189^$E193</f>
        <v>873.870817452519</v>
      </c>
      <c r="J193" s="210" t="n">
        <f aca="false">$D193*J$189^$E193</f>
        <v>873.870817452519</v>
      </c>
    </row>
    <row r="194" customFormat="false" ht="12.75" hidden="false" customHeight="false" outlineLevel="0" collapsed="false">
      <c r="A194" s="67" t="s">
        <v>409</v>
      </c>
      <c r="B194" s="67"/>
      <c r="C194" s="67"/>
      <c r="D194" s="210"/>
      <c r="E194" s="211"/>
      <c r="F194" s="56"/>
      <c r="G194" s="56"/>
      <c r="H194" s="56"/>
      <c r="I194" s="56"/>
      <c r="J194" s="56"/>
    </row>
    <row r="195" customFormat="false" ht="12.75" hidden="false" customHeight="false" outlineLevel="0" collapsed="false">
      <c r="A195" s="67" t="s">
        <v>388</v>
      </c>
      <c r="B195" s="67"/>
      <c r="C195" s="67"/>
      <c r="D195" s="210"/>
      <c r="E195" s="211"/>
      <c r="F195" s="213" t="n">
        <f aca="false">F189</f>
        <v>1.6</v>
      </c>
      <c r="G195" s="213" t="n">
        <f aca="false">G189</f>
        <v>1.6</v>
      </c>
      <c r="H195" s="213" t="n">
        <f aca="false">H189</f>
        <v>1.6</v>
      </c>
      <c r="I195" s="213" t="n">
        <f aca="false">I189</f>
        <v>1.6</v>
      </c>
      <c r="J195" s="213" t="n">
        <f aca="false">J189</f>
        <v>1.6</v>
      </c>
    </row>
    <row r="196" customFormat="false" ht="12.75" hidden="false" customHeight="false" outlineLevel="0" collapsed="false">
      <c r="A196" s="67" t="s">
        <v>389</v>
      </c>
      <c r="B196" s="67"/>
      <c r="C196" s="67"/>
      <c r="D196" s="210" t="n">
        <f aca="false">'Cost Input'!I83</f>
        <v>36000</v>
      </c>
      <c r="E196" s="211" t="n">
        <f aca="false">'Cost Input'!J83</f>
        <v>0.7</v>
      </c>
      <c r="F196" s="210" t="n">
        <f aca="false">$D196*F$195^$E196</f>
        <v>50024.929887927</v>
      </c>
      <c r="G196" s="210" t="n">
        <f aca="false">$D196*G$195^$E196</f>
        <v>50024.929887927</v>
      </c>
      <c r="H196" s="210" t="n">
        <f aca="false">$D196*H$195^$E196</f>
        <v>50024.929887927</v>
      </c>
      <c r="I196" s="210" t="n">
        <f aca="false">$D196*I$195^$E196</f>
        <v>50024.929887927</v>
      </c>
      <c r="J196" s="210" t="n">
        <f aca="false">$D196*J$195^$E196</f>
        <v>50024.929887927</v>
      </c>
    </row>
    <row r="197" customFormat="false" ht="12.75" hidden="false" customHeight="false" outlineLevel="0" collapsed="false">
      <c r="A197" s="67" t="s">
        <v>390</v>
      </c>
      <c r="B197" s="67"/>
      <c r="C197" s="67"/>
      <c r="D197" s="211" t="n">
        <f aca="false">'Cost Input'!I84</f>
        <v>4</v>
      </c>
      <c r="E197" s="211" t="n">
        <f aca="false">'Cost Input'!J84</f>
        <v>0.8</v>
      </c>
      <c r="F197" s="211" t="n">
        <f aca="false">$D197*F$195^$E197</f>
        <v>5.82580544968346</v>
      </c>
      <c r="G197" s="211" t="n">
        <f aca="false">$D197*G$195^$E197</f>
        <v>5.82580544968346</v>
      </c>
      <c r="H197" s="211" t="n">
        <f aca="false">$D197*H$195^$E197</f>
        <v>5.82580544968346</v>
      </c>
      <c r="I197" s="211" t="n">
        <f aca="false">$D197*I$195^$E197</f>
        <v>5.82580544968346</v>
      </c>
      <c r="J197" s="211" t="n">
        <f aca="false">$D197*J$195^$E197</f>
        <v>5.82580544968346</v>
      </c>
    </row>
    <row r="198" customFormat="false" ht="12.75" hidden="false" customHeight="false" outlineLevel="0" collapsed="false">
      <c r="A198" s="67" t="s">
        <v>391</v>
      </c>
      <c r="B198" s="67"/>
      <c r="C198" s="67"/>
      <c r="D198" s="210" t="n">
        <f aca="false">'Cost Input'!I85</f>
        <v>600</v>
      </c>
      <c r="E198" s="211" t="n">
        <f aca="false">'Cost Input'!J85</f>
        <v>0.8</v>
      </c>
      <c r="F198" s="210" t="n">
        <f aca="false">$D198*F$195^$E198</f>
        <v>873.870817452519</v>
      </c>
      <c r="G198" s="210" t="n">
        <f aca="false">$D198*G$195^$E198</f>
        <v>873.870817452519</v>
      </c>
      <c r="H198" s="210" t="n">
        <f aca="false">$D198*H$195^$E198</f>
        <v>873.870817452519</v>
      </c>
      <c r="I198" s="210" t="n">
        <f aca="false">$D198*I$195^$E198</f>
        <v>873.870817452519</v>
      </c>
      <c r="J198" s="210" t="n">
        <f aca="false">$D198*J$195^$E198</f>
        <v>873.870817452519</v>
      </c>
    </row>
    <row r="199" customFormat="false" ht="12.75" hidden="false" customHeight="false" outlineLevel="0" collapsed="false">
      <c r="A199" s="67" t="s">
        <v>410</v>
      </c>
      <c r="B199" s="67"/>
      <c r="C199" s="67"/>
      <c r="D199" s="210"/>
      <c r="E199" s="211"/>
      <c r="F199" s="56"/>
      <c r="G199" s="56"/>
      <c r="H199" s="56"/>
      <c r="I199" s="56"/>
      <c r="J199" s="56"/>
    </row>
    <row r="200" customFormat="false" ht="12.75" hidden="false" customHeight="false" outlineLevel="0" collapsed="false">
      <c r="A200" s="67" t="s">
        <v>388</v>
      </c>
      <c r="B200" s="67"/>
      <c r="C200" s="67"/>
      <c r="D200" s="210"/>
      <c r="E200" s="211"/>
      <c r="F200" s="213" t="n">
        <f aca="false">F195</f>
        <v>1.6</v>
      </c>
      <c r="G200" s="213" t="n">
        <f aca="false">G195</f>
        <v>1.6</v>
      </c>
      <c r="H200" s="213" t="n">
        <f aca="false">H195</f>
        <v>1.6</v>
      </c>
      <c r="I200" s="213" t="n">
        <f aca="false">I195</f>
        <v>1.6</v>
      </c>
      <c r="J200" s="213" t="n">
        <f aca="false">J195</f>
        <v>1.6</v>
      </c>
    </row>
    <row r="201" customFormat="false" ht="12.75" hidden="false" customHeight="false" outlineLevel="0" collapsed="false">
      <c r="A201" s="67" t="s">
        <v>389</v>
      </c>
      <c r="B201" s="67"/>
      <c r="C201" s="67"/>
      <c r="D201" s="210" t="n">
        <f aca="false">'Cost Input'!I88</f>
        <v>21600</v>
      </c>
      <c r="E201" s="211" t="n">
        <f aca="false">'Cost Input'!J88</f>
        <v>0.5</v>
      </c>
      <c r="F201" s="210" t="n">
        <f aca="false">$D201*F$200^$E201</f>
        <v>27322.0789838548</v>
      </c>
      <c r="G201" s="210" t="n">
        <f aca="false">$D201*G$200^$E201</f>
        <v>27322.0789838548</v>
      </c>
      <c r="H201" s="210" t="n">
        <f aca="false">$D201*H$200^$E201</f>
        <v>27322.0789838548</v>
      </c>
      <c r="I201" s="210" t="n">
        <f aca="false">$D201*I$200^$E201</f>
        <v>27322.0789838548</v>
      </c>
      <c r="J201" s="210" t="n">
        <f aca="false">$D201*J$200^$E201</f>
        <v>27322.0789838548</v>
      </c>
    </row>
    <row r="202" customFormat="false" ht="12.75" hidden="false" customHeight="false" outlineLevel="0" collapsed="false">
      <c r="A202" s="67" t="s">
        <v>390</v>
      </c>
      <c r="B202" s="67"/>
      <c r="C202" s="67"/>
      <c r="D202" s="211" t="n">
        <f aca="false">'Cost Input'!I89</f>
        <v>3</v>
      </c>
      <c r="E202" s="211" t="n">
        <f aca="false">'Cost Input'!J89</f>
        <v>0.7</v>
      </c>
      <c r="F202" s="211" t="n">
        <f aca="false">$D202*F$200^$E202</f>
        <v>4.16874415732725</v>
      </c>
      <c r="G202" s="211" t="n">
        <f aca="false">$D202*G$200^$E202</f>
        <v>4.16874415732725</v>
      </c>
      <c r="H202" s="211" t="n">
        <f aca="false">$D202*H$200^$E202</f>
        <v>4.16874415732725</v>
      </c>
      <c r="I202" s="211" t="n">
        <f aca="false">$D202*I$200^$E202</f>
        <v>4.16874415732725</v>
      </c>
      <c r="J202" s="211" t="n">
        <f aca="false">$D202*J$200^$E202</f>
        <v>4.16874415732725</v>
      </c>
    </row>
    <row r="203" customFormat="false" ht="12.75" hidden="false" customHeight="false" outlineLevel="0" collapsed="false">
      <c r="A203" s="67" t="s">
        <v>391</v>
      </c>
      <c r="B203" s="67"/>
      <c r="C203" s="67"/>
      <c r="D203" s="210" t="n">
        <f aca="false">'Cost Input'!I90</f>
        <v>600</v>
      </c>
      <c r="E203" s="211" t="n">
        <f aca="false">'Cost Input'!J90</f>
        <v>0.6</v>
      </c>
      <c r="F203" s="210" t="n">
        <f aca="false">$D203*F$200^$E203</f>
        <v>795.468964161597</v>
      </c>
      <c r="G203" s="210" t="n">
        <f aca="false">$D203*G$200^$E203</f>
        <v>795.468964161597</v>
      </c>
      <c r="H203" s="210" t="n">
        <f aca="false">$D203*H$200^$E203</f>
        <v>795.468964161597</v>
      </c>
      <c r="I203" s="210" t="n">
        <f aca="false">$D203*I$200^$E203</f>
        <v>795.468964161597</v>
      </c>
      <c r="J203" s="210" t="n">
        <f aca="false">$D203*J$200^$E203</f>
        <v>795.468964161597</v>
      </c>
    </row>
    <row r="204" customFormat="false" ht="12.75" hidden="false" customHeight="false" outlineLevel="0" collapsed="false">
      <c r="A204" s="67" t="s">
        <v>411</v>
      </c>
      <c r="B204" s="67"/>
      <c r="C204" s="67"/>
      <c r="D204" s="210"/>
      <c r="E204" s="211"/>
      <c r="F204" s="56"/>
      <c r="G204" s="56"/>
      <c r="H204" s="56"/>
      <c r="I204" s="56"/>
      <c r="J204" s="56"/>
    </row>
    <row r="205" customFormat="false" ht="12.75" hidden="false" customHeight="false" outlineLevel="0" collapsed="false">
      <c r="A205" s="67" t="s">
        <v>388</v>
      </c>
      <c r="B205" s="67"/>
      <c r="C205" s="67"/>
      <c r="D205" s="210"/>
      <c r="E205" s="211"/>
      <c r="F205" s="213" t="n">
        <f aca="false">F200</f>
        <v>1.6</v>
      </c>
      <c r="G205" s="213" t="n">
        <f aca="false">G200</f>
        <v>1.6</v>
      </c>
      <c r="H205" s="213" t="n">
        <f aca="false">H200</f>
        <v>1.6</v>
      </c>
      <c r="I205" s="213" t="n">
        <f aca="false">I200</f>
        <v>1.6</v>
      </c>
      <c r="J205" s="213" t="n">
        <f aca="false">J200</f>
        <v>1.6</v>
      </c>
    </row>
    <row r="206" customFormat="false" ht="12.75" hidden="false" customHeight="false" outlineLevel="0" collapsed="false">
      <c r="A206" s="67" t="s">
        <v>389</v>
      </c>
      <c r="B206" s="67"/>
      <c r="C206" s="67"/>
      <c r="D206" s="210" t="n">
        <f aca="false">'Cost Input'!I93</f>
        <v>36000</v>
      </c>
      <c r="E206" s="211" t="n">
        <f aca="false">'Cost Input'!J93</f>
        <v>0.5</v>
      </c>
      <c r="F206" s="210" t="n">
        <f aca="false">$D206*F$205^$E206</f>
        <v>45536.7983064247</v>
      </c>
      <c r="G206" s="210" t="n">
        <f aca="false">$D206*G$205^$E206</f>
        <v>45536.7983064247</v>
      </c>
      <c r="H206" s="210" t="n">
        <f aca="false">$D206*H$205^$E206</f>
        <v>45536.7983064247</v>
      </c>
      <c r="I206" s="210" t="n">
        <f aca="false">$D206*I$205^$E206</f>
        <v>45536.7983064247</v>
      </c>
      <c r="J206" s="210" t="n">
        <f aca="false">$D206*J$205^$E206</f>
        <v>45536.7983064247</v>
      </c>
    </row>
    <row r="207" customFormat="false" ht="12.75" hidden="false" customHeight="false" outlineLevel="0" collapsed="false">
      <c r="A207" s="67" t="s">
        <v>390</v>
      </c>
      <c r="B207" s="67"/>
      <c r="C207" s="67"/>
      <c r="D207" s="211" t="n">
        <f aca="false">'Cost Input'!I94</f>
        <v>5</v>
      </c>
      <c r="E207" s="211" t="n">
        <f aca="false">'Cost Input'!J94</f>
        <v>0.7</v>
      </c>
      <c r="F207" s="211" t="n">
        <f aca="false">$D207*F$205^$E207</f>
        <v>6.94790692887875</v>
      </c>
      <c r="G207" s="211" t="n">
        <f aca="false">$D207*G$205^$E207</f>
        <v>6.94790692887875</v>
      </c>
      <c r="H207" s="211" t="n">
        <f aca="false">$D207*H$205^$E207</f>
        <v>6.94790692887875</v>
      </c>
      <c r="I207" s="211" t="n">
        <f aca="false">$D207*I$205^$E207</f>
        <v>6.94790692887875</v>
      </c>
      <c r="J207" s="211" t="n">
        <f aca="false">$D207*J$205^$E207</f>
        <v>6.94790692887875</v>
      </c>
    </row>
    <row r="208" customFormat="false" ht="12.75" hidden="false" customHeight="false" outlineLevel="0" collapsed="false">
      <c r="A208" s="67" t="s">
        <v>391</v>
      </c>
      <c r="B208" s="67"/>
      <c r="C208" s="67"/>
      <c r="D208" s="210" t="n">
        <f aca="false">'Cost Input'!I95</f>
        <v>900</v>
      </c>
      <c r="E208" s="211" t="n">
        <f aca="false">'Cost Input'!J95</f>
        <v>0.6</v>
      </c>
      <c r="F208" s="210" t="n">
        <f aca="false">$D208*F$205^$E208</f>
        <v>1193.2034462424</v>
      </c>
      <c r="G208" s="210" t="n">
        <f aca="false">$D208*G$205^$E208</f>
        <v>1193.2034462424</v>
      </c>
      <c r="H208" s="210" t="n">
        <f aca="false">$D208*H$205^$E208</f>
        <v>1193.2034462424</v>
      </c>
      <c r="I208" s="210" t="n">
        <f aca="false">$D208*I$205^$E208</f>
        <v>1193.2034462424</v>
      </c>
      <c r="J208" s="210" t="n">
        <f aca="false">$D208*J$205^$E208</f>
        <v>1193.2034462424</v>
      </c>
    </row>
    <row r="209" customFormat="false" ht="12.75" hidden="false" customHeight="false" outlineLevel="0" collapsed="false">
      <c r="A209" s="67" t="s">
        <v>412</v>
      </c>
      <c r="B209" s="67"/>
      <c r="C209" s="67"/>
      <c r="D209" s="210"/>
      <c r="E209" s="211"/>
      <c r="F209" s="210"/>
      <c r="G209" s="210"/>
      <c r="H209" s="210"/>
      <c r="I209" s="210"/>
      <c r="J209" s="210"/>
    </row>
    <row r="210" customFormat="false" ht="12.75" hidden="false" customHeight="false" outlineLevel="0" collapsed="false">
      <c r="A210" s="67" t="s">
        <v>388</v>
      </c>
      <c r="B210" s="67"/>
      <c r="C210" s="67"/>
      <c r="D210" s="210"/>
      <c r="E210" s="211"/>
      <c r="F210" s="213" t="n">
        <f aca="false">F14/'Cost Input'!$E16</f>
        <v>1.35008415993283</v>
      </c>
      <c r="G210" s="213" t="n">
        <f aca="false">G14/'Cost Input'!$E16</f>
        <v>1.3622779501493</v>
      </c>
      <c r="H210" s="213" t="n">
        <f aca="false">H14/'Cost Input'!$E16</f>
        <v>1.38050467353938</v>
      </c>
      <c r="I210" s="213" t="n">
        <f aca="false">I14/'Cost Input'!$E16</f>
        <v>1.39858226075705</v>
      </c>
      <c r="J210" s="213" t="n">
        <f aca="false">J14/'Cost Input'!$E16</f>
        <v>1.41697193039401</v>
      </c>
    </row>
    <row r="211" customFormat="false" ht="12.75" hidden="false" customHeight="false" outlineLevel="0" collapsed="false">
      <c r="A211" s="67" t="s">
        <v>389</v>
      </c>
      <c r="B211" s="67"/>
      <c r="C211" s="67"/>
      <c r="D211" s="210" t="n">
        <f aca="false">'Cost Input'!I98</f>
        <v>14400</v>
      </c>
      <c r="E211" s="211" t="n">
        <f aca="false">'Cost Input'!J98</f>
        <v>0.4</v>
      </c>
      <c r="F211" s="210" t="n">
        <f aca="false">$D211*F$210^$E211</f>
        <v>16237.0388138848</v>
      </c>
      <c r="G211" s="210" t="n">
        <f aca="false">$D211*G$210^$E211</f>
        <v>16295.5409875807</v>
      </c>
      <c r="H211" s="210" t="n">
        <f aca="false">$D211*H$210^$E211</f>
        <v>16382.4044864017</v>
      </c>
      <c r="I211" s="210" t="n">
        <f aca="false">$D211*I$210^$E211</f>
        <v>16467.8801747988</v>
      </c>
      <c r="J211" s="210" t="n">
        <f aca="false">$D211*J$210^$E211</f>
        <v>16554.153996822</v>
      </c>
    </row>
    <row r="212" customFormat="false" ht="12.75" hidden="false" customHeight="false" outlineLevel="0" collapsed="false">
      <c r="A212" s="67" t="s">
        <v>390</v>
      </c>
      <c r="B212" s="67"/>
      <c r="C212" s="67"/>
      <c r="D212" s="210" t="n">
        <f aca="false">'Cost Input'!I99</f>
        <v>20</v>
      </c>
      <c r="E212" s="211" t="n">
        <f aca="false">'Cost Input'!J99</f>
        <v>0.6</v>
      </c>
      <c r="F212" s="211" t="n">
        <f aca="false">$D212*F$210^$E212</f>
        <v>23.9467456176898</v>
      </c>
      <c r="G212" s="211" t="n">
        <f aca="false">$D212*G$210^$E212</f>
        <v>24.0762825819657</v>
      </c>
      <c r="H212" s="211" t="n">
        <f aca="false">$D212*H$210^$E212</f>
        <v>24.2690470931394</v>
      </c>
      <c r="I212" s="211" t="n">
        <f aca="false">$D212*I$210^$E212</f>
        <v>24.4592313535553</v>
      </c>
      <c r="J212" s="211" t="n">
        <f aca="false">$D212*J$210^$E212</f>
        <v>24.6516926223967</v>
      </c>
    </row>
    <row r="213" customFormat="false" ht="12.75" hidden="false" customHeight="false" outlineLevel="0" collapsed="false">
      <c r="A213" s="67" t="s">
        <v>391</v>
      </c>
      <c r="B213" s="67"/>
      <c r="C213" s="67"/>
      <c r="D213" s="210" t="n">
        <f aca="false">'Cost Input'!I100</f>
        <v>100</v>
      </c>
      <c r="E213" s="211" t="n">
        <f aca="false">'Cost Input'!J100</f>
        <v>0.4</v>
      </c>
      <c r="F213" s="210" t="n">
        <f aca="false">$D213*F$210^$E213</f>
        <v>112.757213985311</v>
      </c>
      <c r="G213" s="210" t="n">
        <f aca="false">$D213*G$210^$E213</f>
        <v>113.163479080422</v>
      </c>
      <c r="H213" s="210" t="n">
        <f aca="false">$D213*H$210^$E213</f>
        <v>113.766697822234</v>
      </c>
      <c r="I213" s="210" t="n">
        <f aca="false">$D213*I$210^$E213</f>
        <v>114.360278991658</v>
      </c>
      <c r="J213" s="210" t="n">
        <f aca="false">$D213*J$210^$E213</f>
        <v>114.959402755708</v>
      </c>
    </row>
    <row r="214" customFormat="false" ht="12.75" hidden="false" customHeight="false" outlineLevel="0" collapsed="false">
      <c r="A214" s="51" t="s">
        <v>413</v>
      </c>
      <c r="B214" s="51"/>
      <c r="C214" s="51"/>
      <c r="D214" s="210"/>
      <c r="E214" s="211"/>
      <c r="F214" s="56"/>
      <c r="G214" s="56"/>
      <c r="H214" s="56"/>
      <c r="I214" s="56"/>
      <c r="J214" s="56"/>
    </row>
    <row r="215" customFormat="false" ht="12.75" hidden="false" customHeight="false" outlineLevel="0" collapsed="false">
      <c r="A215" s="67" t="s">
        <v>388</v>
      </c>
      <c r="B215" s="67"/>
      <c r="C215" s="67"/>
      <c r="D215" s="210"/>
      <c r="E215" s="211"/>
      <c r="F215" s="213" t="n">
        <f aca="false">F205</f>
        <v>1.6</v>
      </c>
      <c r="G215" s="213" t="n">
        <f aca="false">G205</f>
        <v>1.6</v>
      </c>
      <c r="H215" s="213" t="n">
        <f aca="false">H205</f>
        <v>1.6</v>
      </c>
      <c r="I215" s="213" t="n">
        <f aca="false">I205</f>
        <v>1.6</v>
      </c>
      <c r="J215" s="213" t="n">
        <f aca="false">J205</f>
        <v>1.6</v>
      </c>
    </row>
    <row r="216" customFormat="false" ht="12.75" hidden="false" customHeight="false" outlineLevel="0" collapsed="false">
      <c r="A216" s="67" t="s">
        <v>408</v>
      </c>
      <c r="B216" s="67"/>
      <c r="C216" s="67"/>
      <c r="D216" s="210" t="n">
        <f aca="false">'Cost Input'!I103</f>
        <v>40</v>
      </c>
      <c r="E216" s="211" t="n">
        <f aca="false">'Cost Input'!J103</f>
        <v>0.3</v>
      </c>
      <c r="F216" s="211" t="n">
        <f aca="false">'Battery Design'!F73</f>
        <v>30.872014110243</v>
      </c>
      <c r="G216" s="211" t="n">
        <f aca="false">'Battery Design'!G73</f>
        <v>30.7822998817926</v>
      </c>
      <c r="H216" s="211" t="n">
        <f aca="false">'Battery Design'!H73</f>
        <v>30.68800830795</v>
      </c>
      <c r="I216" s="211" t="n">
        <f aca="false">'Battery Design'!I73</f>
        <v>30.6235147810141</v>
      </c>
      <c r="J216" s="211" t="n">
        <f aca="false">'Battery Design'!J73</f>
        <v>30.5761704781043</v>
      </c>
    </row>
    <row r="217" customFormat="false" ht="12.75" hidden="false" customHeight="false" outlineLevel="0" collapsed="false">
      <c r="A217" s="67" t="s">
        <v>389</v>
      </c>
      <c r="B217" s="67"/>
      <c r="C217" s="67"/>
      <c r="D217" s="210" t="n">
        <f aca="false">'Cost Input'!I104</f>
        <v>57600</v>
      </c>
      <c r="E217" s="211" t="n">
        <f aca="false">'Cost Input'!J104</f>
        <v>0.7</v>
      </c>
      <c r="F217" s="210" t="n">
        <f aca="false">$D217*F$215^$E217</f>
        <v>80039.8878206832</v>
      </c>
      <c r="G217" s="210" t="n">
        <f aca="false">$D217*G$215^$E217</f>
        <v>80039.8878206832</v>
      </c>
      <c r="H217" s="210" t="n">
        <f aca="false">$D217*H$215^$E217</f>
        <v>80039.8878206832</v>
      </c>
      <c r="I217" s="210" t="n">
        <f aca="false">$D217*I$215^$E217</f>
        <v>80039.8878206832</v>
      </c>
      <c r="J217" s="210" t="n">
        <f aca="false">$D217*J$215^$E217</f>
        <v>80039.8878206832</v>
      </c>
    </row>
    <row r="218" customFormat="false" ht="12.75" hidden="false" customHeight="false" outlineLevel="0" collapsed="false">
      <c r="A218" s="67" t="s">
        <v>390</v>
      </c>
      <c r="B218" s="67"/>
      <c r="C218" s="67"/>
      <c r="D218" s="210" t="n">
        <f aca="false">'Cost Input'!I105</f>
        <v>30</v>
      </c>
      <c r="E218" s="211" t="n">
        <f aca="false">'Cost Input'!J105</f>
        <v>0.8</v>
      </c>
      <c r="F218" s="211" t="n">
        <f aca="false">$D218*F$215^$E218*(F216/$D216)^$E216</f>
        <v>40.4267410512388</v>
      </c>
      <c r="G218" s="211" t="n">
        <f aca="false">$D218*G$215^$E218*(G216/$D216)^$E216</f>
        <v>40.3914610513472</v>
      </c>
      <c r="H218" s="211" t="n">
        <f aca="false">$D218*H$215^$E218*(H216/$D216)^$E216</f>
        <v>40.354303352622</v>
      </c>
      <c r="I218" s="211" t="n">
        <f aca="false">$D218*I$215^$E218*(I216/$D216)^$E216</f>
        <v>40.3288421891835</v>
      </c>
      <c r="J218" s="211" t="n">
        <f aca="false">$D218*J$215^$E218*(J216/$D216)^$E216</f>
        <v>40.3101274042316</v>
      </c>
    </row>
    <row r="219" customFormat="false" ht="12.75" hidden="false" customHeight="false" outlineLevel="0" collapsed="false">
      <c r="A219" s="67" t="s">
        <v>391</v>
      </c>
      <c r="B219" s="67"/>
      <c r="C219" s="67"/>
      <c r="D219" s="210" t="n">
        <f aca="false">'Cost Input'!I106</f>
        <v>2200</v>
      </c>
      <c r="E219" s="211" t="n">
        <f aca="false">'Cost Input'!J106</f>
        <v>0.8</v>
      </c>
      <c r="F219" s="211" t="n">
        <f aca="false">$D219*F$215^$E219*(F216/$D216)^$E216</f>
        <v>2964.62767709084</v>
      </c>
      <c r="G219" s="211" t="n">
        <f aca="false">$D219*G$215^$E219*(G216/$D216)^$E216</f>
        <v>2962.0404770988</v>
      </c>
      <c r="H219" s="211" t="n">
        <f aca="false">$D219*H$215^$E219*(H216/$D216)^$E216</f>
        <v>2959.31557919228</v>
      </c>
      <c r="I219" s="211" t="n">
        <f aca="false">$D219*I$215^$E219*(I216/$D216)^$E216</f>
        <v>2957.44842720679</v>
      </c>
      <c r="J219" s="211" t="n">
        <f aca="false">$D219*J$215^$E219*(J216/$D216)^$E216</f>
        <v>2956.07600964365</v>
      </c>
    </row>
    <row r="220" customFormat="false" ht="12.75" hidden="false" customHeight="false" outlineLevel="0" collapsed="false">
      <c r="A220" s="51" t="s">
        <v>414</v>
      </c>
      <c r="B220" s="67"/>
      <c r="C220" s="67"/>
      <c r="D220" s="210"/>
      <c r="E220" s="211"/>
      <c r="F220" s="211"/>
      <c r="G220" s="211"/>
      <c r="H220" s="211"/>
      <c r="I220" s="211"/>
      <c r="J220" s="211"/>
    </row>
    <row r="221" customFormat="false" ht="12.75" hidden="false" customHeight="false" outlineLevel="0" collapsed="false">
      <c r="A221" s="67" t="s">
        <v>388</v>
      </c>
      <c r="B221" s="67"/>
      <c r="C221" s="67"/>
      <c r="D221" s="210"/>
      <c r="E221" s="211"/>
      <c r="F221" s="213" t="n">
        <f aca="false">F215</f>
        <v>1.6</v>
      </c>
      <c r="G221" s="213" t="n">
        <f aca="false">G215</f>
        <v>1.6</v>
      </c>
      <c r="H221" s="213" t="n">
        <f aca="false">H215</f>
        <v>1.6</v>
      </c>
      <c r="I221" s="213" t="n">
        <f aca="false">I215</f>
        <v>1.6</v>
      </c>
      <c r="J221" s="213" t="n">
        <f aca="false">J215</f>
        <v>1.6</v>
      </c>
    </row>
    <row r="222" customFormat="false" ht="12.75" hidden="false" customHeight="false" outlineLevel="0" collapsed="false">
      <c r="A222" s="67" t="s">
        <v>389</v>
      </c>
      <c r="B222" s="67"/>
      <c r="C222" s="67"/>
      <c r="D222" s="210" t="n">
        <f aca="false">'Cost Input'!I109</f>
        <v>14400</v>
      </c>
      <c r="E222" s="211" t="n">
        <f aca="false">'Cost Input'!J109</f>
        <v>0.5</v>
      </c>
      <c r="F222" s="210" t="n">
        <f aca="false">$D222*F$221^$E222</f>
        <v>18214.7193225699</v>
      </c>
      <c r="G222" s="210" t="n">
        <f aca="false">$D222*G$221^$E222</f>
        <v>18214.7193225699</v>
      </c>
      <c r="H222" s="210" t="n">
        <f aca="false">$D222*H$221^$E222</f>
        <v>18214.7193225699</v>
      </c>
      <c r="I222" s="210" t="n">
        <f aca="false">$D222*I$221^$E222</f>
        <v>18214.7193225699</v>
      </c>
      <c r="J222" s="210" t="n">
        <f aca="false">$D222*J$221^$E222</f>
        <v>18214.7193225699</v>
      </c>
    </row>
    <row r="223" customFormat="false" ht="12.75" hidden="false" customHeight="false" outlineLevel="0" collapsed="false">
      <c r="A223" s="67" t="s">
        <v>390</v>
      </c>
      <c r="B223" s="67"/>
      <c r="C223" s="67"/>
      <c r="D223" s="211" t="n">
        <f aca="false">'Cost Input'!I110</f>
        <v>2</v>
      </c>
      <c r="E223" s="211" t="n">
        <f aca="false">'Cost Input'!J110</f>
        <v>0.7</v>
      </c>
      <c r="F223" s="211" t="n">
        <f aca="false">$D223*F$221^$E223</f>
        <v>2.7791627715515</v>
      </c>
      <c r="G223" s="211" t="n">
        <f aca="false">$D223*G$221^$E223</f>
        <v>2.7791627715515</v>
      </c>
      <c r="H223" s="211" t="n">
        <f aca="false">$D223*H$221^$E223</f>
        <v>2.7791627715515</v>
      </c>
      <c r="I223" s="211" t="n">
        <f aca="false">$D223*I$221^$E223</f>
        <v>2.7791627715515</v>
      </c>
      <c r="J223" s="211" t="n">
        <f aca="false">$D223*J$221^$E223</f>
        <v>2.7791627715515</v>
      </c>
    </row>
    <row r="224" customFormat="false" ht="12.75" hidden="false" customHeight="false" outlineLevel="0" collapsed="false">
      <c r="A224" s="67" t="s">
        <v>391</v>
      </c>
      <c r="B224" s="67"/>
      <c r="C224" s="67"/>
      <c r="D224" s="210" t="n">
        <f aca="false">'Cost Input'!I111</f>
        <v>450</v>
      </c>
      <c r="E224" s="211" t="n">
        <f aca="false">'Cost Input'!J111</f>
        <v>0.6</v>
      </c>
      <c r="F224" s="210" t="n">
        <f aca="false">$D224*F$221^$E224</f>
        <v>596.601723121198</v>
      </c>
      <c r="G224" s="210" t="n">
        <f aca="false">$D224*G$221^$E224</f>
        <v>596.601723121198</v>
      </c>
      <c r="H224" s="210" t="n">
        <f aca="false">$D224*H$221^$E224</f>
        <v>596.601723121198</v>
      </c>
      <c r="I224" s="210" t="n">
        <f aca="false">$D224*I$221^$E224</f>
        <v>596.601723121198</v>
      </c>
      <c r="J224" s="210" t="n">
        <f aca="false">$D224*J$221^$E224</f>
        <v>596.601723121198</v>
      </c>
    </row>
    <row r="225" customFormat="false" ht="12.75" hidden="false" customHeight="false" outlineLevel="0" collapsed="false">
      <c r="A225" s="51" t="s">
        <v>415</v>
      </c>
      <c r="B225" s="67"/>
      <c r="C225" s="67"/>
      <c r="D225" s="210"/>
      <c r="E225" s="211"/>
      <c r="F225" s="211"/>
      <c r="G225" s="211"/>
      <c r="H225" s="211"/>
      <c r="I225" s="211"/>
      <c r="J225" s="211"/>
    </row>
    <row r="226" customFormat="false" ht="12.75" hidden="false" customHeight="false" outlineLevel="0" collapsed="false">
      <c r="A226" s="67" t="s">
        <v>388</v>
      </c>
      <c r="B226" s="67"/>
      <c r="C226" s="67"/>
      <c r="D226" s="210"/>
      <c r="E226" s="211"/>
      <c r="F226" s="213" t="n">
        <f aca="false">F221</f>
        <v>1.6</v>
      </c>
      <c r="G226" s="213" t="n">
        <f aca="false">G221</f>
        <v>1.6</v>
      </c>
      <c r="H226" s="213" t="n">
        <f aca="false">H221</f>
        <v>1.6</v>
      </c>
      <c r="I226" s="213" t="n">
        <f aca="false">I221</f>
        <v>1.6</v>
      </c>
      <c r="J226" s="213" t="n">
        <f aca="false">J221</f>
        <v>1.6</v>
      </c>
    </row>
    <row r="227" customFormat="false" ht="12.75" hidden="false" customHeight="false" outlineLevel="0" collapsed="false">
      <c r="A227" s="67" t="s">
        <v>389</v>
      </c>
      <c r="B227" s="67"/>
      <c r="C227" s="67"/>
      <c r="D227" s="210" t="n">
        <f aca="false">'Cost Input'!I114</f>
        <v>21600</v>
      </c>
      <c r="E227" s="211" t="n">
        <f aca="false">'Cost Input'!J114</f>
        <v>0.4</v>
      </c>
      <c r="F227" s="210" t="n">
        <f aca="false">$D227*F$226^$E227</f>
        <v>26067.6417738751</v>
      </c>
      <c r="G227" s="210" t="n">
        <f aca="false">$D227*G$226^$E227</f>
        <v>26067.6417738751</v>
      </c>
      <c r="H227" s="210" t="n">
        <f aca="false">$D227*H$226^$E227</f>
        <v>26067.6417738751</v>
      </c>
      <c r="I227" s="210" t="n">
        <f aca="false">$D227*I$226^$E227</f>
        <v>26067.6417738751</v>
      </c>
      <c r="J227" s="210" t="n">
        <f aca="false">$D227*J$226^$E227</f>
        <v>26067.6417738751</v>
      </c>
    </row>
    <row r="228" customFormat="false" ht="12.75" hidden="false" customHeight="false" outlineLevel="0" collapsed="false">
      <c r="A228" s="67" t="s">
        <v>390</v>
      </c>
      <c r="B228" s="67"/>
      <c r="C228" s="67"/>
      <c r="D228" s="212" t="n">
        <f aca="false">'Cost Input'!I115</f>
        <v>4.75</v>
      </c>
      <c r="E228" s="211" t="n">
        <f aca="false">'Cost Input'!J115</f>
        <v>0.7</v>
      </c>
      <c r="F228" s="212" t="n">
        <f aca="false">$D228*F$226^$E228</f>
        <v>6.60051158243481</v>
      </c>
      <c r="G228" s="212" t="n">
        <f aca="false">$D228*G$226^$E228</f>
        <v>6.60051158243481</v>
      </c>
      <c r="H228" s="212" t="n">
        <f aca="false">$D228*H$226^$E228</f>
        <v>6.60051158243481</v>
      </c>
      <c r="I228" s="212" t="n">
        <f aca="false">$D228*I$226^$E228</f>
        <v>6.60051158243481</v>
      </c>
      <c r="J228" s="212" t="n">
        <f aca="false">$D228*J$226^$E228</f>
        <v>6.60051158243481</v>
      </c>
    </row>
    <row r="229" customFormat="false" ht="12.75" hidden="false" customHeight="false" outlineLevel="0" collapsed="false">
      <c r="A229" s="67" t="s">
        <v>391</v>
      </c>
      <c r="B229" s="67"/>
      <c r="C229" s="67"/>
      <c r="D229" s="210" t="n">
        <f aca="false">'Cost Input'!I116</f>
        <v>900</v>
      </c>
      <c r="E229" s="211" t="n">
        <f aca="false">'Cost Input'!J116</f>
        <v>0.6</v>
      </c>
      <c r="F229" s="210" t="n">
        <f aca="false">$D229*F$226^$E229</f>
        <v>1193.2034462424</v>
      </c>
      <c r="G229" s="210" t="n">
        <f aca="false">$D229*G$226^$E229</f>
        <v>1193.2034462424</v>
      </c>
      <c r="H229" s="210" t="n">
        <f aca="false">$D229*H$226^$E229</f>
        <v>1193.2034462424</v>
      </c>
      <c r="I229" s="210" t="n">
        <f aca="false">$D229*I$226^$E229</f>
        <v>1193.2034462424</v>
      </c>
      <c r="J229" s="210" t="n">
        <f aca="false">$D229*J$226^$E229</f>
        <v>1193.2034462424</v>
      </c>
    </row>
    <row r="230" customFormat="false" ht="12.75" hidden="false" customHeight="false" outlineLevel="0" collapsed="false">
      <c r="A230" s="51" t="s">
        <v>416</v>
      </c>
      <c r="B230" s="51"/>
      <c r="C230" s="51"/>
      <c r="D230" s="210"/>
      <c r="E230" s="211"/>
      <c r="F230" s="56"/>
      <c r="G230" s="56"/>
      <c r="H230" s="56"/>
      <c r="I230" s="56"/>
      <c r="J230" s="56"/>
    </row>
    <row r="231" customFormat="false" ht="12.75" hidden="false" customHeight="false" outlineLevel="0" collapsed="false">
      <c r="A231" s="67" t="s">
        <v>388</v>
      </c>
      <c r="B231" s="67"/>
      <c r="C231" s="67"/>
      <c r="D231" s="210"/>
      <c r="E231" s="211"/>
      <c r="F231" s="213" t="n">
        <f aca="false">F215</f>
        <v>1.6</v>
      </c>
      <c r="G231" s="213" t="n">
        <f aca="false">G215</f>
        <v>1.6</v>
      </c>
      <c r="H231" s="213" t="n">
        <f aca="false">H215</f>
        <v>1.6</v>
      </c>
      <c r="I231" s="213" t="n">
        <f aca="false">I215</f>
        <v>1.6</v>
      </c>
      <c r="J231" s="213" t="n">
        <f aca="false">J215</f>
        <v>1.6</v>
      </c>
    </row>
    <row r="232" customFormat="false" ht="12.75" hidden="false" customHeight="false" outlineLevel="0" collapsed="false">
      <c r="A232" s="67" t="s">
        <v>389</v>
      </c>
      <c r="B232" s="67"/>
      <c r="C232" s="67"/>
      <c r="D232" s="210" t="n">
        <f aca="false">'Cost Input'!I119</f>
        <v>43200</v>
      </c>
      <c r="E232" s="211" t="n">
        <f aca="false">'Cost Input'!J119</f>
        <v>0.5</v>
      </c>
      <c r="F232" s="210" t="n">
        <f aca="false">$D232*F$231^$E232</f>
        <v>54644.1579677096</v>
      </c>
      <c r="G232" s="210" t="n">
        <f aca="false">$D232*G$231^$E232</f>
        <v>54644.1579677096</v>
      </c>
      <c r="H232" s="210" t="n">
        <f aca="false">$D232*H$231^$E232</f>
        <v>54644.1579677096</v>
      </c>
      <c r="I232" s="210" t="n">
        <f aca="false">$D232*I$231^$E232</f>
        <v>54644.1579677096</v>
      </c>
      <c r="J232" s="210" t="n">
        <f aca="false">$D232*J$231^$E232</f>
        <v>54644.1579677096</v>
      </c>
    </row>
    <row r="233" customFormat="false" ht="12.75" hidden="false" customHeight="false" outlineLevel="0" collapsed="false">
      <c r="A233" s="67" t="s">
        <v>390</v>
      </c>
      <c r="B233" s="67"/>
      <c r="C233" s="67"/>
      <c r="D233" s="211" t="n">
        <f aca="false">'Cost Input'!I120</f>
        <v>6</v>
      </c>
      <c r="E233" s="211" t="n">
        <f aca="false">'Cost Input'!J120</f>
        <v>0.7</v>
      </c>
      <c r="F233" s="211" t="n">
        <f aca="false">$D233*F$231^$E233</f>
        <v>8.3374883146545</v>
      </c>
      <c r="G233" s="211" t="n">
        <f aca="false">$D233*G$231^$E233</f>
        <v>8.3374883146545</v>
      </c>
      <c r="H233" s="211" t="n">
        <f aca="false">$D233*H$231^$E233</f>
        <v>8.3374883146545</v>
      </c>
      <c r="I233" s="211" t="n">
        <f aca="false">$D233*I$231^$E233</f>
        <v>8.3374883146545</v>
      </c>
      <c r="J233" s="211" t="n">
        <f aca="false">$D233*J$231^$E233</f>
        <v>8.3374883146545</v>
      </c>
    </row>
    <row r="234" customFormat="false" ht="12.75" hidden="false" customHeight="false" outlineLevel="0" collapsed="false">
      <c r="A234" s="67" t="s">
        <v>391</v>
      </c>
      <c r="B234" s="67"/>
      <c r="C234" s="67"/>
      <c r="D234" s="210" t="n">
        <f aca="false">'Cost Input'!I121</f>
        <v>600</v>
      </c>
      <c r="E234" s="211" t="n">
        <f aca="false">'Cost Input'!J121</f>
        <v>0.6</v>
      </c>
      <c r="F234" s="210" t="n">
        <f aca="false">$D234*F$231^$E234</f>
        <v>795.468964161597</v>
      </c>
      <c r="G234" s="210" t="n">
        <f aca="false">$D234*G$231^$E234</f>
        <v>795.468964161597</v>
      </c>
      <c r="H234" s="210" t="n">
        <f aca="false">$D234*H$231^$E234</f>
        <v>795.468964161597</v>
      </c>
      <c r="I234" s="210" t="n">
        <f aca="false">$D234*I$231^$E234</f>
        <v>795.468964161597</v>
      </c>
      <c r="J234" s="210" t="n">
        <f aca="false">$D234*J$231^$E234</f>
        <v>795.468964161597</v>
      </c>
    </row>
    <row r="235" customFormat="false" ht="12.75" hidden="false" customHeight="false" outlineLevel="0" collapsed="false">
      <c r="A235" s="51" t="s">
        <v>417</v>
      </c>
      <c r="B235" s="51"/>
      <c r="C235" s="51"/>
      <c r="D235" s="210"/>
      <c r="E235" s="211"/>
      <c r="F235" s="56"/>
      <c r="G235" s="56"/>
      <c r="H235" s="56"/>
      <c r="I235" s="56"/>
      <c r="J235" s="56"/>
    </row>
    <row r="236" customFormat="false" ht="12.75" hidden="false" customHeight="false" outlineLevel="0" collapsed="false">
      <c r="A236" s="67" t="s">
        <v>388</v>
      </c>
      <c r="B236" s="67"/>
      <c r="C236" s="67"/>
      <c r="D236" s="210"/>
      <c r="E236" s="211"/>
      <c r="F236" s="213" t="n">
        <f aca="false">F231</f>
        <v>1.6</v>
      </c>
      <c r="G236" s="213" t="n">
        <f aca="false">G231</f>
        <v>1.6</v>
      </c>
      <c r="H236" s="213" t="n">
        <f aca="false">H231</f>
        <v>1.6</v>
      </c>
      <c r="I236" s="213" t="n">
        <f aca="false">I231</f>
        <v>1.6</v>
      </c>
      <c r="J236" s="213" t="n">
        <f aca="false">J231</f>
        <v>1.6</v>
      </c>
    </row>
    <row r="237" customFormat="false" ht="12.75" hidden="false" customHeight="false" outlineLevel="0" collapsed="false">
      <c r="A237" s="67" t="s">
        <v>418</v>
      </c>
      <c r="B237" s="67"/>
      <c r="C237" s="67"/>
      <c r="D237" s="210" t="n">
        <f aca="false">'Cost Input'!I124</f>
        <v>4</v>
      </c>
      <c r="E237" s="211" t="n">
        <f aca="false">'Cost Input'!J124</f>
        <v>0.3</v>
      </c>
      <c r="F237" s="210" t="n">
        <f aca="false">'Battery Design'!F59</f>
        <v>6</v>
      </c>
      <c r="G237" s="210" t="n">
        <f aca="false">'Battery Design'!G59</f>
        <v>6</v>
      </c>
      <c r="H237" s="210" t="n">
        <f aca="false">'Battery Design'!H59</f>
        <v>6</v>
      </c>
      <c r="I237" s="210" t="n">
        <f aca="false">'Battery Design'!I59</f>
        <v>6</v>
      </c>
      <c r="J237" s="210" t="n">
        <f aca="false">'Battery Design'!J59</f>
        <v>6</v>
      </c>
    </row>
    <row r="238" customFormat="false" ht="12.75" hidden="false" customHeight="false" outlineLevel="0" collapsed="false">
      <c r="A238" s="67" t="s">
        <v>389</v>
      </c>
      <c r="B238" s="67"/>
      <c r="C238" s="67"/>
      <c r="D238" s="210" t="n">
        <f aca="false">'Cost Input'!I125</f>
        <v>43200</v>
      </c>
      <c r="E238" s="211" t="n">
        <f aca="false">'Cost Input'!J125</f>
        <v>0.5</v>
      </c>
      <c r="F238" s="210" t="n">
        <f aca="false">$D238*F$236^$E238</f>
        <v>54644.1579677096</v>
      </c>
      <c r="G238" s="210" t="n">
        <f aca="false">$D238*G$236^$E238</f>
        <v>54644.1579677096</v>
      </c>
      <c r="H238" s="210" t="n">
        <f aca="false">$D238*H$236^$E238</f>
        <v>54644.1579677096</v>
      </c>
      <c r="I238" s="210" t="n">
        <f aca="false">$D238*I$236^$E238</f>
        <v>54644.1579677096</v>
      </c>
      <c r="J238" s="210" t="n">
        <f aca="false">$D238*J$236^$E238</f>
        <v>54644.1579677096</v>
      </c>
    </row>
    <row r="239" customFormat="false" ht="12.75" hidden="false" customHeight="false" outlineLevel="0" collapsed="false">
      <c r="A239" s="67" t="s">
        <v>390</v>
      </c>
      <c r="B239" s="67"/>
      <c r="C239" s="67"/>
      <c r="D239" s="211" t="n">
        <f aca="false">'Cost Input'!I126</f>
        <v>6</v>
      </c>
      <c r="E239" s="211" t="n">
        <f aca="false">'Cost Input'!J126</f>
        <v>0.7</v>
      </c>
      <c r="F239" s="211" t="n">
        <f aca="false">$D239*F$236^$E239*(F237/$D237)^$E237</f>
        <v>9.4159168775624</v>
      </c>
      <c r="G239" s="211" t="n">
        <f aca="false">$D239*G$236^$E239*(G237/$D237)^$E237</f>
        <v>9.4159168775624</v>
      </c>
      <c r="H239" s="211" t="n">
        <f aca="false">$D239*H$236^$E239*(H237/$D237)^$E237</f>
        <v>9.4159168775624</v>
      </c>
      <c r="I239" s="211" t="n">
        <f aca="false">$D239*I$236^$E239*(I237/$D237)^$E237</f>
        <v>9.4159168775624</v>
      </c>
      <c r="J239" s="211" t="n">
        <f aca="false">$D239*J$236^$E239*(J237/$D237)^$E237</f>
        <v>9.4159168775624</v>
      </c>
    </row>
    <row r="240" customFormat="false" ht="12.75" hidden="false" customHeight="false" outlineLevel="0" collapsed="false">
      <c r="A240" s="67" t="s">
        <v>391</v>
      </c>
      <c r="B240" s="67"/>
      <c r="C240" s="67"/>
      <c r="D240" s="210" t="n">
        <f aca="false">'Cost Input'!I127</f>
        <v>900</v>
      </c>
      <c r="E240" s="211" t="n">
        <f aca="false">'Cost Input'!J127</f>
        <v>0.6</v>
      </c>
      <c r="F240" s="210" t="n">
        <f aca="false">$D240*F$236^$E240</f>
        <v>1193.2034462424</v>
      </c>
      <c r="G240" s="210" t="n">
        <f aca="false">$D240*G$236^$E240</f>
        <v>1193.2034462424</v>
      </c>
      <c r="H240" s="210" t="n">
        <f aca="false">$D240*H$236^$E240</f>
        <v>1193.2034462424</v>
      </c>
      <c r="I240" s="210" t="n">
        <f aca="false">$D240*I$236^$E240</f>
        <v>1193.2034462424</v>
      </c>
      <c r="J240" s="210" t="n">
        <f aca="false">$D240*J$236^$E240</f>
        <v>1193.2034462424</v>
      </c>
    </row>
    <row r="241" customFormat="false" ht="12.75" hidden="false" customHeight="false" outlineLevel="0" collapsed="false">
      <c r="A241" s="51" t="s">
        <v>419</v>
      </c>
      <c r="B241" s="51"/>
      <c r="C241" s="51"/>
      <c r="D241" s="210"/>
      <c r="E241" s="211"/>
    </row>
    <row r="242" customFormat="false" ht="12.75" hidden="false" customHeight="false" outlineLevel="0" collapsed="false">
      <c r="A242" s="67" t="s">
        <v>388</v>
      </c>
      <c r="B242" s="67"/>
      <c r="C242" s="67"/>
      <c r="D242" s="210"/>
      <c r="E242" s="211"/>
      <c r="F242" s="232" t="n">
        <f aca="false">(1-'Cost Input'!$J4/100)/'Cost Input'!$J4*100*F9/(100-'Cost Input'!$J4)*'Cost Input'!$J4/'Cost Input'!$E10</f>
        <v>1.6</v>
      </c>
      <c r="G242" s="232" t="n">
        <f aca="false">(1-'Cost Input'!$J4/100)/'Cost Input'!$J4*100*G9/(100-'Cost Input'!$J4)*'Cost Input'!$J4/'Cost Input'!$E10</f>
        <v>1.6</v>
      </c>
      <c r="H242" s="232" t="n">
        <f aca="false">(1-'Cost Input'!$J4/100)/'Cost Input'!$J4*100*H9/(100-'Cost Input'!$J4)*'Cost Input'!$J4/'Cost Input'!$E10</f>
        <v>1.6</v>
      </c>
      <c r="I242" s="232" t="n">
        <f aca="false">(1-'Cost Input'!$J4/100)/'Cost Input'!$J4*100*I9/(100-'Cost Input'!$J4)*'Cost Input'!$J4/'Cost Input'!$E10</f>
        <v>1.6</v>
      </c>
      <c r="J242" s="232" t="n">
        <f aca="false">(1-'Cost Input'!$J4/100)/'Cost Input'!$J4*100*J9/(100-'Cost Input'!$J4)*'Cost Input'!$J4/'Cost Input'!$E10</f>
        <v>1.6</v>
      </c>
    </row>
    <row r="243" customFormat="false" ht="12.75" hidden="false" customHeight="false" outlineLevel="0" collapsed="false">
      <c r="A243" s="67" t="s">
        <v>389</v>
      </c>
      <c r="B243" s="67"/>
      <c r="C243" s="67"/>
      <c r="D243" s="210" t="n">
        <f aca="false">'Cost Input'!I130</f>
        <v>36000</v>
      </c>
      <c r="E243" s="211" t="n">
        <f aca="false">'Cost Input'!J130</f>
        <v>0.7</v>
      </c>
      <c r="F243" s="210" t="n">
        <f aca="false">$D243*F$242^$E243</f>
        <v>50024.929887927</v>
      </c>
      <c r="G243" s="210" t="n">
        <f aca="false">$D243*G$242^$E243</f>
        <v>50024.929887927</v>
      </c>
      <c r="H243" s="210" t="n">
        <f aca="false">$D243*H$242^$E243</f>
        <v>50024.929887927</v>
      </c>
      <c r="I243" s="210" t="n">
        <f aca="false">$D243*I$242^$E243</f>
        <v>50024.929887927</v>
      </c>
      <c r="J243" s="210" t="n">
        <f aca="false">$D243*J$242^$E243</f>
        <v>50024.929887927</v>
      </c>
    </row>
    <row r="244" customFormat="false" ht="12.75" hidden="false" customHeight="false" outlineLevel="0" collapsed="false">
      <c r="A244" s="67" t="s">
        <v>390</v>
      </c>
      <c r="B244" s="67"/>
      <c r="C244" s="67"/>
      <c r="D244" s="211" t="n">
        <f aca="false">'Cost Input'!I131</f>
        <v>2.5</v>
      </c>
      <c r="E244" s="211" t="n">
        <f aca="false">'Cost Input'!J131</f>
        <v>0.7</v>
      </c>
      <c r="F244" s="211" t="n">
        <f aca="false">$D244*F$242^$E244</f>
        <v>3.47395346443938</v>
      </c>
      <c r="G244" s="211" t="n">
        <f aca="false">$D244*G$242^$E244</f>
        <v>3.47395346443938</v>
      </c>
      <c r="H244" s="211" t="n">
        <f aca="false">$D244*H$242^$E244</f>
        <v>3.47395346443938</v>
      </c>
      <c r="I244" s="211" t="n">
        <f aca="false">$D244*I$242^$E244</f>
        <v>3.47395346443938</v>
      </c>
      <c r="J244" s="211" t="n">
        <f aca="false">$D244*J$242^$E244</f>
        <v>3.47395346443938</v>
      </c>
    </row>
    <row r="245" customFormat="false" ht="12.75" hidden="false" customHeight="false" outlineLevel="0" collapsed="false">
      <c r="A245" s="67" t="s">
        <v>391</v>
      </c>
      <c r="B245" s="67"/>
      <c r="C245" s="67"/>
      <c r="D245" s="210" t="n">
        <f aca="false">'Cost Input'!I132</f>
        <v>600</v>
      </c>
      <c r="E245" s="211" t="n">
        <f aca="false">'Cost Input'!J132</f>
        <v>0.6</v>
      </c>
      <c r="F245" s="210" t="n">
        <f aca="false">$D245*F$242^$E245</f>
        <v>795.468964161597</v>
      </c>
      <c r="G245" s="210" t="n">
        <f aca="false">$D245*G$242^$E245</f>
        <v>795.468964161597</v>
      </c>
      <c r="H245" s="210" t="n">
        <f aca="false">$D245*H$242^$E245</f>
        <v>795.468964161597</v>
      </c>
      <c r="I245" s="210" t="n">
        <f aca="false">$D245*I$242^$E245</f>
        <v>795.468964161597</v>
      </c>
      <c r="J245" s="210" t="n">
        <f aca="false">$D245*J$242^$E245</f>
        <v>795.468964161597</v>
      </c>
    </row>
    <row r="246" customFormat="false" ht="12.75" hidden="false" customHeight="false" outlineLevel="0" collapsed="false">
      <c r="A246" s="51" t="s">
        <v>420</v>
      </c>
      <c r="B246" s="51"/>
      <c r="C246" s="51"/>
      <c r="D246" s="210"/>
      <c r="E246" s="211"/>
      <c r="F246" s="232"/>
      <c r="G246" s="232"/>
      <c r="H246" s="232"/>
      <c r="I246" s="232"/>
      <c r="J246" s="232"/>
    </row>
    <row r="247" customFormat="false" ht="12.75" hidden="false" customHeight="false" outlineLevel="0" collapsed="false">
      <c r="A247" s="67" t="s">
        <v>388</v>
      </c>
      <c r="B247" s="67"/>
      <c r="C247" s="67"/>
      <c r="D247" s="210"/>
      <c r="E247" s="211"/>
      <c r="F247" s="232" t="n">
        <f aca="false">F122</f>
        <v>1.23235375366907</v>
      </c>
      <c r="G247" s="232" t="n">
        <f aca="false">G122</f>
        <v>1.23235375366907</v>
      </c>
      <c r="H247" s="232" t="n">
        <f aca="false">H122</f>
        <v>1.23235375366907</v>
      </c>
      <c r="I247" s="232" t="n">
        <f aca="false">I122</f>
        <v>1.23235375366907</v>
      </c>
      <c r="J247" s="232" t="n">
        <f aca="false">J122</f>
        <v>1.23235375366907</v>
      </c>
    </row>
    <row r="248" customFormat="false" ht="12.75" hidden="false" customHeight="false" outlineLevel="0" collapsed="false">
      <c r="A248" s="67" t="s">
        <v>389</v>
      </c>
      <c r="B248" s="67"/>
      <c r="C248" s="67"/>
      <c r="D248" s="210" t="n">
        <f aca="false">'Cost Input'!I135</f>
        <v>28800</v>
      </c>
      <c r="E248" s="211" t="n">
        <f aca="false">'Cost Input'!J135</f>
        <v>0.5</v>
      </c>
      <c r="F248" s="210" t="n">
        <f aca="false">$D248*F$247^$E248</f>
        <v>31971.2917700125</v>
      </c>
      <c r="G248" s="210" t="n">
        <f aca="false">$D248*G$247^$E248</f>
        <v>31971.2917700125</v>
      </c>
      <c r="H248" s="210" t="n">
        <f aca="false">$D248*H$247^$E248</f>
        <v>31971.2917700125</v>
      </c>
      <c r="I248" s="210" t="n">
        <f aca="false">$D248*I$247^$E248</f>
        <v>31971.2917700125</v>
      </c>
      <c r="J248" s="210" t="n">
        <f aca="false">$D248*J$247^$E248</f>
        <v>31971.2917700125</v>
      </c>
    </row>
    <row r="249" customFormat="false" ht="12.75" hidden="false" customHeight="false" outlineLevel="0" collapsed="false">
      <c r="A249" s="67" t="s">
        <v>390</v>
      </c>
      <c r="B249" s="67"/>
      <c r="C249" s="67"/>
      <c r="D249" s="211" t="n">
        <f aca="false">'Cost Input'!I136</f>
        <v>5</v>
      </c>
      <c r="E249" s="211" t="n">
        <f aca="false">'Cost Input'!J136</f>
        <v>0.7</v>
      </c>
      <c r="F249" s="211" t="n">
        <f aca="false">$D249*F$247^$E249</f>
        <v>5.78741704344494</v>
      </c>
      <c r="G249" s="211" t="n">
        <f aca="false">$D249*G$247^$E249</f>
        <v>5.78741704344494</v>
      </c>
      <c r="H249" s="211" t="n">
        <f aca="false">$D249*H$247^$E249</f>
        <v>5.78741704344494</v>
      </c>
      <c r="I249" s="211" t="n">
        <f aca="false">$D249*I$247^$E249</f>
        <v>5.78741704344494</v>
      </c>
      <c r="J249" s="211" t="n">
        <f aca="false">$D249*J$247^$E249</f>
        <v>5.78741704344494</v>
      </c>
    </row>
    <row r="250" customFormat="false" ht="12.75" hidden="false" customHeight="false" outlineLevel="0" collapsed="false">
      <c r="A250" s="67" t="s">
        <v>391</v>
      </c>
      <c r="B250" s="67"/>
      <c r="C250" s="67"/>
      <c r="D250" s="210" t="n">
        <f aca="false">'Cost Input'!I137</f>
        <v>900</v>
      </c>
      <c r="E250" s="211" t="n">
        <f aca="false">'Cost Input'!J137</f>
        <v>0.6</v>
      </c>
      <c r="F250" s="210" t="n">
        <f aca="false">$D250*F$247^$E250</f>
        <v>1020.19630158137</v>
      </c>
      <c r="G250" s="210" t="n">
        <f aca="false">$D250*G$247^$E250</f>
        <v>1020.19630158137</v>
      </c>
      <c r="H250" s="210" t="n">
        <f aca="false">$D250*H$247^$E250</f>
        <v>1020.19630158137</v>
      </c>
      <c r="I250" s="210" t="n">
        <f aca="false">$D250*I$247^$E250</f>
        <v>1020.19630158137</v>
      </c>
      <c r="J250" s="210" t="n">
        <f aca="false">$D250*J$247^$E250</f>
        <v>1020.19630158137</v>
      </c>
    </row>
    <row r="251" customFormat="false" ht="12.75" hidden="false" customHeight="false" outlineLevel="0" collapsed="false">
      <c r="A251" s="51" t="s">
        <v>421</v>
      </c>
    </row>
    <row r="252" customFormat="false" ht="12.75" hidden="false" customHeight="false" outlineLevel="0" collapsed="false">
      <c r="A252" s="67" t="s">
        <v>389</v>
      </c>
      <c r="F252" s="209" t="n">
        <f aca="false">F123+F130+F135+F142+F148+F153+F159+F164+F169+F174+F179+F184+F191+F196+F201+F206+F211+F217+F222+F227+F232+F238+F243+F248</f>
        <v>756521.708812797</v>
      </c>
      <c r="G252" s="209" t="n">
        <f aca="false">G123+G130+G135+G142+G148+G153+G159+G164+G169+G174+G179+G184+G191+G196+G201+G206+G211+G217+G222+G227+G232+G238+G243+G248</f>
        <v>772910.822645385</v>
      </c>
      <c r="H252" s="209" t="n">
        <f aca="false">H123+H130+H135+H142+H148+H153+H159+H164+H169+H174+H179+H184+H191+H196+H201+H206+H211+H217+H222+H227+H232+H238+H243+H248</f>
        <v>797183.716450195</v>
      </c>
      <c r="I252" s="209" t="n">
        <f aca="false">I123+I130+I135+I142+I148+I153+I159+I164+I169+I174+I179+I184+I191+I196+I201+I206+I211+I217+I222+I227+I232+I238+I243+I248</f>
        <v>821026.466452404</v>
      </c>
      <c r="J252" s="209" t="n">
        <f aca="false">J123+J130+J135+J142+J148+J153+J159+J164+J169+J174+J179+J184+J191+J196+J201+J206+J211+J217+J222+J227+J232+J238+J243+J248</f>
        <v>845077.275897814</v>
      </c>
    </row>
    <row r="253" customFormat="false" ht="12.75" hidden="false" customHeight="false" outlineLevel="0" collapsed="false">
      <c r="A253" s="67" t="s">
        <v>390</v>
      </c>
      <c r="D253" s="90"/>
      <c r="F253" s="90" t="n">
        <f aca="false">F124+F131+F136+F143+F149+F154+F160+F165+F170+F175+F180+F185+F192+F197+F202+F207+F212+F218+F223+F228+F233+F239+F244+F249</f>
        <v>161.747805565934</v>
      </c>
      <c r="G253" s="90" t="n">
        <f aca="false">G124+G131+G136+G143+G149+G154+G160+G165+G170+G175+G180+G185+G192+G197+G202+G207+G212+G218+G223+G228+G233+G239+G244+G249</f>
        <v>165.607889911429</v>
      </c>
      <c r="H253" s="90" t="n">
        <f aca="false">H124+H131+H136+H143+H149+H154+H160+H165+H170+H175+H180+H185+H192+H197+H202+H207+H212+H218+H223+H228+H233+H239+H244+H249</f>
        <v>171.615227120138</v>
      </c>
      <c r="I253" s="90" t="n">
        <f aca="false">I124+I131+I136+I143+I149+I154+I160+I165+I170+I175+I180+I185+I192+I197+I202+I207+I212+I218+I223+I228+I233+I239+I244+I249</f>
        <v>177.821908249151</v>
      </c>
      <c r="J253" s="90" t="n">
        <f aca="false">J124+J131+J136+J143+J149+J154+J160+J165+J170+J175+J180+J185+J192+J197+J202+J207+J212+J218+J223+J228+J233+J239+J244+J249</f>
        <v>184.362614161943</v>
      </c>
    </row>
    <row r="254" customFormat="false" ht="12.75" hidden="false" customHeight="false" outlineLevel="0" collapsed="false">
      <c r="A254" s="67" t="s">
        <v>391</v>
      </c>
      <c r="F254" s="209" t="n">
        <f aca="false">F125+F132+F137+F144+F150+F155+F161+F166+F171+F176+F181+F186+F193+F198+F203+F208+F213+F219+F224+F229+F234+F240+F245+F250</f>
        <v>18947.9669890776</v>
      </c>
      <c r="G254" s="209" t="n">
        <f aca="false">G125+G132+G137+G144+G150+G155+G161+G166+G171+G176+G181+G186+G193+G198+G203+G208+G213+G219+G224+G229+G234+G240+G245+G250</f>
        <v>19432.9549993768</v>
      </c>
      <c r="H254" s="209" t="n">
        <f aca="false">H125+H132+H137+H144+H150+H155+H161+H166+H171+H176+H181+H186+H193+H198+H203+H208+H213+H219+H224+H229+H234+H240+H245+H250</f>
        <v>20176.7310604297</v>
      </c>
      <c r="I254" s="209" t="n">
        <f aca="false">I125+I132+I137+I144+I150+I155+I161+I166+I171+I176+I181+I186+I193+I198+I203+I208+I213+I219+I224+I229+I234+I240+I245+I250</f>
        <v>20934.0702174699</v>
      </c>
      <c r="J254" s="209" t="n">
        <f aca="false">J125+J132+J137+J144+J150+J155+J161+J166+J171+J176+J181+J186+J193+J198+J203+J208+J213+J219+J224+J229+J234+J240+J245+J250</f>
        <v>21722.4022960472</v>
      </c>
    </row>
    <row r="256" customFormat="false" ht="12.75" hidden="false" customHeight="false" outlineLevel="0" collapsed="false">
      <c r="A256" s="51" t="s">
        <v>422</v>
      </c>
      <c r="G256" s="209"/>
      <c r="H256" s="209"/>
      <c r="I256" s="90"/>
      <c r="J256" s="209"/>
    </row>
    <row r="257" customFormat="false" ht="12.75" hidden="false" customHeight="false" outlineLevel="0" collapsed="false">
      <c r="A257" s="67" t="s">
        <v>389</v>
      </c>
      <c r="F257" s="167" t="n">
        <f aca="false">F252-2/3*F238</f>
        <v>720092.270167657</v>
      </c>
      <c r="G257" s="167" t="n">
        <f aca="false">G252-2/3*G238</f>
        <v>736481.384000246</v>
      </c>
      <c r="H257" s="167" t="n">
        <f aca="false">H252-2/3*H238</f>
        <v>760754.277805055</v>
      </c>
      <c r="I257" s="167" t="n">
        <f aca="false">I252-2/3*I238</f>
        <v>784597.027807265</v>
      </c>
      <c r="J257" s="167" t="n">
        <f aca="false">J252-2/3*J238</f>
        <v>808647.837252675</v>
      </c>
    </row>
    <row r="258" customFormat="false" ht="12.75" hidden="false" customHeight="false" outlineLevel="0" collapsed="false">
      <c r="A258" s="67" t="s">
        <v>390</v>
      </c>
      <c r="D258" s="204"/>
      <c r="F258" s="204" t="n">
        <f aca="false">F253-0.5*F239</f>
        <v>157.039847127153</v>
      </c>
      <c r="G258" s="204" t="n">
        <f aca="false">G253-0.5*G239</f>
        <v>160.899931472648</v>
      </c>
      <c r="H258" s="204" t="n">
        <f aca="false">H253-0.5*H239</f>
        <v>166.907268681357</v>
      </c>
      <c r="I258" s="204" t="n">
        <f aca="false">I253-0.5*I239</f>
        <v>173.11394981037</v>
      </c>
      <c r="J258" s="204" t="n">
        <f aca="false">J253-0.5*J239</f>
        <v>179.654655723161</v>
      </c>
    </row>
    <row r="259" customFormat="false" ht="12.75" hidden="false" customHeight="false" outlineLevel="0" collapsed="false">
      <c r="A259" s="67" t="s">
        <v>391</v>
      </c>
      <c r="F259" s="167" t="n">
        <f aca="false">F254-0.5*F240</f>
        <v>18351.3652659564</v>
      </c>
      <c r="G259" s="167" t="n">
        <f aca="false">G254-0.5*G240</f>
        <v>18836.3532762556</v>
      </c>
      <c r="H259" s="167" t="n">
        <f aca="false">H254-0.5*H240</f>
        <v>19580.1293373085</v>
      </c>
      <c r="I259" s="167" t="n">
        <f aca="false">I254-0.5*I240</f>
        <v>20337.4684943488</v>
      </c>
      <c r="J259" s="167" t="n">
        <f aca="false">J254-0.5*J240</f>
        <v>21125.800572926</v>
      </c>
    </row>
    <row r="261" customFormat="false" ht="12.75" hidden="false" customHeight="false" outlineLevel="0" collapsed="false">
      <c r="A261" s="250" t="s">
        <v>423</v>
      </c>
      <c r="B261" s="250"/>
      <c r="C261" s="250"/>
      <c r="D261" s="250"/>
      <c r="E261" s="250"/>
      <c r="F261" s="250"/>
    </row>
    <row r="262" customFormat="false" ht="12.75" hidden="false" customHeight="false" outlineLevel="0" collapsed="false">
      <c r="A262" s="251"/>
      <c r="C262" s="0" t="s">
        <v>424</v>
      </c>
      <c r="D262" s="6"/>
      <c r="E262" s="6"/>
      <c r="F262" s="19" t="n">
        <f aca="false">'Battery Design'!F60</f>
        <v>96</v>
      </c>
      <c r="G262" s="19" t="n">
        <f aca="false">'Battery Design'!G60</f>
        <v>96</v>
      </c>
      <c r="H262" s="19" t="n">
        <f aca="false">'Battery Design'!H60</f>
        <v>96</v>
      </c>
      <c r="I262" s="19" t="n">
        <f aca="false">'Battery Design'!I60</f>
        <v>96</v>
      </c>
      <c r="J262" s="19" t="n">
        <f aca="false">'Battery Design'!J60</f>
        <v>96</v>
      </c>
    </row>
    <row r="263" customFormat="false" ht="12.75" hidden="false" customHeight="false" outlineLevel="0" collapsed="false">
      <c r="A263" s="251"/>
      <c r="C263" s="0" t="s">
        <v>425</v>
      </c>
      <c r="D263" s="6"/>
      <c r="E263" s="6"/>
      <c r="F263" s="61" t="n">
        <f aca="false">'Battery Design'!F59</f>
        <v>6</v>
      </c>
      <c r="G263" s="61" t="n">
        <f aca="false">'Battery Design'!G59</f>
        <v>6</v>
      </c>
      <c r="H263" s="61" t="n">
        <f aca="false">'Battery Design'!H59</f>
        <v>6</v>
      </c>
      <c r="I263" s="61" t="n">
        <f aca="false">'Battery Design'!I59</f>
        <v>6</v>
      </c>
      <c r="J263" s="61" t="n">
        <f aca="false">'Battery Design'!J59</f>
        <v>6</v>
      </c>
    </row>
    <row r="264" customFormat="false" ht="12.75" hidden="false" customHeight="false" outlineLevel="0" collapsed="false">
      <c r="A264" s="67" t="s">
        <v>426</v>
      </c>
      <c r="D264" s="19"/>
      <c r="E264" s="19"/>
      <c r="F264" s="97" t="n">
        <f aca="false">F$262*F73</f>
        <v>774.251694299624</v>
      </c>
      <c r="G264" s="97" t="n">
        <f aca="false">G$262*G73</f>
        <v>772.114058497206</v>
      </c>
      <c r="H264" s="97" t="n">
        <f aca="false">H$262*H73</f>
        <v>769.86702173464</v>
      </c>
      <c r="I264" s="97" t="n">
        <f aca="false">I$262*I73</f>
        <v>768.329895339309</v>
      </c>
      <c r="J264" s="97" t="n">
        <f aca="false">J$262*J73</f>
        <v>767.201397263493</v>
      </c>
    </row>
    <row r="265" customFormat="false" ht="12.75" hidden="false" customHeight="false" outlineLevel="0" collapsed="false">
      <c r="A265" s="67" t="s">
        <v>427</v>
      </c>
      <c r="D265" s="19"/>
      <c r="E265" s="19"/>
      <c r="F265" s="97" t="n">
        <f aca="false">F262*F78</f>
        <v>248.528618088065</v>
      </c>
      <c r="G265" s="97" t="n">
        <f aca="false">G262*G78</f>
        <v>247.758728584148</v>
      </c>
      <c r="H265" s="97" t="n">
        <f aca="false">H262*H78</f>
        <v>246.905595788495</v>
      </c>
      <c r="I265" s="97" t="n">
        <f aca="false">I262*I78</f>
        <v>246.277103465147</v>
      </c>
      <c r="J265" s="97" t="n">
        <f aca="false">J262*J78</f>
        <v>245.77591277978</v>
      </c>
    </row>
    <row r="266" customFormat="false" ht="12.75" hidden="false" customHeight="false" outlineLevel="0" collapsed="false">
      <c r="A266" s="67" t="s">
        <v>428</v>
      </c>
      <c r="D266" s="19"/>
      <c r="E266" s="19"/>
      <c r="F266" s="97" t="n">
        <f aca="false">F262*(F74+F75+F76+F79+F80)</f>
        <v>28.9455283596775</v>
      </c>
      <c r="G266" s="97" t="n">
        <f aca="false">G262*(G74+G75+G76+G79+G80)</f>
        <v>28.8589610850646</v>
      </c>
      <c r="H266" s="97" t="n">
        <f aca="false">H262*(H74+H75+H76+H79+H80)</f>
        <v>28.766694049795</v>
      </c>
      <c r="I266" s="97" t="n">
        <f aca="false">I262*(I74+I75+I76+I79+I80)</f>
        <v>28.7022717061322</v>
      </c>
      <c r="J266" s="97" t="n">
        <f aca="false">J262*(J74+J75+J76+J79+J80)</f>
        <v>28.6538158762392</v>
      </c>
    </row>
    <row r="267" customFormat="false" ht="12.75" hidden="false" customHeight="false" outlineLevel="0" collapsed="false">
      <c r="A267" s="67" t="s">
        <v>429</v>
      </c>
      <c r="D267" s="19"/>
      <c r="E267" s="19"/>
      <c r="F267" s="97" t="n">
        <f aca="false">F262*F81</f>
        <v>42.6307652381834</v>
      </c>
      <c r="G267" s="97" t="n">
        <f aca="false">G262*G81</f>
        <v>51.1712768502692</v>
      </c>
      <c r="H267" s="97" t="n">
        <f aca="false">H262*H81</f>
        <v>65.0411203086464</v>
      </c>
      <c r="I267" s="97" t="n">
        <f aca="false">I262*I81</f>
        <v>80.0408812944851</v>
      </c>
      <c r="J267" s="97" t="n">
        <f aca="false">J262*J81</f>
        <v>96.5085771854771</v>
      </c>
    </row>
    <row r="268" customFormat="false" ht="12.75" hidden="false" customHeight="false" outlineLevel="0" collapsed="false">
      <c r="A268" s="67" t="s">
        <v>430</v>
      </c>
      <c r="D268" s="19"/>
      <c r="E268" s="19"/>
      <c r="F268" s="97" t="n">
        <f aca="false">F262*F82</f>
        <v>104.165564597649</v>
      </c>
      <c r="G268" s="97" t="n">
        <f aca="false">G262*G82</f>
        <v>123.972482862849</v>
      </c>
      <c r="H268" s="97" t="n">
        <f aca="false">H262*H82</f>
        <v>156.121591413404</v>
      </c>
      <c r="I268" s="97" t="n">
        <f aca="false">I262*I82</f>
        <v>190.863346230044</v>
      </c>
      <c r="J268" s="97" t="n">
        <f aca="false">J262*J82</f>
        <v>228.974125120869</v>
      </c>
    </row>
    <row r="269" customFormat="false" ht="12.75" hidden="false" customHeight="false" outlineLevel="0" collapsed="false">
      <c r="A269" s="67" t="s">
        <v>350</v>
      </c>
      <c r="D269" s="19"/>
      <c r="E269" s="19"/>
      <c r="F269" s="97" t="n">
        <f aca="false">F262*F83</f>
        <v>191.678258434571</v>
      </c>
      <c r="G269" s="97" t="n">
        <f aca="false">G262*G83</f>
        <v>230.148101720045</v>
      </c>
      <c r="H269" s="97" t="n">
        <f aca="false">H262*H83</f>
        <v>292.66986257224</v>
      </c>
      <c r="I269" s="97" t="n">
        <f aca="false">I262*I83</f>
        <v>360.34433248229</v>
      </c>
      <c r="J269" s="97" t="n">
        <f aca="false">J262*J83</f>
        <v>434.70580761551</v>
      </c>
    </row>
    <row r="270" customFormat="false" ht="12.75" hidden="false" customHeight="false" outlineLevel="0" collapsed="false">
      <c r="A270" s="67" t="s">
        <v>351</v>
      </c>
      <c r="D270" s="19"/>
      <c r="E270" s="19"/>
      <c r="F270" s="97" t="n">
        <f aca="false">F262*F84</f>
        <v>160.870520998246</v>
      </c>
      <c r="G270" s="97" t="n">
        <f aca="false">G262*G84</f>
        <v>165.092574975557</v>
      </c>
      <c r="H270" s="97" t="n">
        <f aca="false">H262*H84</f>
        <v>172.186462555912</v>
      </c>
      <c r="I270" s="97" t="n">
        <f aca="false">I262*I84</f>
        <v>180.036233923235</v>
      </c>
      <c r="J270" s="97" t="n">
        <f aca="false">J262*J84</f>
        <v>188.770883853033</v>
      </c>
    </row>
    <row r="271" customFormat="false" ht="12.75" hidden="false" customHeight="false" outlineLevel="0" collapsed="false">
      <c r="A271" s="121" t="s">
        <v>431</v>
      </c>
      <c r="D271" s="19"/>
      <c r="E271" s="19"/>
      <c r="F271" s="97" t="n">
        <f aca="false">F262*(F85+F86+F87)</f>
        <v>86.8928850284011</v>
      </c>
      <c r="G271" s="97" t="n">
        <f aca="false">G262*(G85+G86+G87)</f>
        <v>87.3560761267944</v>
      </c>
      <c r="H271" s="97" t="n">
        <f aca="false">H262*(H85+H86+H87)</f>
        <v>88.1220274931401</v>
      </c>
      <c r="I271" s="97" t="n">
        <f aca="false">I262*(I85+I86+I87)</f>
        <v>88.9547182180952</v>
      </c>
      <c r="J271" s="97" t="n">
        <f aca="false">J262*(J85+J86+J87)</f>
        <v>89.8652859650832</v>
      </c>
    </row>
    <row r="272" customFormat="false" ht="12.75" hidden="false" customHeight="false" outlineLevel="0" collapsed="false">
      <c r="A272" s="251" t="s">
        <v>432</v>
      </c>
      <c r="D272" s="19"/>
      <c r="E272" s="61"/>
      <c r="F272" s="97" t="n">
        <f aca="false">F263*F97</f>
        <v>305.631915573897</v>
      </c>
      <c r="G272" s="97" t="n">
        <f aca="false">G263*G97</f>
        <v>306.198322364592</v>
      </c>
      <c r="H272" s="97" t="n">
        <f aca="false">H263*H97</f>
        <v>307.014066929624</v>
      </c>
      <c r="I272" s="97" t="n">
        <f aca="false">I263*I97</f>
        <v>307.928486844816</v>
      </c>
      <c r="J272" s="97" t="n">
        <f aca="false">J263*J97</f>
        <v>308.942081596228</v>
      </c>
    </row>
    <row r="273" customFormat="false" ht="12.75" hidden="false" customHeight="false" outlineLevel="0" collapsed="false">
      <c r="A273" s="67" t="s">
        <v>433</v>
      </c>
      <c r="F273" s="252" t="n">
        <f aca="false">F104</f>
        <v>137.680834991054</v>
      </c>
      <c r="G273" s="252" t="n">
        <f aca="false">G104</f>
        <v>140.151624990156</v>
      </c>
      <c r="H273" s="252" t="n">
        <f aca="false">H104</f>
        <v>142.24868790636</v>
      </c>
      <c r="I273" s="252" t="n">
        <f aca="false">I104</f>
        <v>146.904231995641</v>
      </c>
      <c r="J273" s="252" t="n">
        <f aca="false">J104</f>
        <v>151.977942680582</v>
      </c>
    </row>
    <row r="274" customFormat="false" ht="12.75" hidden="false" customHeight="false" outlineLevel="0" collapsed="false">
      <c r="A274" s="67" t="s">
        <v>434</v>
      </c>
      <c r="E274" s="51"/>
      <c r="F274" s="97" t="n">
        <f aca="false">SUM(F264:F273)</f>
        <v>2081.27658560937</v>
      </c>
      <c r="G274" s="97" t="n">
        <f aca="false">SUM(G264:G273)</f>
        <v>2152.82220805668</v>
      </c>
      <c r="H274" s="97" t="n">
        <f aca="false">SUM(H264:H273)</f>
        <v>2268.94313075226</v>
      </c>
      <c r="I274" s="97" t="n">
        <f aca="false">SUM(I264:I273)</f>
        <v>2398.38150149919</v>
      </c>
      <c r="J274" s="97" t="n">
        <f aca="false">SUM(J264:J273)</f>
        <v>2541.37582993629</v>
      </c>
    </row>
    <row r="275" customFormat="false" ht="12.75" hidden="false" customHeight="false" outlineLevel="0" collapsed="false">
      <c r="A275" s="67" t="s">
        <v>435</v>
      </c>
      <c r="E275" s="51"/>
      <c r="F275" s="97" t="n">
        <f aca="false">F111</f>
        <v>435</v>
      </c>
      <c r="G275" s="97" t="n">
        <f aca="false">G111</f>
        <v>435</v>
      </c>
      <c r="H275" s="97" t="n">
        <f aca="false">H111</f>
        <v>435</v>
      </c>
      <c r="I275" s="97" t="n">
        <f aca="false">I111</f>
        <v>435</v>
      </c>
      <c r="J275" s="97" t="n">
        <f aca="false">J111</f>
        <v>435</v>
      </c>
    </row>
    <row r="276" customFormat="false" ht="12.75" hidden="false" customHeight="false" outlineLevel="0" collapsed="false">
      <c r="A276" s="67" t="s">
        <v>436</v>
      </c>
      <c r="E276" s="51"/>
      <c r="F276" s="86" t="n">
        <f aca="false">F116</f>
        <v>320</v>
      </c>
      <c r="G276" s="86" t="n">
        <f aca="false">G116</f>
        <v>320</v>
      </c>
      <c r="H276" s="86" t="n">
        <f aca="false">H116</f>
        <v>280</v>
      </c>
      <c r="I276" s="86" t="n">
        <f aca="false">I116</f>
        <v>240</v>
      </c>
      <c r="J276" s="86" t="n">
        <f aca="false">J116</f>
        <v>240</v>
      </c>
    </row>
    <row r="277" customFormat="false" ht="12.75" hidden="false" customHeight="false" outlineLevel="0" collapsed="false">
      <c r="A277" s="51" t="s">
        <v>437</v>
      </c>
      <c r="E277" s="51"/>
      <c r="F277" s="86"/>
      <c r="G277" s="86"/>
      <c r="H277" s="86"/>
      <c r="I277" s="86"/>
      <c r="J277" s="86"/>
    </row>
    <row r="278" customFormat="false" ht="12.75" hidden="false" customHeight="false" outlineLevel="0" collapsed="false">
      <c r="A278" s="67" t="s">
        <v>438</v>
      </c>
      <c r="E278" s="51"/>
      <c r="F278" s="133" t="n">
        <f aca="false">F130+F135+F142+F148+F153+F159+F164+F169+F174+F179</f>
        <v>204142.725710139</v>
      </c>
      <c r="G278" s="133" t="n">
        <f aca="false">G130+G135+G142+G148+G153+G159+G164+G169+G174+G179</f>
        <v>220473.337369031</v>
      </c>
      <c r="H278" s="133" t="n">
        <f aca="false">H130+H135+H142+H148+H153+H159+H164+H169+H174+H179</f>
        <v>244659.36767502</v>
      </c>
      <c r="I278" s="133" t="n">
        <f aca="false">I130+I135+I142+I148+I153+I159+I164+I169+I174+I179</f>
        <v>268416.641988832</v>
      </c>
      <c r="J278" s="133" t="n">
        <f aca="false">J130+J135+J142+J148+J153+J159+J164+J169+J174+J179</f>
        <v>292381.177612219</v>
      </c>
    </row>
    <row r="279" customFormat="false" ht="12.75" hidden="false" customHeight="false" outlineLevel="0" collapsed="false">
      <c r="A279" s="67" t="s">
        <v>439</v>
      </c>
      <c r="E279" s="51"/>
      <c r="F279" s="133" t="n">
        <f aca="false">F191+F196+F201+F206+F211</f>
        <v>189145.775880018</v>
      </c>
      <c r="G279" s="133" t="n">
        <f aca="false">G191+G196+G201+G206+G211</f>
        <v>189204.278053714</v>
      </c>
      <c r="H279" s="133" t="n">
        <f aca="false">H191+H196+H201+H206+H211</f>
        <v>189291.141552535</v>
      </c>
      <c r="I279" s="133" t="n">
        <f aca="false">I191+I196+I201+I206+I211</f>
        <v>189376.617240932</v>
      </c>
      <c r="J279" s="133" t="n">
        <f aca="false">J191+J196+J201+J206+J211</f>
        <v>189462.891062955</v>
      </c>
    </row>
    <row r="280" customFormat="false" ht="12.75" hidden="false" customHeight="false" outlineLevel="0" collapsed="false">
      <c r="A280" s="67" t="s">
        <v>440</v>
      </c>
      <c r="E280" s="51"/>
      <c r="F280" s="133" t="n">
        <f aca="false">F217+F222+F227</f>
        <v>124322.248917128</v>
      </c>
      <c r="G280" s="133" t="n">
        <f aca="false">G217+G222+G227</f>
        <v>124322.248917128</v>
      </c>
      <c r="H280" s="133" t="n">
        <f aca="false">H217+H222+H227</f>
        <v>124322.248917128</v>
      </c>
      <c r="I280" s="133" t="n">
        <f aca="false">I217+I222+I227</f>
        <v>124322.248917128</v>
      </c>
      <c r="J280" s="133" t="n">
        <f aca="false">J217+J222+J227</f>
        <v>124322.248917128</v>
      </c>
    </row>
    <row r="281" customFormat="false" ht="12.75" hidden="false" customHeight="false" outlineLevel="0" collapsed="false">
      <c r="A281" s="67" t="s">
        <v>441</v>
      </c>
      <c r="E281" s="51"/>
      <c r="F281" s="133" t="n">
        <f aca="false">F232+F238</f>
        <v>109288.315935419</v>
      </c>
      <c r="G281" s="133" t="n">
        <f aca="false">G232+G238</f>
        <v>109288.315935419</v>
      </c>
      <c r="H281" s="133" t="n">
        <f aca="false">H232+H238</f>
        <v>109288.315935419</v>
      </c>
      <c r="I281" s="133" t="n">
        <f aca="false">I232+I238</f>
        <v>109288.315935419</v>
      </c>
      <c r="J281" s="133" t="n">
        <f aca="false">J232+J238</f>
        <v>109288.315935419</v>
      </c>
    </row>
    <row r="282" customFormat="false" ht="12.75" hidden="false" customHeight="false" outlineLevel="0" collapsed="false">
      <c r="A282" s="67" t="s">
        <v>442</v>
      </c>
      <c r="E282" s="51"/>
      <c r="F282" s="133" t="n">
        <f aca="false">F243</f>
        <v>50024.929887927</v>
      </c>
      <c r="G282" s="133" t="n">
        <f aca="false">G243</f>
        <v>50024.929887927</v>
      </c>
      <c r="H282" s="133" t="n">
        <f aca="false">H243</f>
        <v>50024.929887927</v>
      </c>
      <c r="I282" s="133" t="n">
        <f aca="false">I243</f>
        <v>50024.929887927</v>
      </c>
      <c r="J282" s="133" t="n">
        <f aca="false">J243</f>
        <v>50024.929887927</v>
      </c>
    </row>
    <row r="283" customFormat="false" ht="12.75" hidden="false" customHeight="false" outlineLevel="0" collapsed="false">
      <c r="A283" s="67" t="s">
        <v>443</v>
      </c>
      <c r="E283" s="51"/>
      <c r="F283" s="133" t="n">
        <f aca="false">F123+F248</f>
        <v>47626.420712153</v>
      </c>
      <c r="G283" s="133" t="n">
        <f aca="false">G123+G248</f>
        <v>47626.420712153</v>
      </c>
      <c r="H283" s="133" t="n">
        <f aca="false">H123+H248</f>
        <v>47626.420712153</v>
      </c>
      <c r="I283" s="133" t="n">
        <f aca="false">I123+I248</f>
        <v>47626.420712153</v>
      </c>
      <c r="J283" s="133" t="n">
        <f aca="false">J123+J248</f>
        <v>47626.420712153</v>
      </c>
    </row>
    <row r="284" customFormat="false" ht="12.75" hidden="false" customHeight="false" outlineLevel="0" collapsed="false">
      <c r="A284" s="67" t="s">
        <v>444</v>
      </c>
      <c r="E284" s="51"/>
      <c r="F284" s="133" t="n">
        <f aca="false">F184</f>
        <v>31971.2917700125</v>
      </c>
      <c r="G284" s="133" t="n">
        <f aca="false">G184</f>
        <v>31971.2917700125</v>
      </c>
      <c r="H284" s="133" t="n">
        <f aca="false">H184</f>
        <v>31971.2917700125</v>
      </c>
      <c r="I284" s="133" t="n">
        <f aca="false">I184</f>
        <v>31971.2917700125</v>
      </c>
      <c r="J284" s="133" t="n">
        <f aca="false">J184</f>
        <v>31971.2917700125</v>
      </c>
    </row>
    <row r="285" customFormat="false" ht="12.75" hidden="false" customHeight="false" outlineLevel="0" collapsed="false">
      <c r="A285" s="216" t="s">
        <v>83</v>
      </c>
      <c r="E285" s="51"/>
      <c r="F285" s="133" t="n">
        <f aca="false">SUM(F278:F284)</f>
        <v>756521.708812797</v>
      </c>
      <c r="G285" s="133" t="n">
        <f aca="false">SUM(G278:G284)</f>
        <v>772910.822645385</v>
      </c>
      <c r="H285" s="133" t="n">
        <f aca="false">SUM(H278:H284)</f>
        <v>797183.716450195</v>
      </c>
      <c r="I285" s="133" t="n">
        <f aca="false">SUM(I278:I284)</f>
        <v>821026.466452404</v>
      </c>
      <c r="J285" s="133" t="n">
        <f aca="false">SUM(J278:J284)</f>
        <v>845077.275897814</v>
      </c>
    </row>
    <row r="286" customFormat="false" ht="12.75" hidden="false" customHeight="false" outlineLevel="0" collapsed="false">
      <c r="A286" s="67"/>
      <c r="E286" s="51"/>
      <c r="F286" s="86"/>
      <c r="G286" s="86"/>
      <c r="H286" s="86"/>
      <c r="I286" s="86"/>
      <c r="J286" s="86"/>
    </row>
    <row r="287" customFormat="false" ht="12.75" hidden="false" customHeight="false" outlineLevel="0" collapsed="false">
      <c r="A287" s="67"/>
      <c r="E287" s="51"/>
      <c r="F287" s="86"/>
      <c r="G287" s="86"/>
      <c r="H287" s="86"/>
      <c r="I287" s="86"/>
      <c r="J287" s="86"/>
    </row>
    <row r="288" customFormat="false" ht="12.75" hidden="false" customHeight="false" outlineLevel="0" collapsed="false">
      <c r="A288" s="67"/>
      <c r="E288" s="51"/>
      <c r="F288" s="86"/>
      <c r="G288" s="86"/>
      <c r="H288" s="86"/>
      <c r="I288" s="86"/>
      <c r="J288" s="86"/>
    </row>
    <row r="289" customFormat="false" ht="12.75" hidden="false" customHeight="false" outlineLevel="0" collapsed="false">
      <c r="A289" s="67"/>
      <c r="E289" s="51"/>
      <c r="F289" s="86"/>
      <c r="G289" s="86"/>
      <c r="H289" s="86"/>
      <c r="I289" s="86"/>
      <c r="J289" s="86"/>
    </row>
    <row r="290" customFormat="false" ht="12.75" hidden="false" customHeight="false" outlineLevel="0" collapsed="false">
      <c r="A290" s="67"/>
      <c r="E290" s="51"/>
      <c r="F290" s="86"/>
      <c r="G290" s="86"/>
      <c r="H290" s="86"/>
      <c r="I290" s="86"/>
      <c r="J290" s="86"/>
    </row>
    <row r="291" customFormat="false" ht="12.75" hidden="false" customHeight="false" outlineLevel="0" collapsed="false">
      <c r="A291" s="67"/>
      <c r="E291" s="51"/>
      <c r="F291" s="86"/>
      <c r="G291" s="86"/>
      <c r="H291" s="86"/>
      <c r="I291" s="86"/>
      <c r="J291" s="86"/>
    </row>
    <row r="292" customFormat="false" ht="12.75" hidden="false" customHeight="false" outlineLevel="0" collapsed="false">
      <c r="A292" s="67"/>
      <c r="E292" s="51"/>
      <c r="F292" s="86"/>
      <c r="G292" s="86"/>
      <c r="H292" s="86"/>
      <c r="I292" s="86"/>
      <c r="J292" s="86"/>
    </row>
    <row r="293" customFormat="false" ht="12.75" hidden="false" customHeight="false" outlineLevel="0" collapsed="false">
      <c r="A293" s="67"/>
      <c r="E293" s="51"/>
      <c r="F293" s="86"/>
      <c r="G293" s="86"/>
      <c r="H293" s="86"/>
      <c r="I293" s="86"/>
      <c r="J293" s="86"/>
    </row>
    <row r="294" customFormat="false" ht="12.75" hidden="false" customHeight="false" outlineLevel="0" collapsed="false">
      <c r="A294" s="67"/>
      <c r="E294" s="51"/>
      <c r="F294" s="86"/>
      <c r="G294" s="86"/>
      <c r="H294" s="86"/>
      <c r="I294" s="86"/>
      <c r="J294" s="86"/>
    </row>
    <row r="295" customFormat="false" ht="12.75" hidden="false" customHeight="false" outlineLevel="0" collapsed="false">
      <c r="A295" s="67"/>
      <c r="E295" s="51"/>
      <c r="F295" s="86"/>
      <c r="G295" s="86"/>
      <c r="H295" s="86"/>
      <c r="I295" s="86"/>
      <c r="J295" s="86"/>
    </row>
    <row r="296" customFormat="false" ht="12.75" hidden="false" customHeight="false" outlineLevel="0" collapsed="false">
      <c r="A296" s="67"/>
      <c r="E296" s="51"/>
      <c r="F296" s="86"/>
      <c r="G296" s="86"/>
      <c r="H296" s="86"/>
      <c r="I296" s="86"/>
      <c r="J296" s="86"/>
    </row>
    <row r="297" customFormat="false" ht="12.75" hidden="false" customHeight="false" outlineLevel="0" collapsed="false">
      <c r="A297" s="67"/>
      <c r="E297" s="51"/>
      <c r="F297" s="97"/>
      <c r="G297" s="97"/>
      <c r="H297" s="97"/>
      <c r="I297" s="97"/>
      <c r="J297" s="97"/>
    </row>
    <row r="298" customFormat="false" ht="12.75" hidden="false" customHeight="false" outlineLevel="0" collapsed="false">
      <c r="A298" s="67"/>
      <c r="E298" s="51"/>
      <c r="F298" s="97"/>
      <c r="G298" s="97"/>
      <c r="H298" s="97"/>
      <c r="I298" s="97"/>
      <c r="J298" s="97"/>
    </row>
    <row r="299" customFormat="false" ht="12.75" hidden="false" customHeight="false" outlineLevel="0" collapsed="false">
      <c r="A299" s="67"/>
      <c r="E299" s="51"/>
      <c r="F299" s="97"/>
      <c r="G299" s="97"/>
      <c r="H299" s="97"/>
      <c r="I299" s="97"/>
      <c r="J299" s="97"/>
    </row>
  </sheetData>
  <mergeCells count="3">
    <mergeCell ref="A1:J1"/>
    <mergeCell ref="A2:J2"/>
    <mergeCell ref="A261:F261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&amp;R&amp;D</oddFooter>
  </headerFooter>
  <rowBreaks count="5" manualBreakCount="5">
    <brk id="52" man="true" max="16383" min="0"/>
    <brk id="116" man="true" max="16383" min="0"/>
    <brk id="155" man="true" max="16383" min="0"/>
    <brk id="203" man="true" max="16383" min="0"/>
    <brk id="2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28"/>
    <col collapsed="false" customWidth="true" hidden="false" outlineLevel="0" max="5" min="4" style="0" width="10.71"/>
    <col collapsed="false" customWidth="true" hidden="false" outlineLevel="0" max="6" min="6" style="0" width="10.28"/>
    <col collapsed="false" customWidth="true" hidden="false" outlineLevel="0" max="7" min="7" style="0" width="15.7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8.7"/>
    <col collapsed="false" customWidth="true" hidden="false" outlineLevel="0" max="11" min="11" style="0" width="21.84"/>
    <col collapsed="false" customWidth="true" hidden="false" outlineLevel="0" max="12" min="12" style="0" width="10.99"/>
    <col collapsed="false" customWidth="true" hidden="false" outlineLevel="0" max="15" min="15" style="0" width="10.85"/>
    <col collapsed="false" customWidth="true" hidden="false" outlineLevel="0" max="16" min="16" style="0" width="16.42"/>
    <col collapsed="false" customWidth="true" hidden="false" outlineLevel="0" max="17" min="17" style="0" width="11.7"/>
  </cols>
  <sheetData>
    <row r="1" customFormat="false" ht="15.75" hidden="false" customHeight="false" outlineLevel="0" collapsed="false">
      <c r="A1" s="78" t="s">
        <v>445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.75" hidden="false" customHeight="false" outlineLevel="0" collapsed="false">
      <c r="A2" s="206"/>
      <c r="B2" s="206"/>
      <c r="C2" s="206"/>
      <c r="D2" s="206"/>
      <c r="E2" s="206"/>
      <c r="F2" s="207"/>
      <c r="G2" s="207"/>
      <c r="H2" s="207"/>
      <c r="I2" s="207"/>
      <c r="J2" s="207"/>
      <c r="K2" s="207" t="s">
        <v>446</v>
      </c>
      <c r="L2" s="207"/>
      <c r="M2" s="207"/>
      <c r="N2" s="207"/>
      <c r="O2" s="207"/>
      <c r="P2" s="207"/>
    </row>
    <row r="3" customFormat="false" ht="15.75" hidden="false" customHeight="false" outlineLevel="0" collapsed="false">
      <c r="A3" s="253" t="s">
        <v>447</v>
      </c>
      <c r="F3" s="253" t="s">
        <v>448</v>
      </c>
      <c r="G3" s="16"/>
      <c r="H3" s="16"/>
      <c r="I3" s="16"/>
      <c r="J3" s="16"/>
      <c r="K3" s="6" t="s">
        <v>26</v>
      </c>
      <c r="L3" s="6"/>
      <c r="M3" s="6" t="s">
        <v>449</v>
      </c>
      <c r="N3" s="6" t="s">
        <v>450</v>
      </c>
      <c r="O3" s="6" t="s">
        <v>351</v>
      </c>
    </row>
    <row r="4" customFormat="false" ht="12.75" hidden="false" customHeight="false" outlineLevel="0" collapsed="false">
      <c r="A4" s="121" t="s">
        <v>131</v>
      </c>
      <c r="B4" s="121"/>
      <c r="C4" s="121"/>
      <c r="D4" s="121"/>
      <c r="E4" s="254" t="n">
        <v>100000</v>
      </c>
      <c r="F4" s="121" t="s">
        <v>451</v>
      </c>
      <c r="G4" s="121"/>
      <c r="H4" s="121"/>
      <c r="I4" s="12"/>
      <c r="J4" s="255" t="n">
        <v>95</v>
      </c>
      <c r="K4" s="6" t="s">
        <v>452</v>
      </c>
      <c r="L4" s="69" t="s">
        <v>453</v>
      </c>
      <c r="M4" s="69" t="s">
        <v>454</v>
      </c>
      <c r="N4" s="69" t="s">
        <v>455</v>
      </c>
      <c r="O4" s="16" t="s">
        <v>456</v>
      </c>
      <c r="P4" s="256" t="s">
        <v>83</v>
      </c>
    </row>
    <row r="5" customFormat="false" ht="12.75" hidden="false" customHeight="false" outlineLevel="0" collapsed="false">
      <c r="A5" s="121" t="s">
        <v>457</v>
      </c>
      <c r="B5" s="121"/>
      <c r="C5" s="121"/>
      <c r="D5" s="12"/>
      <c r="E5" s="257" t="n">
        <v>300</v>
      </c>
      <c r="F5" s="51" t="s">
        <v>458</v>
      </c>
      <c r="L5" s="121"/>
      <c r="M5" s="119"/>
      <c r="N5" s="119"/>
      <c r="O5" s="12"/>
      <c r="P5" s="258"/>
    </row>
    <row r="6" customFormat="false" ht="12.75" hidden="false" customHeight="false" outlineLevel="0" collapsed="false">
      <c r="A6" s="121" t="s">
        <v>459</v>
      </c>
      <c r="B6" s="121"/>
      <c r="C6" s="121"/>
      <c r="D6" s="12"/>
      <c r="E6" s="257" t="n">
        <v>3</v>
      </c>
      <c r="F6" s="67" t="s">
        <v>460</v>
      </c>
      <c r="G6" s="67"/>
      <c r="H6" s="67"/>
      <c r="J6" s="259" t="n">
        <f aca="false">P6</f>
        <v>92.2</v>
      </c>
      <c r="K6" s="19" t="n">
        <v>99</v>
      </c>
      <c r="L6" s="20" t="n">
        <v>95</v>
      </c>
      <c r="M6" s="84" t="n">
        <v>99</v>
      </c>
      <c r="N6" s="84" t="n">
        <v>99</v>
      </c>
      <c r="O6" s="16"/>
      <c r="P6" s="260" t="n">
        <f aca="false">ROUND(K6*L6*M6*N6/1000000,1)</f>
        <v>92.2</v>
      </c>
    </row>
    <row r="7" customFormat="false" ht="12.75" hidden="false" customHeight="false" outlineLevel="0" collapsed="false">
      <c r="A7" s="0" t="s">
        <v>461</v>
      </c>
      <c r="B7" s="119"/>
      <c r="C7" s="119"/>
      <c r="D7" s="12"/>
      <c r="E7" s="167" t="n">
        <f aca="false">E5*E6</f>
        <v>900</v>
      </c>
      <c r="F7" s="67" t="s">
        <v>347</v>
      </c>
      <c r="G7" s="67"/>
      <c r="H7" s="67"/>
      <c r="J7" s="259" t="n">
        <f aca="false">P7</f>
        <v>92.2</v>
      </c>
      <c r="K7" s="19" t="n">
        <v>99</v>
      </c>
      <c r="L7" s="20" t="n">
        <v>95</v>
      </c>
      <c r="M7" s="84" t="n">
        <v>99</v>
      </c>
      <c r="N7" s="84" t="n">
        <v>99</v>
      </c>
      <c r="O7" s="16"/>
      <c r="P7" s="260" t="n">
        <f aca="false">ROUND(K7*L7*M7*N7/1000000,1)</f>
        <v>92.2</v>
      </c>
    </row>
    <row r="8" customFormat="false" ht="12.75" hidden="false" customHeight="false" outlineLevel="0" collapsed="false">
      <c r="A8" s="119" t="s">
        <v>304</v>
      </c>
      <c r="B8" s="119"/>
      <c r="C8" s="119"/>
      <c r="D8" s="261"/>
      <c r="E8" s="262" t="n">
        <v>869416.405994319</v>
      </c>
      <c r="F8" s="67" t="s">
        <v>462</v>
      </c>
      <c r="G8" s="67"/>
      <c r="H8" s="67"/>
      <c r="J8" s="259" t="n">
        <f aca="false">P8</f>
        <v>90.2</v>
      </c>
      <c r="K8" s="19"/>
      <c r="L8" s="19" t="n">
        <v>99</v>
      </c>
      <c r="M8" s="84" t="n">
        <v>92</v>
      </c>
      <c r="N8" s="84" t="n">
        <v>99</v>
      </c>
      <c r="O8" s="16"/>
      <c r="P8" s="260" t="n">
        <f aca="false">ROUND(L8*M8*N8/10000,1)</f>
        <v>90.2</v>
      </c>
    </row>
    <row r="9" customFormat="false" ht="12.75" hidden="false" customHeight="false" outlineLevel="0" collapsed="false">
      <c r="A9" s="121" t="s">
        <v>305</v>
      </c>
      <c r="B9" s="119"/>
      <c r="C9" s="119"/>
      <c r="D9" s="12"/>
      <c r="E9" s="263" t="n">
        <v>6000000</v>
      </c>
      <c r="F9" s="67" t="s">
        <v>463</v>
      </c>
      <c r="G9" s="67"/>
      <c r="H9" s="67"/>
      <c r="J9" s="259" t="n">
        <f aca="false">P9</f>
        <v>90.2</v>
      </c>
      <c r="K9" s="19"/>
      <c r="L9" s="20" t="n">
        <v>99</v>
      </c>
      <c r="M9" s="84" t="n">
        <v>92</v>
      </c>
      <c r="N9" s="84" t="n">
        <v>99</v>
      </c>
      <c r="O9" s="16"/>
      <c r="P9" s="260" t="n">
        <f aca="false">ROUND(L9*M9*N9/10000,1)</f>
        <v>90.2</v>
      </c>
    </row>
    <row r="10" customFormat="false" ht="12.75" hidden="false" customHeight="false" outlineLevel="0" collapsed="false">
      <c r="A10" s="119" t="s">
        <v>306</v>
      </c>
      <c r="B10" s="119"/>
      <c r="C10" s="119"/>
      <c r="D10" s="264"/>
      <c r="E10" s="263" t="n">
        <v>6315789.47368421</v>
      </c>
      <c r="F10" s="67" t="s">
        <v>350</v>
      </c>
      <c r="G10" s="67"/>
      <c r="H10" s="67"/>
      <c r="J10" s="259" t="n">
        <f aca="false">P10</f>
        <v>98</v>
      </c>
      <c r="K10" s="19"/>
      <c r="L10" s="20"/>
      <c r="M10" s="84"/>
      <c r="N10" s="84" t="n">
        <v>98</v>
      </c>
      <c r="O10" s="16"/>
      <c r="P10" s="260" t="n">
        <f aca="false">N10</f>
        <v>98</v>
      </c>
    </row>
    <row r="11" customFormat="false" ht="14.25" hidden="false" customHeight="false" outlineLevel="0" collapsed="false">
      <c r="A11" s="119" t="s">
        <v>307</v>
      </c>
      <c r="B11" s="119"/>
      <c r="C11" s="119"/>
      <c r="D11" s="12"/>
      <c r="E11" s="263" t="n">
        <v>8209039.07391846</v>
      </c>
      <c r="F11" s="67" t="s">
        <v>351</v>
      </c>
      <c r="G11" s="67"/>
      <c r="H11" s="67"/>
      <c r="J11" s="259" t="n">
        <f aca="false">P11</f>
        <v>94</v>
      </c>
      <c r="K11" s="265"/>
      <c r="L11" s="84"/>
      <c r="M11" s="84"/>
      <c r="N11" s="84"/>
      <c r="O11" s="20" t="n">
        <v>94</v>
      </c>
      <c r="P11" s="260" t="n">
        <f aca="false">O11</f>
        <v>94</v>
      </c>
    </row>
    <row r="12" customFormat="false" ht="12.75" hidden="false" customHeight="false" outlineLevel="0" collapsed="false">
      <c r="A12" s="119" t="s">
        <v>308</v>
      </c>
      <c r="B12" s="119"/>
      <c r="C12" s="119"/>
      <c r="D12" s="12"/>
      <c r="E12" s="263" t="n">
        <v>1712524.26076036</v>
      </c>
      <c r="F12" s="67" t="s">
        <v>464</v>
      </c>
      <c r="G12" s="266"/>
      <c r="H12" s="266"/>
      <c r="I12" s="266"/>
      <c r="J12" s="267" t="n">
        <v>99.5</v>
      </c>
      <c r="K12" s="268"/>
      <c r="L12" s="119"/>
      <c r="M12" s="119"/>
      <c r="N12" s="119"/>
      <c r="O12" s="12"/>
      <c r="P12" s="218"/>
    </row>
    <row r="13" customFormat="false" ht="15.75" hidden="false" customHeight="false" outlineLevel="0" collapsed="false">
      <c r="A13" s="119" t="s">
        <v>309</v>
      </c>
      <c r="B13" s="119"/>
      <c r="C13" s="119"/>
      <c r="D13" s="12"/>
      <c r="E13" s="263" t="n">
        <v>1205892.26079559</v>
      </c>
      <c r="F13" s="8" t="s">
        <v>465</v>
      </c>
      <c r="G13" s="8"/>
      <c r="H13" s="8"/>
      <c r="I13" s="269"/>
      <c r="L13" s="121"/>
      <c r="M13" s="121"/>
      <c r="N13" s="121"/>
      <c r="O13" s="12"/>
      <c r="P13" s="230"/>
    </row>
    <row r="14" customFormat="false" ht="12.75" hidden="false" customHeight="false" outlineLevel="0" collapsed="false">
      <c r="A14" s="119" t="s">
        <v>466</v>
      </c>
      <c r="B14" s="119"/>
      <c r="C14" s="119"/>
      <c r="D14" s="12"/>
      <c r="E14" s="263" t="n">
        <v>2309021.47518251</v>
      </c>
      <c r="F14" s="67" t="s">
        <v>467</v>
      </c>
      <c r="L14" s="53"/>
      <c r="M14" s="53"/>
      <c r="N14" s="53"/>
      <c r="O14" s="53"/>
      <c r="P14" s="20"/>
    </row>
    <row r="15" customFormat="false" ht="12.75" hidden="false" customHeight="false" outlineLevel="0" collapsed="false">
      <c r="A15" s="119" t="s">
        <v>468</v>
      </c>
      <c r="B15" s="119"/>
      <c r="C15" s="119"/>
      <c r="D15" s="12"/>
      <c r="E15" s="263" t="n">
        <v>1527104.69879659</v>
      </c>
      <c r="F15" s="67" t="s">
        <v>469</v>
      </c>
      <c r="J15" s="270" t="n">
        <v>2.5</v>
      </c>
      <c r="L15" s="53"/>
      <c r="M15" s="69"/>
      <c r="N15" s="69"/>
    </row>
    <row r="16" customFormat="false" ht="15.75" hidden="false" customHeight="false" outlineLevel="0" collapsed="false">
      <c r="A16" s="119" t="s">
        <v>470</v>
      </c>
      <c r="E16" s="263" t="n">
        <v>3000</v>
      </c>
      <c r="F16" s="67" t="s">
        <v>471</v>
      </c>
      <c r="J16" s="271" t="n">
        <v>0.01</v>
      </c>
      <c r="L16" s="53"/>
      <c r="M16" s="69"/>
      <c r="N16" s="69"/>
    </row>
    <row r="17" customFormat="false" ht="15.75" hidden="false" customHeight="false" outlineLevel="0" collapsed="false">
      <c r="A17" s="8" t="s">
        <v>472</v>
      </c>
      <c r="E17" s="272"/>
      <c r="F17" s="67" t="s">
        <v>362</v>
      </c>
      <c r="L17" s="53"/>
      <c r="M17" s="69"/>
      <c r="N17" s="69"/>
    </row>
    <row r="18" customFormat="false" ht="12.75" hidden="false" customHeight="false" outlineLevel="0" collapsed="false">
      <c r="A18" s="67" t="s">
        <v>55</v>
      </c>
      <c r="B18" s="67"/>
      <c r="C18" s="67"/>
      <c r="D18" s="6"/>
      <c r="E18" s="69" t="s">
        <v>56</v>
      </c>
      <c r="F18" s="67" t="s">
        <v>473</v>
      </c>
      <c r="J18" s="270" t="n">
        <v>5</v>
      </c>
      <c r="L18" s="53"/>
      <c r="M18" s="142"/>
      <c r="N18" s="142"/>
    </row>
    <row r="19" customFormat="false" ht="12.75" hidden="false" customHeight="false" outlineLevel="0" collapsed="false">
      <c r="A19" s="67" t="s">
        <v>63</v>
      </c>
      <c r="B19" s="67"/>
      <c r="C19" s="67"/>
      <c r="D19" s="71" t="n">
        <f aca="false">'System Selection'!D61</f>
        <v>37</v>
      </c>
      <c r="E19" s="71" t="n">
        <f aca="false">'System Selection'!E61</f>
        <v>0.95</v>
      </c>
      <c r="F19" s="67" t="s">
        <v>474</v>
      </c>
      <c r="J19" s="273" t="n">
        <v>0.75</v>
      </c>
      <c r="L19" s="53"/>
      <c r="M19" s="142"/>
      <c r="N19" s="142"/>
    </row>
    <row r="20" customFormat="false" ht="12.75" hidden="false" customHeight="false" outlineLevel="0" collapsed="false">
      <c r="A20" s="67" t="s">
        <v>59</v>
      </c>
      <c r="B20" s="67"/>
      <c r="C20" s="67"/>
      <c r="D20" s="71" t="n">
        <f aca="false">'System Selection'!D62</f>
        <v>6.8</v>
      </c>
      <c r="E20" s="71" t="n">
        <f aca="false">'System Selection'!E62</f>
        <v>1</v>
      </c>
      <c r="F20" s="67" t="s">
        <v>363</v>
      </c>
      <c r="L20" s="53"/>
      <c r="M20" s="142"/>
      <c r="N20" s="142"/>
    </row>
    <row r="21" customFormat="false" ht="12.75" hidden="false" customHeight="false" outlineLevel="0" collapsed="false">
      <c r="A21" s="67"/>
      <c r="B21" s="67"/>
      <c r="C21" s="67"/>
      <c r="D21" s="71"/>
      <c r="E21" s="71"/>
      <c r="F21" s="67" t="s">
        <v>473</v>
      </c>
      <c r="J21" s="270" t="n">
        <v>3</v>
      </c>
      <c r="L21" s="53"/>
      <c r="M21" s="142"/>
      <c r="N21" s="142"/>
    </row>
    <row r="22" customFormat="false" ht="12.75" hidden="false" customHeight="false" outlineLevel="0" collapsed="false">
      <c r="A22" s="67" t="s">
        <v>60</v>
      </c>
      <c r="B22" s="67"/>
      <c r="C22" s="67"/>
      <c r="D22" s="71" t="n">
        <f aca="false">'System Selection'!D63</f>
        <v>10</v>
      </c>
      <c r="E22" s="71" t="n">
        <f aca="false">'System Selection'!E63</f>
        <v>1</v>
      </c>
      <c r="F22" s="67" t="s">
        <v>474</v>
      </c>
      <c r="J22" s="270" t="n">
        <v>1</v>
      </c>
      <c r="K22" s="191"/>
      <c r="L22" s="53"/>
      <c r="M22" s="142"/>
      <c r="N22" s="142"/>
    </row>
    <row r="23" customFormat="false" ht="15.75" hidden="false" customHeight="false" outlineLevel="0" collapsed="false">
      <c r="A23" s="67" t="s">
        <v>61</v>
      </c>
      <c r="B23" s="67"/>
      <c r="C23" s="67"/>
      <c r="D23" s="71" t="n">
        <f aca="false">'System Selection'!D64</f>
        <v>3.2</v>
      </c>
      <c r="E23" s="71" t="n">
        <f aca="false">'System Selection'!E64</f>
        <v>1</v>
      </c>
      <c r="F23" s="8" t="s">
        <v>475</v>
      </c>
      <c r="J23" s="270"/>
      <c r="K23" s="191"/>
      <c r="L23" s="150"/>
      <c r="M23" s="150"/>
      <c r="N23" s="274"/>
    </row>
    <row r="24" customFormat="false" ht="12.75" hidden="false" customHeight="false" outlineLevel="0" collapsed="false">
      <c r="A24" s="67" t="s">
        <v>62</v>
      </c>
      <c r="B24" s="67"/>
      <c r="C24" s="67"/>
      <c r="D24" s="36"/>
      <c r="E24" s="36"/>
      <c r="F24" s="67" t="s">
        <v>366</v>
      </c>
      <c r="J24" s="270"/>
      <c r="K24" s="191"/>
      <c r="L24" s="53"/>
      <c r="M24" s="53"/>
      <c r="N24" s="53"/>
    </row>
    <row r="25" customFormat="false" ht="12.75" hidden="false" customHeight="false" outlineLevel="0" collapsed="false">
      <c r="A25" s="67" t="s">
        <v>63</v>
      </c>
      <c r="B25" s="67"/>
      <c r="C25" s="67"/>
      <c r="D25" s="71" t="n">
        <f aca="false">'System Selection'!D66</f>
        <v>19</v>
      </c>
      <c r="E25" s="71" t="n">
        <f aca="false">'System Selection'!E66</f>
        <v>0.95</v>
      </c>
      <c r="F25" s="67" t="s">
        <v>473</v>
      </c>
      <c r="J25" s="270" t="n">
        <v>5</v>
      </c>
      <c r="K25" s="191"/>
      <c r="L25" s="53"/>
      <c r="M25" s="53"/>
      <c r="N25" s="53"/>
    </row>
    <row r="26" customFormat="false" ht="12.75" hidden="false" customHeight="false" outlineLevel="0" collapsed="false">
      <c r="A26" s="67" t="s">
        <v>64</v>
      </c>
      <c r="B26" s="67"/>
      <c r="C26" s="67"/>
      <c r="D26" s="71" t="n">
        <f aca="false">'System Selection'!D67</f>
        <v>6.8</v>
      </c>
      <c r="E26" s="71" t="n">
        <f aca="false">'System Selection'!E67</f>
        <v>1</v>
      </c>
      <c r="F26" s="67" t="s">
        <v>476</v>
      </c>
      <c r="J26" s="270" t="n">
        <v>1</v>
      </c>
      <c r="K26" s="119"/>
      <c r="O26" s="54"/>
    </row>
    <row r="27" customFormat="false" ht="12.75" hidden="false" customHeight="false" outlineLevel="0" collapsed="false">
      <c r="A27" s="67" t="s">
        <v>60</v>
      </c>
      <c r="B27" s="67"/>
      <c r="C27" s="67"/>
      <c r="D27" s="71" t="n">
        <f aca="false">'System Selection'!D68</f>
        <v>10</v>
      </c>
      <c r="E27" s="71" t="n">
        <f aca="false">'System Selection'!E68</f>
        <v>1</v>
      </c>
      <c r="F27" s="0" t="s">
        <v>477</v>
      </c>
      <c r="J27" s="270" t="n">
        <v>2</v>
      </c>
      <c r="K27" s="119"/>
    </row>
    <row r="28" customFormat="false" ht="12.75" hidden="false" customHeight="false" outlineLevel="0" collapsed="false">
      <c r="A28" s="67" t="s">
        <v>65</v>
      </c>
      <c r="B28" s="67"/>
      <c r="C28" s="67"/>
      <c r="D28" s="71" t="n">
        <f aca="false">'System Selection'!D69</f>
        <v>0</v>
      </c>
      <c r="E28" s="71" t="n">
        <f aca="false">'System Selection'!E69</f>
        <v>1</v>
      </c>
      <c r="F28" s="67" t="s">
        <v>368</v>
      </c>
      <c r="G28" s="66"/>
      <c r="J28" s="273"/>
      <c r="K28" s="191"/>
      <c r="O28" s="19"/>
    </row>
    <row r="29" customFormat="false" ht="14.25" hidden="false" customHeight="false" outlineLevel="0" collapsed="false">
      <c r="A29" s="67" t="s">
        <v>66</v>
      </c>
      <c r="B29" s="67"/>
      <c r="C29" s="67"/>
      <c r="D29" s="71" t="n">
        <f aca="false">'System Selection'!D70</f>
        <v>0.8</v>
      </c>
      <c r="E29" s="71" t="n">
        <f aca="false">'System Selection'!E70</f>
        <v>1</v>
      </c>
      <c r="F29" s="67" t="s">
        <v>478</v>
      </c>
      <c r="J29" s="275" t="n">
        <v>15</v>
      </c>
      <c r="K29" s="119"/>
      <c r="O29" s="54"/>
    </row>
    <row r="30" customFormat="false" ht="14.25" hidden="false" customHeight="false" outlineLevel="0" collapsed="false">
      <c r="A30" s="67" t="s">
        <v>67</v>
      </c>
      <c r="B30" s="67"/>
      <c r="C30" s="67"/>
      <c r="D30" s="71" t="n">
        <f aca="false">'System Selection'!D71</f>
        <v>1.8</v>
      </c>
      <c r="E30" s="71" t="n">
        <f aca="false">'System Selection'!E71</f>
        <v>1</v>
      </c>
      <c r="F30" s="67" t="s">
        <v>479</v>
      </c>
      <c r="J30" s="273" t="n">
        <v>0.02</v>
      </c>
      <c r="K30" s="22"/>
      <c r="L30" s="22"/>
      <c r="M30" s="22"/>
      <c r="N30" s="22"/>
      <c r="O30" s="22"/>
      <c r="P30" s="22"/>
    </row>
    <row r="31" customFormat="false" ht="14.25" hidden="false" customHeight="false" outlineLevel="0" collapsed="false">
      <c r="A31" s="67" t="s">
        <v>68</v>
      </c>
      <c r="B31" s="67"/>
      <c r="C31" s="67"/>
      <c r="D31" s="71" t="n">
        <f aca="false">'System Selection'!D72</f>
        <v>2</v>
      </c>
      <c r="E31" s="71" t="n">
        <f aca="false">'System Selection'!E72</f>
        <v>1</v>
      </c>
      <c r="F31" s="67" t="s">
        <v>480</v>
      </c>
      <c r="J31" s="270" t="n">
        <v>20</v>
      </c>
      <c r="K31" s="22"/>
      <c r="L31" s="22"/>
      <c r="M31" s="22"/>
      <c r="N31" s="22"/>
      <c r="O31" s="22"/>
      <c r="P31" s="22"/>
    </row>
    <row r="32" customFormat="false" ht="12.75" hidden="false" customHeight="false" outlineLevel="0" collapsed="false">
      <c r="A32" s="67" t="s">
        <v>69</v>
      </c>
      <c r="B32" s="67"/>
      <c r="C32" s="67"/>
      <c r="D32" s="71" t="n">
        <f aca="false">'System Selection'!D73</f>
        <v>21.6</v>
      </c>
      <c r="E32" s="71" t="n">
        <f aca="false">'System Selection'!E73</f>
        <v>1</v>
      </c>
      <c r="F32" s="67" t="s">
        <v>433</v>
      </c>
      <c r="K32" s="276"/>
      <c r="L32" s="22"/>
      <c r="M32" s="22"/>
      <c r="N32" s="22"/>
      <c r="O32" s="36"/>
      <c r="P32" s="46"/>
    </row>
    <row r="33" customFormat="false" ht="15.75" hidden="false" customHeight="false" outlineLevel="0" collapsed="false">
      <c r="A33" s="8" t="s">
        <v>481</v>
      </c>
      <c r="F33" s="67" t="s">
        <v>482</v>
      </c>
      <c r="J33" s="270" t="n">
        <v>7</v>
      </c>
      <c r="K33" s="277"/>
      <c r="L33" s="22"/>
      <c r="M33" s="22"/>
      <c r="N33" s="22"/>
      <c r="O33" s="36"/>
      <c r="P33" s="119"/>
    </row>
    <row r="34" customFormat="false" ht="12.75" hidden="false" customHeight="false" outlineLevel="0" collapsed="false">
      <c r="A34" s="278"/>
      <c r="C34" s="207" t="s">
        <v>57</v>
      </c>
      <c r="D34" s="207"/>
      <c r="F34" s="67" t="s">
        <v>483</v>
      </c>
      <c r="J34" s="270" t="n">
        <v>30</v>
      </c>
      <c r="K34" s="277"/>
      <c r="L34" s="22"/>
      <c r="M34" s="22"/>
      <c r="N34" s="22"/>
      <c r="O34" s="36"/>
      <c r="P34" s="119"/>
    </row>
    <row r="35" customFormat="false" ht="15.75" hidden="false" customHeight="false" outlineLevel="0" collapsed="false">
      <c r="C35" s="6" t="s">
        <v>484</v>
      </c>
      <c r="D35" s="6" t="s">
        <v>485</v>
      </c>
      <c r="F35" s="150" t="s">
        <v>435</v>
      </c>
      <c r="K35" s="277"/>
      <c r="L35" s="22"/>
      <c r="M35" s="22"/>
      <c r="N35" s="22"/>
      <c r="O35" s="36"/>
      <c r="P35" s="277"/>
    </row>
    <row r="36" customFormat="false" ht="15.75" hidden="false" customHeight="false" outlineLevel="0" collapsed="false">
      <c r="C36" s="6" t="s">
        <v>486</v>
      </c>
      <c r="D36" s="6" t="s">
        <v>487</v>
      </c>
      <c r="E36" s="6" t="s">
        <v>56</v>
      </c>
      <c r="H36" s="19"/>
      <c r="I36" s="19"/>
      <c r="J36" s="19" t="s">
        <v>119</v>
      </c>
      <c r="K36" s="279"/>
      <c r="L36" s="22"/>
      <c r="M36" s="22"/>
      <c r="N36" s="22"/>
      <c r="O36" s="36"/>
      <c r="P36" s="277"/>
    </row>
    <row r="37" customFormat="false" ht="12.75" hidden="false" customHeight="false" outlineLevel="0" collapsed="false">
      <c r="A37" s="121" t="s">
        <v>488</v>
      </c>
      <c r="C37" s="270" t="n">
        <v>4</v>
      </c>
      <c r="D37" s="270" t="n">
        <v>0.25</v>
      </c>
      <c r="E37" s="270" t="n">
        <v>0.8</v>
      </c>
      <c r="H37" s="19" t="s">
        <v>489</v>
      </c>
      <c r="I37" s="19" t="s">
        <v>490</v>
      </c>
      <c r="J37" s="19" t="s">
        <v>491</v>
      </c>
      <c r="K37" s="22"/>
      <c r="L37" s="22"/>
      <c r="M37" s="18"/>
      <c r="N37" s="22"/>
      <c r="O37" s="22"/>
      <c r="P37" s="22"/>
    </row>
    <row r="38" customFormat="false" ht="12.75" hidden="false" customHeight="true" outlineLevel="0" collapsed="false">
      <c r="A38" s="121" t="s">
        <v>492</v>
      </c>
      <c r="C38" s="270" t="n">
        <f aca="false">IF(D30&gt;D29,6,C37)</f>
        <v>6</v>
      </c>
      <c r="D38" s="270" t="n">
        <v>0.25</v>
      </c>
      <c r="E38" s="270" t="n">
        <v>0.8</v>
      </c>
      <c r="F38" s="0" t="s">
        <v>493</v>
      </c>
      <c r="H38" s="273" t="n">
        <v>40</v>
      </c>
      <c r="I38" s="273" t="n">
        <v>70</v>
      </c>
      <c r="J38" s="273" t="n">
        <v>100</v>
      </c>
      <c r="K38" s="22"/>
      <c r="L38" s="22"/>
      <c r="M38" s="18"/>
      <c r="N38" s="22"/>
      <c r="O38" s="22"/>
      <c r="P38" s="22"/>
    </row>
    <row r="39" customFormat="false" ht="12.75" hidden="false" customHeight="true" outlineLevel="0" collapsed="false">
      <c r="A39" s="121" t="s">
        <v>494</v>
      </c>
      <c r="C39" s="270" t="n">
        <v>3</v>
      </c>
      <c r="D39" s="270" t="n">
        <v>0.2</v>
      </c>
      <c r="E39" s="270" t="n">
        <v>0.8</v>
      </c>
      <c r="F39" s="0" t="s">
        <v>495</v>
      </c>
      <c r="H39" s="273" t="n">
        <v>10</v>
      </c>
      <c r="I39" s="273" t="n">
        <v>10</v>
      </c>
      <c r="J39" s="273" t="n">
        <v>20</v>
      </c>
      <c r="K39" s="22"/>
      <c r="L39" s="22"/>
      <c r="M39" s="18"/>
      <c r="N39" s="18"/>
      <c r="O39" s="22"/>
      <c r="P39" s="22"/>
    </row>
    <row r="40" customFormat="false" ht="12.75" hidden="false" customHeight="false" outlineLevel="0" collapsed="false">
      <c r="A40" s="119" t="s">
        <v>496</v>
      </c>
      <c r="C40" s="270" t="n">
        <v>4</v>
      </c>
      <c r="D40" s="270" t="n">
        <v>0.1</v>
      </c>
      <c r="E40" s="270" t="n">
        <v>0.8</v>
      </c>
      <c r="F40" s="0" t="s">
        <v>497</v>
      </c>
      <c r="H40" s="273" t="n">
        <v>50</v>
      </c>
      <c r="I40" s="273" t="n">
        <v>70</v>
      </c>
      <c r="J40" s="273" t="n">
        <v>200</v>
      </c>
      <c r="K40" s="22"/>
      <c r="L40" s="225"/>
      <c r="M40" s="18"/>
      <c r="N40" s="18"/>
      <c r="O40" s="22"/>
      <c r="P40" s="22"/>
    </row>
    <row r="41" customFormat="false" ht="12.75" hidden="false" customHeight="false" outlineLevel="0" collapsed="false">
      <c r="A41" s="119"/>
      <c r="B41" s="22"/>
      <c r="C41" s="36"/>
      <c r="D41" s="36"/>
      <c r="E41" s="36"/>
      <c r="F41" s="0" t="s">
        <v>377</v>
      </c>
      <c r="H41" s="273" t="n">
        <v>15</v>
      </c>
      <c r="I41" s="273" t="n">
        <v>15</v>
      </c>
      <c r="J41" s="273" t="n">
        <v>15</v>
      </c>
      <c r="K41" s="22"/>
      <c r="L41" s="53"/>
      <c r="M41" s="53"/>
      <c r="N41" s="53"/>
      <c r="O41" s="22"/>
      <c r="P41" s="22"/>
    </row>
    <row r="42" customFormat="false" ht="15.75" hidden="false" customHeight="false" outlineLevel="0" collapsed="false">
      <c r="A42" s="119"/>
      <c r="B42" s="22"/>
      <c r="C42" s="36"/>
      <c r="D42" s="36"/>
      <c r="E42" s="36"/>
      <c r="F42" s="8" t="s">
        <v>498</v>
      </c>
      <c r="K42" s="22"/>
      <c r="L42" s="53"/>
      <c r="M42" s="53"/>
      <c r="N42" s="53"/>
      <c r="O42" s="22"/>
      <c r="P42" s="22"/>
    </row>
    <row r="43" customFormat="false" ht="12.75" hidden="false" customHeight="false" outlineLevel="0" collapsed="false">
      <c r="A43" s="119"/>
      <c r="B43" s="22"/>
      <c r="C43" s="36"/>
      <c r="D43" s="36"/>
      <c r="E43" s="36"/>
      <c r="H43" s="19"/>
      <c r="I43" s="19"/>
      <c r="J43" s="19" t="s">
        <v>119</v>
      </c>
      <c r="K43" s="22"/>
      <c r="L43" s="53"/>
      <c r="M43" s="53"/>
      <c r="N43" s="53"/>
      <c r="O43" s="22"/>
      <c r="P43" s="22"/>
    </row>
    <row r="44" customFormat="false" ht="13.5" hidden="false" customHeight="false" outlineLevel="0" collapsed="false">
      <c r="A44" s="46"/>
      <c r="B44" s="121"/>
      <c r="C44" s="121"/>
      <c r="D44" s="52"/>
      <c r="E44" s="53"/>
      <c r="H44" s="19" t="s">
        <v>489</v>
      </c>
      <c r="I44" s="19" t="s">
        <v>490</v>
      </c>
      <c r="J44" s="19" t="s">
        <v>491</v>
      </c>
      <c r="K44" s="22"/>
      <c r="L44" s="53"/>
      <c r="M44" s="53"/>
      <c r="N44" s="53"/>
      <c r="O44" s="22"/>
      <c r="P44" s="22"/>
    </row>
    <row r="45" customFormat="false" ht="12.75" hidden="false" customHeight="false" outlineLevel="0" collapsed="false">
      <c r="A45" s="280" t="s">
        <v>499</v>
      </c>
      <c r="B45" s="281"/>
      <c r="C45" s="281"/>
      <c r="D45" s="158"/>
      <c r="E45" s="282"/>
      <c r="F45" s="0" t="s">
        <v>500</v>
      </c>
      <c r="H45" s="273" t="n">
        <v>30</v>
      </c>
      <c r="I45" s="273" t="n">
        <v>80</v>
      </c>
      <c r="J45" s="273" t="n">
        <v>120</v>
      </c>
      <c r="K45" s="22"/>
      <c r="L45" s="53"/>
      <c r="M45" s="53"/>
      <c r="N45" s="53"/>
      <c r="O45" s="22"/>
      <c r="P45" s="22"/>
    </row>
    <row r="46" customFormat="false" ht="16.5" hidden="false" customHeight="false" outlineLevel="0" collapsed="false">
      <c r="A46" s="283" t="s">
        <v>501</v>
      </c>
      <c r="B46" s="284"/>
      <c r="C46" s="284"/>
      <c r="D46" s="161"/>
      <c r="E46" s="285"/>
      <c r="F46" s="15" t="s">
        <v>502</v>
      </c>
      <c r="H46" s="273" t="n">
        <v>40</v>
      </c>
      <c r="I46" s="273" t="n">
        <v>40</v>
      </c>
      <c r="J46" s="273" t="n">
        <v>40</v>
      </c>
      <c r="K46" s="276"/>
      <c r="L46" s="279"/>
      <c r="M46" s="279"/>
      <c r="N46" s="279"/>
      <c r="O46" s="279"/>
      <c r="P46" s="279"/>
    </row>
    <row r="47" customFormat="false" ht="12.75" hidden="false" customHeight="false" outlineLevel="0" collapsed="false">
      <c r="A47" s="46"/>
      <c r="B47" s="121"/>
      <c r="C47" s="121"/>
      <c r="D47" s="52"/>
      <c r="E47" s="53"/>
      <c r="F47" s="0" t="s">
        <v>503</v>
      </c>
      <c r="H47" s="273" t="n">
        <v>20</v>
      </c>
      <c r="I47" s="273" t="n">
        <v>20</v>
      </c>
      <c r="J47" s="273" t="n">
        <v>20</v>
      </c>
      <c r="K47" s="22"/>
      <c r="L47" s="22"/>
      <c r="M47" s="22"/>
      <c r="N47" s="22"/>
      <c r="O47" s="22"/>
      <c r="P47" s="18"/>
    </row>
    <row r="48" customFormat="false" ht="15.75" hidden="false" customHeight="false" outlineLevel="0" collapsed="false">
      <c r="A48" s="5" t="s">
        <v>504</v>
      </c>
      <c r="B48" s="11"/>
      <c r="C48" s="11"/>
      <c r="D48" s="11"/>
      <c r="E48" s="11"/>
      <c r="F48" s="11"/>
      <c r="K48" s="22"/>
      <c r="L48" s="22"/>
      <c r="M48" s="22"/>
      <c r="N48" s="22"/>
      <c r="O48" s="22"/>
      <c r="P48" s="18"/>
    </row>
    <row r="49" customFormat="false" ht="15.75" hidden="false" customHeight="false" outlineLevel="0" collapsed="false">
      <c r="A49" s="51" t="s">
        <v>247</v>
      </c>
      <c r="B49" s="11"/>
      <c r="C49" s="11"/>
      <c r="D49" s="11"/>
      <c r="E49" s="11"/>
      <c r="K49" s="22"/>
      <c r="L49" s="22"/>
      <c r="M49" s="22"/>
      <c r="N49" s="22"/>
      <c r="O49" s="22"/>
      <c r="P49" s="18"/>
    </row>
    <row r="50" customFormat="false" ht="14.25" hidden="false" customHeight="false" outlineLevel="0" collapsed="false">
      <c r="A50" s="0" t="s">
        <v>505</v>
      </c>
      <c r="F50" s="273" t="n">
        <v>3000</v>
      </c>
      <c r="K50" s="22"/>
      <c r="L50" s="22"/>
      <c r="M50" s="22"/>
      <c r="N50" s="22"/>
      <c r="O50" s="22"/>
      <c r="P50" s="18"/>
    </row>
    <row r="51" customFormat="false" ht="12.75" hidden="false" customHeight="false" outlineLevel="0" collapsed="false">
      <c r="A51" s="0" t="s">
        <v>506</v>
      </c>
      <c r="F51" s="19"/>
      <c r="K51" s="22"/>
      <c r="L51" s="22"/>
      <c r="M51" s="22"/>
      <c r="N51" s="22"/>
      <c r="O51" s="22"/>
      <c r="P51" s="18"/>
    </row>
    <row r="52" customFormat="false" ht="12.75" hidden="false" customHeight="false" outlineLevel="0" collapsed="false">
      <c r="A52" s="0" t="s">
        <v>507</v>
      </c>
      <c r="F52" s="273" t="n">
        <v>5</v>
      </c>
      <c r="K52" s="276"/>
      <c r="L52" s="22"/>
      <c r="M52" s="22"/>
      <c r="N52" s="22"/>
      <c r="O52" s="22"/>
      <c r="P52" s="18"/>
    </row>
    <row r="53" customFormat="false" ht="12.75" hidden="false" customHeight="false" outlineLevel="0" collapsed="false">
      <c r="A53" s="0" t="s">
        <v>508</v>
      </c>
      <c r="F53" s="273" t="n">
        <v>10</v>
      </c>
      <c r="K53" s="286"/>
      <c r="L53" s="22"/>
      <c r="M53" s="22"/>
      <c r="N53" s="22"/>
      <c r="O53" s="22"/>
      <c r="P53" s="18"/>
    </row>
    <row r="54" customFormat="false" ht="12.75" hidden="false" customHeight="false" outlineLevel="0" collapsed="false">
      <c r="A54" s="0" t="s">
        <v>509</v>
      </c>
      <c r="F54" s="273" t="n">
        <v>15</v>
      </c>
      <c r="K54" s="22"/>
      <c r="L54" s="22"/>
      <c r="M54" s="22"/>
      <c r="N54" s="22"/>
      <c r="O54" s="22"/>
      <c r="P54" s="18"/>
    </row>
    <row r="55" customFormat="false" ht="12.75" hidden="false" customHeight="false" outlineLevel="0" collapsed="false">
      <c r="A55" s="51" t="s">
        <v>510</v>
      </c>
      <c r="F55" s="19"/>
      <c r="K55" s="22"/>
      <c r="L55" s="22"/>
      <c r="M55" s="22"/>
      <c r="N55" s="22"/>
      <c r="O55" s="22"/>
      <c r="P55" s="18"/>
    </row>
    <row r="56" customFormat="false" ht="12.75" hidden="false" customHeight="false" outlineLevel="0" collapsed="false">
      <c r="A56" s="214" t="s">
        <v>259</v>
      </c>
      <c r="F56" s="19"/>
      <c r="K56" s="22"/>
      <c r="L56" s="22"/>
      <c r="M56" s="22"/>
      <c r="N56" s="22"/>
      <c r="O56" s="22"/>
      <c r="P56" s="18"/>
    </row>
    <row r="57" customFormat="false" ht="12.75" hidden="false" customHeight="false" outlineLevel="0" collapsed="false">
      <c r="A57" s="0" t="s">
        <v>511</v>
      </c>
      <c r="F57" s="273" t="n">
        <v>18</v>
      </c>
      <c r="K57" s="277"/>
      <c r="L57" s="22"/>
      <c r="M57" s="22"/>
      <c r="N57" s="22"/>
      <c r="O57" s="22"/>
      <c r="P57" s="18"/>
    </row>
    <row r="58" customFormat="false" ht="12.75" hidden="false" customHeight="false" outlineLevel="0" collapsed="false">
      <c r="A58" s="0" t="s">
        <v>512</v>
      </c>
      <c r="F58" s="18"/>
      <c r="G58" s="287"/>
      <c r="J58" s="54"/>
      <c r="K58" s="286"/>
      <c r="L58" s="22"/>
      <c r="M58" s="22"/>
      <c r="N58" s="22"/>
      <c r="O58" s="22"/>
      <c r="P58" s="18"/>
    </row>
    <row r="59" customFormat="false" ht="12.75" hidden="false" customHeight="false" outlineLevel="0" collapsed="false">
      <c r="A59" s="0" t="s">
        <v>513</v>
      </c>
      <c r="F59" s="273" t="n">
        <v>40</v>
      </c>
      <c r="J59" s="54"/>
      <c r="K59" s="277"/>
      <c r="L59" s="22"/>
      <c r="M59" s="22"/>
      <c r="N59" s="22"/>
      <c r="O59" s="22"/>
      <c r="P59" s="18"/>
    </row>
    <row r="60" customFormat="false" ht="12.75" hidden="false" customHeight="false" outlineLevel="0" collapsed="false">
      <c r="A60" s="67" t="s">
        <v>514</v>
      </c>
      <c r="F60" s="273" t="n">
        <v>20</v>
      </c>
      <c r="J60" s="54"/>
      <c r="K60" s="277"/>
      <c r="L60" s="22"/>
      <c r="M60" s="22"/>
      <c r="N60" s="22"/>
      <c r="O60" s="22"/>
      <c r="P60" s="18"/>
    </row>
    <row r="61" customFormat="false" ht="12.75" hidden="false" customHeight="false" outlineLevel="0" collapsed="false">
      <c r="A61" s="214" t="s">
        <v>277</v>
      </c>
      <c r="F61" s="19"/>
      <c r="J61" s="54"/>
      <c r="K61" s="277"/>
      <c r="L61" s="22"/>
      <c r="M61" s="22"/>
      <c r="N61" s="22"/>
      <c r="O61" s="22"/>
      <c r="P61" s="18"/>
      <c r="Q61" s="90"/>
      <c r="R61" s="152"/>
      <c r="S61" s="209"/>
    </row>
    <row r="62" customFormat="false" ht="12.75" hidden="false" customHeight="false" outlineLevel="0" collapsed="false">
      <c r="A62" s="67" t="s">
        <v>515</v>
      </c>
      <c r="F62" s="19"/>
      <c r="H62" s="66"/>
      <c r="J62" s="36"/>
      <c r="K62" s="277"/>
      <c r="L62" s="22"/>
      <c r="M62" s="22"/>
      <c r="N62" s="22"/>
      <c r="O62" s="22"/>
      <c r="P62" s="18"/>
      <c r="Q62" s="90"/>
      <c r="R62" s="152"/>
      <c r="S62" s="209"/>
    </row>
    <row r="63" customFormat="false" ht="12.75" hidden="false" customHeight="false" outlineLevel="0" collapsed="false">
      <c r="A63" s="67" t="s">
        <v>508</v>
      </c>
      <c r="F63" s="273" t="n">
        <v>25</v>
      </c>
      <c r="J63" s="36"/>
      <c r="K63" s="277"/>
      <c r="L63" s="22"/>
      <c r="M63" s="22"/>
      <c r="N63" s="22"/>
      <c r="O63" s="22"/>
      <c r="P63" s="18"/>
      <c r="Q63" s="90"/>
      <c r="R63" s="152"/>
      <c r="S63" s="209"/>
    </row>
    <row r="64" customFormat="false" ht="12.75" hidden="false" customHeight="false" outlineLevel="0" collapsed="false">
      <c r="A64" s="67" t="s">
        <v>516</v>
      </c>
      <c r="F64" s="273" t="n">
        <v>25</v>
      </c>
      <c r="H64" s="19"/>
      <c r="I64" s="19"/>
      <c r="K64" s="277"/>
      <c r="L64" s="22"/>
      <c r="M64" s="22"/>
      <c r="N64" s="22"/>
      <c r="O64" s="22"/>
      <c r="P64" s="18"/>
      <c r="Q64" s="90"/>
      <c r="R64" s="152"/>
      <c r="S64" s="209"/>
      <c r="T64" s="152"/>
    </row>
    <row r="65" customFormat="false" ht="12.75" hidden="false" customHeight="false" outlineLevel="0" collapsed="false">
      <c r="A65" s="67" t="s">
        <v>517</v>
      </c>
      <c r="F65" s="273" t="n">
        <v>40</v>
      </c>
      <c r="H65" s="19"/>
      <c r="I65" s="19"/>
      <c r="J65" s="36"/>
      <c r="K65" s="277"/>
      <c r="L65" s="22"/>
      <c r="M65" s="22"/>
      <c r="N65" s="22"/>
      <c r="O65" s="22"/>
      <c r="P65" s="18"/>
      <c r="Q65" s="90"/>
      <c r="R65" s="152"/>
      <c r="S65" s="209"/>
    </row>
    <row r="66" customFormat="false" ht="12.75" hidden="false" customHeight="false" outlineLevel="0" collapsed="false">
      <c r="A66" s="67" t="s">
        <v>518</v>
      </c>
      <c r="F66" s="19"/>
      <c r="H66" s="19"/>
      <c r="I66" s="19"/>
      <c r="J66" s="36"/>
      <c r="K66" s="286"/>
      <c r="L66" s="22"/>
      <c r="M66" s="22"/>
      <c r="N66" s="22"/>
      <c r="O66" s="22"/>
      <c r="P66" s="18"/>
      <c r="Q66" s="90"/>
      <c r="R66" s="152"/>
      <c r="S66" s="209"/>
    </row>
    <row r="67" customFormat="false" ht="12.75" hidden="false" customHeight="false" outlineLevel="0" collapsed="false">
      <c r="A67" s="67" t="s">
        <v>519</v>
      </c>
      <c r="F67" s="259" t="n">
        <f aca="false">16+2/3</f>
        <v>16.6666666666667</v>
      </c>
      <c r="H67" s="19"/>
      <c r="I67" s="19"/>
      <c r="J67" s="36"/>
      <c r="K67" s="286"/>
      <c r="L67" s="22"/>
      <c r="M67" s="22"/>
      <c r="N67" s="22"/>
      <c r="O67" s="22"/>
      <c r="P67" s="18"/>
      <c r="Q67" s="90"/>
      <c r="R67" s="152"/>
      <c r="S67" s="209"/>
    </row>
    <row r="68" customFormat="false" ht="12.75" hidden="false" customHeight="false" outlineLevel="0" collapsed="false">
      <c r="A68" s="67" t="s">
        <v>520</v>
      </c>
      <c r="F68" s="273" t="n">
        <v>5</v>
      </c>
      <c r="H68" s="19"/>
      <c r="I68" s="19"/>
      <c r="J68" s="36"/>
      <c r="K68" s="22"/>
      <c r="L68" s="288"/>
      <c r="M68" s="22"/>
      <c r="N68" s="22"/>
      <c r="O68" s="289"/>
      <c r="P68" s="290"/>
      <c r="Q68" s="90"/>
      <c r="R68" s="152"/>
      <c r="S68" s="209"/>
    </row>
    <row r="69" customFormat="false" ht="12.75" hidden="false" customHeight="false" outlineLevel="0" collapsed="false">
      <c r="A69" s="214" t="s">
        <v>521</v>
      </c>
      <c r="F69" s="273" t="n">
        <v>5</v>
      </c>
      <c r="K69" s="22"/>
      <c r="L69" s="288"/>
      <c r="M69" s="22"/>
      <c r="N69" s="22"/>
      <c r="O69" s="289"/>
      <c r="P69" s="290"/>
      <c r="Q69" s="90"/>
      <c r="R69" s="152"/>
      <c r="S69" s="209"/>
    </row>
    <row r="70" customFormat="false" ht="12.75" hidden="false" customHeight="false" outlineLevel="0" collapsed="false">
      <c r="A70" s="214" t="s">
        <v>522</v>
      </c>
      <c r="F70" s="273" t="n">
        <v>5.6</v>
      </c>
      <c r="O70" s="209"/>
      <c r="P70" s="152"/>
      <c r="Q70" s="90"/>
      <c r="R70" s="152"/>
      <c r="S70" s="209"/>
    </row>
    <row r="71" customFormat="false" ht="15.75" hidden="false" customHeight="false" outlineLevel="0" collapsed="false">
      <c r="A71" s="78" t="s">
        <v>384</v>
      </c>
      <c r="B71" s="78"/>
      <c r="C71" s="78"/>
      <c r="D71" s="78"/>
      <c r="E71" s="78"/>
      <c r="J71" s="36"/>
      <c r="O71" s="209"/>
      <c r="P71" s="152"/>
      <c r="Q71" s="90"/>
      <c r="R71" s="152"/>
      <c r="S71" s="209"/>
      <c r="T71" s="209"/>
    </row>
    <row r="72" customFormat="false" ht="12.75" hidden="false" customHeight="false" outlineLevel="0" collapsed="false">
      <c r="A72" s="15"/>
      <c r="B72" s="15"/>
      <c r="C72" s="15"/>
      <c r="D72" s="242" t="s">
        <v>57</v>
      </c>
      <c r="E72" s="243"/>
      <c r="F72" s="15"/>
      <c r="G72" s="15"/>
      <c r="H72" s="15"/>
      <c r="I72" s="242" t="s">
        <v>57</v>
      </c>
      <c r="J72" s="243"/>
      <c r="O72" s="209"/>
      <c r="P72" s="152"/>
      <c r="Q72" s="90"/>
      <c r="R72" s="152"/>
      <c r="S72" s="209"/>
    </row>
    <row r="73" customFormat="false" ht="12.75" hidden="false" customHeight="false" outlineLevel="0" collapsed="false">
      <c r="A73" s="244" t="s">
        <v>523</v>
      </c>
      <c r="B73" s="207"/>
      <c r="C73" s="207"/>
      <c r="D73" s="245" t="s">
        <v>386</v>
      </c>
      <c r="E73" s="207" t="s">
        <v>56</v>
      </c>
      <c r="F73" s="244" t="s">
        <v>523</v>
      </c>
      <c r="G73" s="207"/>
      <c r="H73" s="207"/>
      <c r="I73" s="245" t="s">
        <v>386</v>
      </c>
      <c r="J73" s="207" t="s">
        <v>56</v>
      </c>
      <c r="O73" s="209"/>
      <c r="P73" s="152"/>
      <c r="Q73" s="90"/>
      <c r="R73" s="152"/>
      <c r="S73" s="209"/>
    </row>
    <row r="74" customFormat="false" ht="12.75" hidden="false" customHeight="false" outlineLevel="0" collapsed="false">
      <c r="A74" s="51" t="s">
        <v>524</v>
      </c>
      <c r="B74" s="51"/>
      <c r="C74" s="51"/>
      <c r="E74" s="210"/>
      <c r="F74" s="51" t="s">
        <v>406</v>
      </c>
      <c r="L74" s="209"/>
      <c r="O74" s="209"/>
      <c r="P74" s="152"/>
      <c r="Q74" s="90"/>
      <c r="R74" s="152"/>
      <c r="S74" s="209"/>
    </row>
    <row r="75" customFormat="false" ht="12.75" hidden="false" customHeight="false" outlineLevel="0" collapsed="false">
      <c r="A75" s="67" t="s">
        <v>525</v>
      </c>
      <c r="B75" s="67"/>
      <c r="C75" s="67"/>
      <c r="D75" s="96"/>
      <c r="E75" s="210"/>
      <c r="F75" s="67" t="s">
        <v>526</v>
      </c>
      <c r="G75" s="67"/>
      <c r="H75" s="67"/>
      <c r="I75" s="15"/>
      <c r="J75" s="210"/>
      <c r="L75" s="209"/>
      <c r="O75" s="209"/>
      <c r="P75" s="152"/>
      <c r="Q75" s="90"/>
      <c r="R75" s="152"/>
    </row>
    <row r="76" customFormat="false" ht="12.75" hidden="false" customHeight="false" outlineLevel="0" collapsed="false">
      <c r="A76" s="67" t="s">
        <v>389</v>
      </c>
      <c r="B76" s="67"/>
      <c r="C76" s="67"/>
      <c r="D76" s="262" t="n">
        <v>14400</v>
      </c>
      <c r="E76" s="270" t="n">
        <v>0.4</v>
      </c>
      <c r="F76" s="67" t="s">
        <v>527</v>
      </c>
      <c r="G76" s="67"/>
      <c r="H76" s="67"/>
      <c r="I76" s="15"/>
      <c r="J76" s="210"/>
      <c r="L76" s="209"/>
      <c r="O76" s="209"/>
      <c r="P76" s="152"/>
      <c r="Q76" s="90"/>
      <c r="R76" s="152"/>
      <c r="S76" s="209"/>
    </row>
    <row r="77" customFormat="false" ht="12.75" hidden="false" customHeight="false" outlineLevel="0" collapsed="false">
      <c r="A77" s="67" t="s">
        <v>390</v>
      </c>
      <c r="B77" s="67"/>
      <c r="C77" s="67"/>
      <c r="D77" s="291" t="n">
        <v>3.6</v>
      </c>
      <c r="E77" s="270" t="n">
        <v>0.6</v>
      </c>
      <c r="F77" s="67" t="s">
        <v>528</v>
      </c>
      <c r="G77" s="67"/>
      <c r="H77" s="67"/>
      <c r="I77" s="292" t="n">
        <v>40</v>
      </c>
      <c r="J77" s="293" t="n">
        <v>0.3</v>
      </c>
      <c r="L77" s="209"/>
      <c r="O77" s="209"/>
      <c r="P77" s="152"/>
      <c r="Q77" s="90"/>
      <c r="R77" s="152"/>
      <c r="S77" s="209"/>
    </row>
    <row r="78" customFormat="false" ht="12.75" hidden="false" customHeight="false" outlineLevel="0" collapsed="false">
      <c r="A78" s="67" t="s">
        <v>391</v>
      </c>
      <c r="B78" s="67"/>
      <c r="C78" s="67"/>
      <c r="D78" s="262" t="n">
        <v>900</v>
      </c>
      <c r="E78" s="270" t="n">
        <v>0.5</v>
      </c>
      <c r="F78" s="67" t="s">
        <v>389</v>
      </c>
      <c r="G78" s="67"/>
      <c r="H78" s="67"/>
      <c r="I78" s="294" t="n">
        <v>36000</v>
      </c>
      <c r="J78" s="270" t="n">
        <v>0.7</v>
      </c>
      <c r="L78" s="251"/>
      <c r="O78" s="209"/>
      <c r="P78" s="152"/>
      <c r="Q78" s="90"/>
      <c r="R78" s="152"/>
      <c r="S78" s="209"/>
    </row>
    <row r="79" customFormat="false" ht="12.75" hidden="false" customHeight="false" outlineLevel="0" collapsed="false">
      <c r="A79" s="51" t="s">
        <v>392</v>
      </c>
      <c r="B79" s="51"/>
      <c r="C79" s="51"/>
      <c r="D79" s="230"/>
      <c r="E79" s="210"/>
      <c r="F79" s="67" t="s">
        <v>390</v>
      </c>
      <c r="G79" s="67"/>
      <c r="H79" s="67"/>
      <c r="I79" s="295" t="n">
        <v>4</v>
      </c>
      <c r="J79" s="270" t="n">
        <v>0.8</v>
      </c>
      <c r="L79" s="209"/>
      <c r="O79" s="209"/>
      <c r="P79" s="152"/>
      <c r="Q79" s="90"/>
      <c r="R79" s="152"/>
      <c r="S79" s="209"/>
    </row>
    <row r="80" customFormat="false" ht="12.75" hidden="false" customHeight="false" outlineLevel="0" collapsed="false">
      <c r="A80" s="67" t="s">
        <v>529</v>
      </c>
      <c r="B80" s="67"/>
      <c r="C80" s="67"/>
      <c r="D80" s="230"/>
      <c r="E80" s="210"/>
      <c r="F80" s="67" t="s">
        <v>391</v>
      </c>
      <c r="G80" s="67"/>
      <c r="H80" s="67"/>
      <c r="I80" s="294" t="n">
        <v>600</v>
      </c>
      <c r="J80" s="270" t="n">
        <v>0.8</v>
      </c>
      <c r="L80" s="209"/>
      <c r="O80" s="209"/>
      <c r="Q80" s="90"/>
      <c r="S80" s="209"/>
    </row>
    <row r="81" customFormat="false" ht="12.75" hidden="false" customHeight="false" outlineLevel="0" collapsed="false">
      <c r="A81" s="67" t="s">
        <v>530</v>
      </c>
      <c r="B81" s="67"/>
      <c r="C81" s="67"/>
      <c r="D81" s="230"/>
      <c r="E81" s="210"/>
      <c r="F81" s="67" t="s">
        <v>531</v>
      </c>
      <c r="G81" s="67"/>
      <c r="H81" s="67"/>
      <c r="I81" s="15"/>
      <c r="J81" s="210"/>
      <c r="L81" s="209"/>
      <c r="O81" s="209"/>
      <c r="P81" s="152"/>
      <c r="Q81" s="90"/>
      <c r="R81" s="152"/>
      <c r="S81" s="209"/>
    </row>
    <row r="82" customFormat="false" ht="12.75" hidden="false" customHeight="false" outlineLevel="0" collapsed="false">
      <c r="A82" s="67" t="s">
        <v>532</v>
      </c>
      <c r="B82" s="67"/>
      <c r="C82" s="67"/>
      <c r="D82" s="230"/>
      <c r="E82" s="210"/>
      <c r="F82" s="67" t="s">
        <v>527</v>
      </c>
      <c r="G82" s="67"/>
      <c r="H82" s="67"/>
      <c r="I82" s="15"/>
      <c r="J82" s="210"/>
      <c r="L82" s="209"/>
      <c r="O82" s="209"/>
      <c r="P82" s="152"/>
      <c r="Q82" s="90"/>
      <c r="R82" s="152"/>
      <c r="S82" s="209"/>
    </row>
    <row r="83" customFormat="false" ht="12.75" hidden="false" customHeight="false" outlineLevel="0" collapsed="false">
      <c r="A83" s="67" t="s">
        <v>389</v>
      </c>
      <c r="B83" s="67"/>
      <c r="C83" s="67"/>
      <c r="D83" s="294" t="n">
        <v>14400</v>
      </c>
      <c r="E83" s="270" t="n">
        <v>0.5</v>
      </c>
      <c r="F83" s="67" t="s">
        <v>389</v>
      </c>
      <c r="G83" s="67"/>
      <c r="H83" s="67"/>
      <c r="I83" s="294" t="n">
        <v>36000</v>
      </c>
      <c r="J83" s="270" t="n">
        <v>0.7</v>
      </c>
      <c r="L83" s="209"/>
      <c r="O83" s="209"/>
      <c r="P83" s="152"/>
      <c r="Q83" s="90"/>
      <c r="R83" s="152"/>
      <c r="S83" s="209"/>
    </row>
    <row r="84" customFormat="false" ht="12.75" hidden="false" customHeight="false" outlineLevel="0" collapsed="false">
      <c r="A84" s="67" t="s">
        <v>390</v>
      </c>
      <c r="B84" s="67"/>
      <c r="C84" s="67"/>
      <c r="D84" s="295" t="n">
        <v>2</v>
      </c>
      <c r="E84" s="270" t="n">
        <v>0.7</v>
      </c>
      <c r="F84" s="67" t="s">
        <v>390</v>
      </c>
      <c r="G84" s="67"/>
      <c r="H84" s="67"/>
      <c r="I84" s="295" t="n">
        <v>4</v>
      </c>
      <c r="J84" s="270" t="n">
        <v>0.8</v>
      </c>
      <c r="L84" s="209"/>
      <c r="O84" s="209"/>
      <c r="P84" s="152"/>
      <c r="Q84" s="90"/>
      <c r="R84" s="152"/>
      <c r="S84" s="209"/>
    </row>
    <row r="85" customFormat="false" ht="12.75" hidden="false" customHeight="false" outlineLevel="0" collapsed="false">
      <c r="A85" s="67" t="s">
        <v>391</v>
      </c>
      <c r="B85" s="67"/>
      <c r="C85" s="67"/>
      <c r="D85" s="294" t="n">
        <v>600</v>
      </c>
      <c r="E85" s="270" t="n">
        <v>0.6</v>
      </c>
      <c r="F85" s="67" t="s">
        <v>391</v>
      </c>
      <c r="G85" s="67"/>
      <c r="H85" s="67"/>
      <c r="I85" s="294" t="n">
        <v>600</v>
      </c>
      <c r="J85" s="270" t="n">
        <v>0.8</v>
      </c>
      <c r="L85" s="209"/>
      <c r="O85" s="209"/>
      <c r="P85" s="152"/>
      <c r="Q85" s="90"/>
      <c r="R85" s="152"/>
      <c r="S85" s="209"/>
    </row>
    <row r="86" customFormat="false" ht="12.75" hidden="false" customHeight="false" outlineLevel="0" collapsed="false">
      <c r="A86" s="67" t="s">
        <v>533</v>
      </c>
      <c r="B86" s="67"/>
      <c r="C86" s="67"/>
      <c r="D86" s="230"/>
      <c r="E86" s="210"/>
      <c r="F86" s="67" t="s">
        <v>534</v>
      </c>
      <c r="G86" s="67"/>
      <c r="H86" s="67"/>
      <c r="I86" s="15"/>
      <c r="J86" s="210"/>
      <c r="L86" s="209"/>
      <c r="O86" s="209"/>
      <c r="P86" s="152"/>
      <c r="Q86" s="90"/>
      <c r="R86" s="152"/>
      <c r="S86" s="209"/>
    </row>
    <row r="87" customFormat="false" ht="12.75" hidden="false" customHeight="false" outlineLevel="0" collapsed="false">
      <c r="A87" s="67" t="s">
        <v>535</v>
      </c>
      <c r="B87" s="67"/>
      <c r="C87" s="67"/>
      <c r="D87" s="230"/>
      <c r="E87" s="210"/>
      <c r="F87" s="67" t="s">
        <v>527</v>
      </c>
      <c r="G87" s="67"/>
      <c r="H87" s="67"/>
      <c r="I87" s="15"/>
      <c r="J87" s="210"/>
      <c r="L87" s="209"/>
      <c r="O87" s="209"/>
      <c r="P87" s="152"/>
      <c r="Q87" s="90"/>
      <c r="R87" s="152"/>
      <c r="S87" s="209"/>
    </row>
    <row r="88" customFormat="false" ht="12.75" hidden="false" customHeight="false" outlineLevel="0" collapsed="false">
      <c r="A88" s="67" t="s">
        <v>389</v>
      </c>
      <c r="B88" s="67"/>
      <c r="C88" s="67"/>
      <c r="D88" s="294" t="n">
        <v>14400</v>
      </c>
      <c r="E88" s="270" t="n">
        <v>0.5</v>
      </c>
      <c r="F88" s="67" t="s">
        <v>389</v>
      </c>
      <c r="G88" s="67"/>
      <c r="H88" s="67"/>
      <c r="I88" s="294" t="n">
        <v>21600</v>
      </c>
      <c r="J88" s="270" t="n">
        <v>0.5</v>
      </c>
      <c r="L88" s="209"/>
      <c r="O88" s="209"/>
      <c r="Q88" s="90"/>
      <c r="S88" s="209"/>
    </row>
    <row r="89" customFormat="false" ht="12.75" hidden="false" customHeight="false" outlineLevel="0" collapsed="false">
      <c r="A89" s="67" t="s">
        <v>390</v>
      </c>
      <c r="B89" s="67"/>
      <c r="C89" s="67"/>
      <c r="D89" s="295" t="n">
        <v>2</v>
      </c>
      <c r="E89" s="270" t="n">
        <v>0.7</v>
      </c>
      <c r="F89" s="67" t="s">
        <v>390</v>
      </c>
      <c r="G89" s="67"/>
      <c r="H89" s="67"/>
      <c r="I89" s="295" t="n">
        <v>3</v>
      </c>
      <c r="J89" s="270" t="n">
        <v>0.7</v>
      </c>
      <c r="L89" s="209"/>
      <c r="O89" s="209"/>
      <c r="Q89" s="90"/>
      <c r="S89" s="209"/>
    </row>
    <row r="90" customFormat="false" ht="12.75" hidden="false" customHeight="false" outlineLevel="0" collapsed="false">
      <c r="A90" s="67" t="s">
        <v>391</v>
      </c>
      <c r="B90" s="67"/>
      <c r="C90" s="67"/>
      <c r="D90" s="294" t="n">
        <v>600</v>
      </c>
      <c r="E90" s="270" t="n">
        <v>0.6</v>
      </c>
      <c r="F90" s="67" t="s">
        <v>391</v>
      </c>
      <c r="G90" s="67"/>
      <c r="H90" s="67"/>
      <c r="I90" s="294" t="n">
        <v>600</v>
      </c>
      <c r="J90" s="270" t="n">
        <v>0.6</v>
      </c>
      <c r="L90" s="209"/>
      <c r="O90" s="209"/>
    </row>
    <row r="91" customFormat="false" ht="12.75" hidden="false" customHeight="false" outlineLevel="0" collapsed="false">
      <c r="A91" s="67" t="s">
        <v>396</v>
      </c>
      <c r="B91" s="67"/>
      <c r="C91" s="67"/>
      <c r="D91" s="230"/>
      <c r="E91" s="210"/>
      <c r="F91" s="67" t="s">
        <v>536</v>
      </c>
      <c r="G91" s="67"/>
      <c r="H91" s="67"/>
      <c r="I91" s="15"/>
      <c r="J91" s="210"/>
      <c r="L91" s="209"/>
    </row>
    <row r="92" customFormat="false" ht="12.75" hidden="false" customHeight="false" outlineLevel="0" collapsed="false">
      <c r="A92" s="67" t="s">
        <v>530</v>
      </c>
      <c r="B92" s="67"/>
      <c r="C92" s="67"/>
      <c r="D92" s="296"/>
      <c r="E92" s="210"/>
      <c r="F92" s="67" t="s">
        <v>527</v>
      </c>
      <c r="G92" s="67"/>
      <c r="H92" s="67"/>
      <c r="I92" s="15"/>
      <c r="J92" s="210"/>
      <c r="L92" s="209"/>
    </row>
    <row r="93" customFormat="false" ht="12.75" hidden="false" customHeight="false" outlineLevel="0" collapsed="false">
      <c r="A93" s="67" t="s">
        <v>537</v>
      </c>
      <c r="B93" s="67"/>
      <c r="C93" s="67"/>
      <c r="D93" s="230"/>
      <c r="E93" s="210"/>
      <c r="F93" s="67" t="s">
        <v>389</v>
      </c>
      <c r="G93" s="67"/>
      <c r="H93" s="67"/>
      <c r="I93" s="294" t="n">
        <v>36000</v>
      </c>
      <c r="J93" s="270" t="n">
        <v>0.5</v>
      </c>
      <c r="L93" s="209"/>
    </row>
    <row r="94" customFormat="false" ht="12.75" hidden="false" customHeight="false" outlineLevel="0" collapsed="false">
      <c r="A94" s="67" t="s">
        <v>538</v>
      </c>
      <c r="B94" s="67"/>
      <c r="C94" s="67"/>
      <c r="D94" s="262" t="n">
        <f aca="false">E14</f>
        <v>2309021.47518251</v>
      </c>
      <c r="E94" s="270" t="n">
        <v>0.2</v>
      </c>
      <c r="F94" s="67" t="s">
        <v>390</v>
      </c>
      <c r="G94" s="67"/>
      <c r="H94" s="67"/>
      <c r="I94" s="295" t="n">
        <v>5</v>
      </c>
      <c r="J94" s="270" t="n">
        <v>0.7</v>
      </c>
      <c r="L94" s="209"/>
    </row>
    <row r="95" customFormat="false" ht="12.75" hidden="false" customHeight="false" outlineLevel="0" collapsed="false">
      <c r="A95" s="67" t="s">
        <v>389</v>
      </c>
      <c r="B95" s="67"/>
      <c r="C95" s="67"/>
      <c r="D95" s="297" t="n">
        <v>28800</v>
      </c>
      <c r="E95" s="270" t="n">
        <v>0.5</v>
      </c>
      <c r="F95" s="67" t="s">
        <v>391</v>
      </c>
      <c r="G95" s="67"/>
      <c r="H95" s="67"/>
      <c r="I95" s="294" t="n">
        <v>900</v>
      </c>
      <c r="J95" s="270" t="n">
        <v>0.6</v>
      </c>
      <c r="L95" s="209"/>
    </row>
    <row r="96" customFormat="false" ht="12.75" hidden="false" customHeight="false" outlineLevel="0" collapsed="false">
      <c r="A96" s="67" t="s">
        <v>390</v>
      </c>
      <c r="B96" s="67"/>
      <c r="C96" s="67"/>
      <c r="D96" s="295" t="n">
        <v>8</v>
      </c>
      <c r="E96" s="270" t="n">
        <v>0.8</v>
      </c>
      <c r="F96" s="67" t="s">
        <v>539</v>
      </c>
      <c r="L96" s="209"/>
    </row>
    <row r="97" customFormat="false" ht="12.75" hidden="false" customHeight="false" outlineLevel="0" collapsed="false">
      <c r="A97" s="67" t="s">
        <v>391</v>
      </c>
      <c r="B97" s="67"/>
      <c r="C97" s="67"/>
      <c r="D97" s="294" t="n">
        <v>750</v>
      </c>
      <c r="E97" s="270" t="n">
        <v>0.8</v>
      </c>
      <c r="F97" s="67" t="s">
        <v>540</v>
      </c>
      <c r="L97" s="209"/>
    </row>
    <row r="98" customFormat="false" ht="12.75" hidden="false" customHeight="false" outlineLevel="0" collapsed="false">
      <c r="A98" s="67" t="s">
        <v>533</v>
      </c>
      <c r="B98" s="67"/>
      <c r="C98" s="66"/>
      <c r="E98" s="296"/>
      <c r="F98" s="67" t="s">
        <v>389</v>
      </c>
      <c r="G98" s="67"/>
      <c r="H98" s="67"/>
      <c r="I98" s="294" t="n">
        <v>14400</v>
      </c>
      <c r="J98" s="270" t="n">
        <v>0.4</v>
      </c>
      <c r="L98" s="209"/>
    </row>
    <row r="99" customFormat="false" ht="12.75" hidden="false" customHeight="false" outlineLevel="0" collapsed="false">
      <c r="A99" s="67" t="s">
        <v>537</v>
      </c>
      <c r="B99" s="67"/>
      <c r="C99" s="67"/>
      <c r="D99" s="230"/>
      <c r="E99" s="210"/>
      <c r="F99" s="67" t="s">
        <v>390</v>
      </c>
      <c r="G99" s="67"/>
      <c r="H99" s="67"/>
      <c r="I99" s="295" t="n">
        <v>20</v>
      </c>
      <c r="J99" s="270" t="n">
        <v>0.6</v>
      </c>
      <c r="L99" s="209"/>
    </row>
    <row r="100" customFormat="false" ht="12.75" hidden="false" customHeight="false" outlineLevel="0" collapsed="false">
      <c r="A100" s="67" t="s">
        <v>538</v>
      </c>
      <c r="B100" s="67"/>
      <c r="C100" s="67"/>
      <c r="D100" s="262" t="n">
        <f aca="false">E15</f>
        <v>1527104.69879659</v>
      </c>
      <c r="E100" s="270" t="n">
        <v>0.2</v>
      </c>
      <c r="F100" s="67" t="s">
        <v>391</v>
      </c>
      <c r="G100" s="67"/>
      <c r="H100" s="67"/>
      <c r="I100" s="294" t="n">
        <v>100</v>
      </c>
      <c r="J100" s="270" t="n">
        <v>0.4</v>
      </c>
      <c r="L100" s="209"/>
    </row>
    <row r="101" customFormat="false" ht="12.75" hidden="false" customHeight="false" outlineLevel="0" collapsed="false">
      <c r="A101" s="67" t="s">
        <v>389</v>
      </c>
      <c r="B101" s="67"/>
      <c r="C101" s="67"/>
      <c r="D101" s="297" t="n">
        <v>28800</v>
      </c>
      <c r="E101" s="270" t="n">
        <v>0.5</v>
      </c>
      <c r="F101" s="51" t="s">
        <v>541</v>
      </c>
      <c r="G101" s="51"/>
      <c r="H101" s="51"/>
      <c r="I101" s="15"/>
      <c r="J101" s="210"/>
      <c r="L101" s="209"/>
    </row>
    <row r="102" customFormat="false" ht="12.75" hidden="false" customHeight="false" outlineLevel="0" collapsed="false">
      <c r="A102" s="67" t="s">
        <v>390</v>
      </c>
      <c r="B102" s="67"/>
      <c r="C102" s="67"/>
      <c r="D102" s="295" t="n">
        <v>8</v>
      </c>
      <c r="E102" s="270" t="n">
        <v>0.8</v>
      </c>
      <c r="F102" s="67" t="s">
        <v>527</v>
      </c>
      <c r="G102" s="67"/>
      <c r="H102" s="67"/>
      <c r="I102" s="15"/>
      <c r="J102" s="210"/>
      <c r="L102" s="209"/>
    </row>
    <row r="103" customFormat="false" ht="12.75" hidden="false" customHeight="false" outlineLevel="0" collapsed="false">
      <c r="A103" s="67" t="s">
        <v>391</v>
      </c>
      <c r="B103" s="67"/>
      <c r="C103" s="67"/>
      <c r="D103" s="294" t="n">
        <v>750</v>
      </c>
      <c r="E103" s="270" t="n">
        <v>0.8</v>
      </c>
      <c r="F103" s="67" t="s">
        <v>528</v>
      </c>
      <c r="G103" s="67"/>
      <c r="H103" s="67"/>
      <c r="I103" s="292" t="n">
        <v>40</v>
      </c>
      <c r="J103" s="293" t="n">
        <v>0.3</v>
      </c>
      <c r="L103" s="209"/>
    </row>
    <row r="104" customFormat="false" ht="12.75" hidden="false" customHeight="false" outlineLevel="0" collapsed="false">
      <c r="A104" s="67" t="s">
        <v>542</v>
      </c>
      <c r="B104" s="67"/>
      <c r="C104" s="67"/>
      <c r="D104" s="230"/>
      <c r="E104" s="296"/>
      <c r="F104" s="67" t="s">
        <v>389</v>
      </c>
      <c r="G104" s="67"/>
      <c r="H104" s="67"/>
      <c r="I104" s="294" t="n">
        <v>57600</v>
      </c>
      <c r="J104" s="270" t="n">
        <v>0.7</v>
      </c>
    </row>
    <row r="105" customFormat="false" ht="12.75" hidden="false" customHeight="false" outlineLevel="0" collapsed="false">
      <c r="A105" s="67" t="s">
        <v>543</v>
      </c>
      <c r="B105" s="67"/>
      <c r="C105" s="67"/>
      <c r="D105" s="210"/>
      <c r="E105" s="36"/>
      <c r="F105" s="67" t="s">
        <v>390</v>
      </c>
      <c r="G105" s="67"/>
      <c r="H105" s="67"/>
      <c r="I105" s="295" t="n">
        <v>30</v>
      </c>
      <c r="J105" s="270" t="n">
        <v>0.8</v>
      </c>
    </row>
    <row r="106" customFormat="false" ht="12.75" hidden="false" customHeight="false" outlineLevel="0" collapsed="false">
      <c r="A106" s="67" t="s">
        <v>389</v>
      </c>
      <c r="B106" s="67"/>
      <c r="C106" s="67"/>
      <c r="D106" s="294" t="n">
        <v>14400</v>
      </c>
      <c r="E106" s="298" t="n">
        <v>0.4</v>
      </c>
      <c r="F106" s="67" t="s">
        <v>391</v>
      </c>
      <c r="G106" s="67"/>
      <c r="H106" s="67"/>
      <c r="I106" s="294" t="n">
        <v>2200</v>
      </c>
      <c r="J106" s="270" t="n">
        <v>0.8</v>
      </c>
    </row>
    <row r="107" customFormat="false" ht="12.75" hidden="false" customHeight="false" outlineLevel="0" collapsed="false">
      <c r="A107" s="67" t="s">
        <v>390</v>
      </c>
      <c r="B107" s="67"/>
      <c r="C107" s="67"/>
      <c r="D107" s="295" t="n">
        <v>3</v>
      </c>
      <c r="E107" s="298" t="n">
        <v>0.6</v>
      </c>
      <c r="F107" s="51" t="s">
        <v>544</v>
      </c>
      <c r="G107" s="51"/>
      <c r="H107" s="51"/>
      <c r="I107" s="15"/>
      <c r="J107" s="210"/>
    </row>
    <row r="108" customFormat="false" ht="12.75" hidden="false" customHeight="false" outlineLevel="0" collapsed="false">
      <c r="A108" s="67" t="s">
        <v>391</v>
      </c>
      <c r="B108" s="67"/>
      <c r="C108" s="67"/>
      <c r="D108" s="294" t="n">
        <v>225</v>
      </c>
      <c r="E108" s="298" t="n">
        <v>0.6</v>
      </c>
      <c r="F108" s="67" t="s">
        <v>527</v>
      </c>
      <c r="G108" s="67"/>
      <c r="H108" s="67"/>
      <c r="I108" s="15"/>
      <c r="J108" s="210"/>
    </row>
    <row r="109" customFormat="false" ht="12.75" hidden="false" customHeight="false" outlineLevel="0" collapsed="false">
      <c r="A109" s="67" t="s">
        <v>401</v>
      </c>
      <c r="B109" s="67"/>
      <c r="C109" s="67"/>
      <c r="D109" s="230"/>
      <c r="E109" s="210"/>
      <c r="F109" s="67" t="s">
        <v>389</v>
      </c>
      <c r="G109" s="67"/>
      <c r="H109" s="67"/>
      <c r="I109" s="294" t="n">
        <v>14400</v>
      </c>
      <c r="J109" s="270" t="n">
        <v>0.5</v>
      </c>
    </row>
    <row r="110" customFormat="false" ht="12.75" hidden="false" customHeight="false" outlineLevel="0" collapsed="false">
      <c r="A110" s="67" t="s">
        <v>530</v>
      </c>
      <c r="B110" s="67"/>
      <c r="C110" s="67"/>
      <c r="D110" s="230"/>
      <c r="E110" s="210"/>
      <c r="F110" s="67" t="s">
        <v>390</v>
      </c>
      <c r="G110" s="67"/>
      <c r="H110" s="67"/>
      <c r="I110" s="295" t="n">
        <v>2</v>
      </c>
      <c r="J110" s="270" t="n">
        <v>0.7</v>
      </c>
    </row>
    <row r="111" customFormat="false" ht="12.75" hidden="false" customHeight="false" outlineLevel="0" collapsed="false">
      <c r="A111" s="67" t="s">
        <v>537</v>
      </c>
      <c r="B111" s="67"/>
      <c r="C111" s="67"/>
      <c r="D111" s="230"/>
      <c r="E111" s="210"/>
      <c r="F111" s="67" t="s">
        <v>391</v>
      </c>
      <c r="G111" s="67"/>
      <c r="H111" s="67"/>
      <c r="I111" s="294" t="n">
        <v>450</v>
      </c>
      <c r="J111" s="270" t="n">
        <v>0.6</v>
      </c>
    </row>
    <row r="112" customFormat="false" ht="12.75" hidden="false" customHeight="false" outlineLevel="0" collapsed="false">
      <c r="A112" s="67" t="s">
        <v>389</v>
      </c>
      <c r="B112" s="67"/>
      <c r="C112" s="67"/>
      <c r="D112" s="294" t="n">
        <v>14400</v>
      </c>
      <c r="E112" s="270" t="n">
        <v>0.5</v>
      </c>
      <c r="F112" s="51" t="s">
        <v>545</v>
      </c>
      <c r="G112" s="51"/>
      <c r="H112" s="51"/>
      <c r="I112" s="15"/>
      <c r="J112" s="210"/>
    </row>
    <row r="113" customFormat="false" ht="12.75" hidden="false" customHeight="false" outlineLevel="0" collapsed="false">
      <c r="A113" s="67" t="s">
        <v>390</v>
      </c>
      <c r="B113" s="67"/>
      <c r="C113" s="67"/>
      <c r="D113" s="295" t="n">
        <v>1</v>
      </c>
      <c r="E113" s="270" t="n">
        <v>0.7</v>
      </c>
      <c r="F113" s="67" t="s">
        <v>527</v>
      </c>
      <c r="G113" s="67"/>
      <c r="H113" s="67"/>
      <c r="I113" s="15"/>
      <c r="J113" s="210"/>
    </row>
    <row r="114" customFormat="false" ht="12.75" hidden="false" customHeight="false" outlineLevel="0" collapsed="false">
      <c r="A114" s="67" t="s">
        <v>391</v>
      </c>
      <c r="B114" s="67"/>
      <c r="C114" s="67"/>
      <c r="D114" s="294" t="n">
        <v>225</v>
      </c>
      <c r="E114" s="270" t="n">
        <v>0.6</v>
      </c>
      <c r="F114" s="67" t="s">
        <v>389</v>
      </c>
      <c r="G114" s="67"/>
      <c r="H114" s="67"/>
      <c r="I114" s="294" t="n">
        <v>21600</v>
      </c>
      <c r="J114" s="270" t="n">
        <v>0.4</v>
      </c>
    </row>
    <row r="115" customFormat="false" ht="12.75" hidden="false" customHeight="false" outlineLevel="0" collapsed="false">
      <c r="A115" s="67" t="s">
        <v>533</v>
      </c>
      <c r="B115" s="67"/>
      <c r="C115" s="67"/>
      <c r="D115" s="210"/>
      <c r="E115" s="54"/>
      <c r="F115" s="67" t="s">
        <v>390</v>
      </c>
      <c r="G115" s="67"/>
      <c r="H115" s="67"/>
      <c r="I115" s="299" t="n">
        <v>4.75</v>
      </c>
      <c r="J115" s="270" t="n">
        <v>0.7</v>
      </c>
    </row>
    <row r="116" customFormat="false" ht="12.75" hidden="false" customHeight="false" outlineLevel="0" collapsed="false">
      <c r="A116" s="67" t="s">
        <v>537</v>
      </c>
      <c r="B116" s="67"/>
      <c r="C116" s="67"/>
      <c r="D116" s="210"/>
      <c r="E116" s="54"/>
      <c r="F116" s="67" t="s">
        <v>391</v>
      </c>
      <c r="G116" s="67"/>
      <c r="H116" s="67"/>
      <c r="I116" s="294" t="n">
        <v>900</v>
      </c>
      <c r="J116" s="270" t="n">
        <v>0.6</v>
      </c>
    </row>
    <row r="117" customFormat="false" ht="12.75" hidden="false" customHeight="false" outlineLevel="0" collapsed="false">
      <c r="A117" s="67" t="s">
        <v>389</v>
      </c>
      <c r="B117" s="67"/>
      <c r="C117" s="67"/>
      <c r="D117" s="294" t="n">
        <v>7200</v>
      </c>
      <c r="E117" s="270" t="n">
        <v>0.5</v>
      </c>
      <c r="F117" s="51" t="s">
        <v>546</v>
      </c>
      <c r="G117" s="51"/>
      <c r="H117" s="51"/>
      <c r="I117" s="15"/>
      <c r="J117" s="210"/>
    </row>
    <row r="118" customFormat="false" ht="12.75" hidden="false" customHeight="true" outlineLevel="0" collapsed="false">
      <c r="A118" s="67" t="s">
        <v>390</v>
      </c>
      <c r="B118" s="67"/>
      <c r="C118" s="67"/>
      <c r="D118" s="295" t="n">
        <v>1</v>
      </c>
      <c r="E118" s="270" t="n">
        <v>0.7</v>
      </c>
      <c r="F118" s="67" t="s">
        <v>527</v>
      </c>
      <c r="G118" s="67"/>
      <c r="H118" s="67"/>
      <c r="I118" s="15"/>
      <c r="J118" s="210"/>
    </row>
    <row r="119" customFormat="false" ht="12.75" hidden="false" customHeight="true" outlineLevel="0" collapsed="false">
      <c r="A119" s="67" t="s">
        <v>391</v>
      </c>
      <c r="B119" s="67"/>
      <c r="C119" s="67"/>
      <c r="D119" s="294" t="n">
        <v>225</v>
      </c>
      <c r="E119" s="270" t="n">
        <v>0.6</v>
      </c>
      <c r="F119" s="67" t="s">
        <v>389</v>
      </c>
      <c r="G119" s="67"/>
      <c r="H119" s="67"/>
      <c r="I119" s="294" t="n">
        <v>43200</v>
      </c>
      <c r="J119" s="270" t="n">
        <v>0.5</v>
      </c>
    </row>
    <row r="120" customFormat="false" ht="12.75" hidden="false" customHeight="true" outlineLevel="0" collapsed="false">
      <c r="A120" s="51" t="s">
        <v>547</v>
      </c>
      <c r="B120" s="51"/>
      <c r="C120" s="51"/>
      <c r="D120" s="15"/>
      <c r="E120" s="210"/>
      <c r="F120" s="67" t="s">
        <v>390</v>
      </c>
      <c r="G120" s="67"/>
      <c r="H120" s="67"/>
      <c r="I120" s="295" t="n">
        <v>6</v>
      </c>
      <c r="J120" s="270" t="n">
        <v>0.7</v>
      </c>
    </row>
    <row r="121" customFormat="false" ht="12.75" hidden="false" customHeight="false" outlineLevel="0" collapsed="false">
      <c r="A121" s="67" t="s">
        <v>537</v>
      </c>
      <c r="B121" s="67"/>
      <c r="C121" s="67"/>
      <c r="D121" s="15"/>
      <c r="E121" s="210"/>
      <c r="F121" s="67" t="s">
        <v>391</v>
      </c>
      <c r="G121" s="67"/>
      <c r="H121" s="67"/>
      <c r="I121" s="294" t="n">
        <v>600</v>
      </c>
      <c r="J121" s="270" t="n">
        <v>0.6</v>
      </c>
    </row>
    <row r="122" customFormat="false" ht="12.75" hidden="false" customHeight="false" outlineLevel="0" collapsed="false">
      <c r="A122" s="67" t="s">
        <v>389</v>
      </c>
      <c r="B122" s="67"/>
      <c r="C122" s="67"/>
      <c r="D122" s="294" t="n">
        <v>28800</v>
      </c>
      <c r="E122" s="270" t="n">
        <v>0.7</v>
      </c>
      <c r="F122" s="51" t="s">
        <v>548</v>
      </c>
      <c r="G122" s="51"/>
      <c r="H122" s="51"/>
      <c r="I122" s="15"/>
      <c r="J122" s="210"/>
    </row>
    <row r="123" customFormat="false" ht="12.75" hidden="false" customHeight="false" outlineLevel="0" collapsed="false">
      <c r="A123" s="67" t="s">
        <v>390</v>
      </c>
      <c r="B123" s="67"/>
      <c r="C123" s="67"/>
      <c r="D123" s="295" t="n">
        <v>1.5</v>
      </c>
      <c r="E123" s="270" t="n">
        <v>0.7</v>
      </c>
      <c r="F123" s="67" t="s">
        <v>527</v>
      </c>
      <c r="G123" s="67"/>
      <c r="H123" s="67"/>
      <c r="I123" s="15"/>
      <c r="J123" s="210"/>
    </row>
    <row r="124" customFormat="false" ht="12.75" hidden="false" customHeight="false" outlineLevel="0" collapsed="false">
      <c r="A124" s="67" t="s">
        <v>391</v>
      </c>
      <c r="B124" s="67"/>
      <c r="C124" s="67"/>
      <c r="D124" s="294" t="n">
        <v>900</v>
      </c>
      <c r="E124" s="270" t="n">
        <v>0.6</v>
      </c>
      <c r="F124" s="67" t="s">
        <v>549</v>
      </c>
      <c r="G124" s="67"/>
      <c r="H124" s="67"/>
      <c r="I124" s="292" t="n">
        <v>4</v>
      </c>
      <c r="J124" s="270" t="n">
        <v>0.3</v>
      </c>
    </row>
    <row r="125" customFormat="false" ht="12.75" hidden="false" customHeight="false" outlineLevel="0" collapsed="false">
      <c r="A125" s="51" t="s">
        <v>550</v>
      </c>
      <c r="B125" s="67"/>
      <c r="C125" s="67"/>
      <c r="D125" s="15"/>
      <c r="E125" s="210"/>
      <c r="F125" s="67" t="s">
        <v>389</v>
      </c>
      <c r="G125" s="67"/>
      <c r="H125" s="67"/>
      <c r="I125" s="294" t="n">
        <v>43200</v>
      </c>
      <c r="J125" s="270" t="n">
        <v>0.5</v>
      </c>
    </row>
    <row r="126" customFormat="false" ht="12.75" hidden="false" customHeight="false" outlineLevel="0" collapsed="false">
      <c r="A126" s="67" t="s">
        <v>537</v>
      </c>
      <c r="B126" s="67"/>
      <c r="C126" s="67"/>
      <c r="D126" s="15"/>
      <c r="E126" s="210"/>
      <c r="F126" s="67" t="s">
        <v>390</v>
      </c>
      <c r="G126" s="67"/>
      <c r="H126" s="67"/>
      <c r="I126" s="295" t="n">
        <v>6</v>
      </c>
      <c r="J126" s="270" t="n">
        <v>0.7</v>
      </c>
    </row>
    <row r="127" customFormat="false" ht="12.75" hidden="false" customHeight="false" outlineLevel="0" collapsed="false">
      <c r="A127" s="67" t="s">
        <v>389</v>
      </c>
      <c r="B127" s="67"/>
      <c r="C127" s="67"/>
      <c r="D127" s="294" t="n">
        <v>28800</v>
      </c>
      <c r="E127" s="270" t="n">
        <v>0.5</v>
      </c>
      <c r="F127" s="67" t="s">
        <v>391</v>
      </c>
      <c r="G127" s="67"/>
      <c r="H127" s="67"/>
      <c r="I127" s="294" t="n">
        <v>900</v>
      </c>
      <c r="J127" s="270" t="n">
        <v>0.6</v>
      </c>
    </row>
    <row r="128" customFormat="false" ht="12.75" hidden="false" customHeight="false" outlineLevel="0" collapsed="false">
      <c r="A128" s="67" t="s">
        <v>390</v>
      </c>
      <c r="B128" s="67"/>
      <c r="C128" s="67"/>
      <c r="D128" s="295" t="n">
        <v>2</v>
      </c>
      <c r="E128" s="270" t="n">
        <v>0.7</v>
      </c>
      <c r="F128" s="51" t="s">
        <v>551</v>
      </c>
      <c r="G128" s="51"/>
      <c r="H128" s="51"/>
      <c r="I128" s="210"/>
      <c r="J128" s="54"/>
    </row>
    <row r="129" customFormat="false" ht="12.75" hidden="false" customHeight="false" outlineLevel="0" collapsed="false">
      <c r="A129" s="67" t="s">
        <v>391</v>
      </c>
      <c r="B129" s="67"/>
      <c r="C129" s="67"/>
      <c r="D129" s="294" t="n">
        <v>300</v>
      </c>
      <c r="E129" s="270" t="n">
        <v>0.6</v>
      </c>
      <c r="F129" s="67" t="s">
        <v>527</v>
      </c>
      <c r="G129" s="67"/>
      <c r="H129" s="67"/>
      <c r="I129" s="210"/>
      <c r="J129" s="54"/>
    </row>
    <row r="130" customFormat="false" ht="12.75" hidden="false" customHeight="false" outlineLevel="0" collapsed="false">
      <c r="A130" s="51" t="s">
        <v>404</v>
      </c>
      <c r="F130" s="67" t="s">
        <v>389</v>
      </c>
      <c r="G130" s="67"/>
      <c r="H130" s="67"/>
      <c r="I130" s="294" t="n">
        <v>36000</v>
      </c>
      <c r="J130" s="270" t="n">
        <v>0.7</v>
      </c>
    </row>
    <row r="131" customFormat="false" ht="12.75" hidden="false" customHeight="false" outlineLevel="0" collapsed="false">
      <c r="A131" s="67" t="s">
        <v>537</v>
      </c>
      <c r="B131" s="67"/>
      <c r="C131" s="67"/>
      <c r="F131" s="67" t="s">
        <v>390</v>
      </c>
      <c r="G131" s="67"/>
      <c r="H131" s="67"/>
      <c r="I131" s="295" t="n">
        <v>2.5</v>
      </c>
      <c r="J131" s="270" t="n">
        <v>0.7</v>
      </c>
    </row>
    <row r="132" customFormat="false" ht="12.75" hidden="false" customHeight="false" outlineLevel="0" collapsed="false">
      <c r="A132" s="67" t="s">
        <v>389</v>
      </c>
      <c r="B132" s="67"/>
      <c r="C132" s="67"/>
      <c r="D132" s="294" t="n">
        <v>14400</v>
      </c>
      <c r="E132" s="270" t="n">
        <v>0.5</v>
      </c>
      <c r="F132" s="67" t="s">
        <v>391</v>
      </c>
      <c r="G132" s="67"/>
      <c r="H132" s="67"/>
      <c r="I132" s="294" t="n">
        <v>600</v>
      </c>
      <c r="J132" s="270" t="n">
        <v>0.6</v>
      </c>
    </row>
    <row r="133" customFormat="false" ht="12.75" hidden="false" customHeight="false" outlineLevel="0" collapsed="false">
      <c r="A133" s="67" t="s">
        <v>390</v>
      </c>
      <c r="B133" s="67"/>
      <c r="C133" s="67"/>
      <c r="D133" s="295" t="n">
        <v>1.6</v>
      </c>
      <c r="E133" s="270" t="n">
        <v>0.7</v>
      </c>
      <c r="F133" s="51" t="s">
        <v>552</v>
      </c>
      <c r="G133" s="51"/>
      <c r="H133" s="51"/>
      <c r="I133" s="210"/>
      <c r="J133" s="54"/>
    </row>
    <row r="134" customFormat="false" ht="12.75" hidden="false" customHeight="false" outlineLevel="0" collapsed="false">
      <c r="A134" s="67" t="s">
        <v>391</v>
      </c>
      <c r="B134" s="67"/>
      <c r="C134" s="67"/>
      <c r="D134" s="294" t="n">
        <v>300</v>
      </c>
      <c r="E134" s="270" t="n">
        <v>0.6</v>
      </c>
      <c r="F134" s="67" t="s">
        <v>525</v>
      </c>
      <c r="G134" s="67"/>
      <c r="H134" s="67"/>
      <c r="I134" s="210"/>
      <c r="J134" s="54"/>
    </row>
    <row r="135" customFormat="false" ht="12.75" hidden="false" customHeight="false" outlineLevel="0" collapsed="false">
      <c r="A135" s="51" t="s">
        <v>405</v>
      </c>
      <c r="F135" s="67" t="s">
        <v>389</v>
      </c>
      <c r="G135" s="67"/>
      <c r="H135" s="67"/>
      <c r="I135" s="294" t="n">
        <v>28800</v>
      </c>
      <c r="J135" s="270" t="n">
        <v>0.5</v>
      </c>
    </row>
    <row r="136" customFormat="false" ht="12.75" hidden="false" customHeight="false" outlineLevel="0" collapsed="false">
      <c r="A136" s="67" t="s">
        <v>525</v>
      </c>
      <c r="B136" s="67"/>
      <c r="C136" s="67"/>
      <c r="D136" s="96"/>
      <c r="E136" s="210"/>
      <c r="F136" s="67" t="s">
        <v>390</v>
      </c>
      <c r="G136" s="67"/>
      <c r="H136" s="67"/>
      <c r="I136" s="295" t="n">
        <v>5</v>
      </c>
      <c r="J136" s="270" t="n">
        <v>0.7</v>
      </c>
    </row>
    <row r="137" customFormat="false" ht="12.75" hidden="false" customHeight="false" outlineLevel="0" collapsed="false">
      <c r="A137" s="67" t="s">
        <v>389</v>
      </c>
      <c r="B137" s="67"/>
      <c r="C137" s="67"/>
      <c r="D137" s="294" t="n">
        <v>28800</v>
      </c>
      <c r="E137" s="270" t="n">
        <v>0.5</v>
      </c>
      <c r="F137" s="67" t="s">
        <v>391</v>
      </c>
      <c r="G137" s="67"/>
      <c r="H137" s="67"/>
      <c r="I137" s="294" t="n">
        <v>900</v>
      </c>
      <c r="J137" s="270" t="n">
        <v>0.6</v>
      </c>
    </row>
    <row r="138" customFormat="false" ht="12.75" hidden="false" customHeight="false" outlineLevel="0" collapsed="false">
      <c r="A138" s="67" t="s">
        <v>390</v>
      </c>
      <c r="B138" s="67"/>
      <c r="C138" s="67"/>
      <c r="D138" s="291" t="n">
        <v>1.5</v>
      </c>
      <c r="E138" s="270" t="n">
        <v>0.7</v>
      </c>
      <c r="G138" s="67"/>
    </row>
    <row r="139" customFormat="false" ht="12.75" hidden="false" customHeight="false" outlineLevel="0" collapsed="false">
      <c r="A139" s="67" t="s">
        <v>391</v>
      </c>
      <c r="B139" s="67"/>
      <c r="C139" s="67"/>
      <c r="D139" s="262" t="n">
        <v>300</v>
      </c>
      <c r="E139" s="270" t="n">
        <v>0.6</v>
      </c>
    </row>
    <row r="142" customFormat="false" ht="12.75" hidden="false" customHeight="false" outlineLevel="0" collapsed="false">
      <c r="A142" s="51" t="s">
        <v>553</v>
      </c>
      <c r="D142" s="300" t="n">
        <f aca="false">D76+D83+D88+D95+D101+D106+D112+D117+D122+D127+D132+D137+I78+I83+I88+I93+I98+I104+I109+I114+I119+I125+I130+I135</f>
        <v>626400</v>
      </c>
    </row>
    <row r="143" customFormat="false" ht="12.75" hidden="false" customHeight="false" outlineLevel="0" collapsed="false">
      <c r="A143" s="51" t="s">
        <v>554</v>
      </c>
      <c r="D143" s="301" t="n">
        <f aca="false">D77+D84+D89+D96+D102+D107+D113+D118+D123+D128+D133+D138+I79+I84+I89+I94+I99+I105+I110+I115+I120+I126+I131+I136</f>
        <v>127.45</v>
      </c>
      <c r="E143" s="251"/>
      <c r="L143" s="209"/>
    </row>
    <row r="144" customFormat="false" ht="12.75" hidden="false" customHeight="false" outlineLevel="0" collapsed="false">
      <c r="A144" s="51" t="s">
        <v>555</v>
      </c>
      <c r="D144" s="300" t="n">
        <f aca="false">D78+D85+D90+D97+D103+D108+D114+D119+D124+D129+D134+D139+I80+I85+I90+I95+I100+I106+I111+I116+I121+I127+I132+I137</f>
        <v>15425</v>
      </c>
      <c r="L144" s="204"/>
    </row>
    <row r="145" customFormat="false" ht="12.75" hidden="false" customHeight="false" outlineLevel="0" collapsed="false">
      <c r="L145" s="209"/>
    </row>
    <row r="146" customFormat="false" ht="12.75" hidden="false" customHeight="false" outlineLevel="0" collapsed="false">
      <c r="L146" s="220"/>
    </row>
    <row r="147" customFormat="false" ht="12.75" hidden="false" customHeight="false" outlineLevel="0" collapsed="false">
      <c r="L147" s="220"/>
    </row>
    <row r="148" customFormat="false" ht="12.75" hidden="false" customHeight="false" outlineLevel="0" collapsed="false">
      <c r="L148" s="249"/>
    </row>
    <row r="149" customFormat="false" ht="12.75" hidden="false" customHeight="false" outlineLevel="0" collapsed="false">
      <c r="L149" s="209"/>
    </row>
    <row r="150" customFormat="false" ht="12.75" hidden="false" customHeight="false" outlineLevel="0" collapsed="false">
      <c r="L150" s="204"/>
    </row>
    <row r="151" customFormat="false" ht="12.75" hidden="false" customHeight="false" outlineLevel="0" collapsed="false">
      <c r="L151" s="209"/>
    </row>
    <row r="153" customFormat="false" ht="12.75" hidden="false" customHeight="false" outlineLevel="0" collapsed="false">
      <c r="L153" s="249"/>
    </row>
    <row r="154" customFormat="false" ht="12.75" hidden="false" customHeight="false" outlineLevel="0" collapsed="false">
      <c r="L154" s="209"/>
    </row>
    <row r="155" customFormat="false" ht="12.75" hidden="false" customHeight="false" outlineLevel="0" collapsed="false">
      <c r="L155" s="209"/>
    </row>
    <row r="156" customFormat="false" ht="12.75" hidden="false" customHeight="false" outlineLevel="0" collapsed="false">
      <c r="L156" s="209"/>
    </row>
    <row r="157" customFormat="false" ht="12.75" hidden="false" customHeight="false" outlineLevel="0" collapsed="false">
      <c r="L157" s="220"/>
    </row>
    <row r="158" customFormat="false" ht="12.75" hidden="false" customHeight="false" outlineLevel="0" collapsed="false">
      <c r="L158" s="220"/>
    </row>
    <row r="159" customFormat="false" ht="12.75" hidden="false" customHeight="false" outlineLevel="0" collapsed="false">
      <c r="L159" s="249"/>
    </row>
    <row r="160" customFormat="false" ht="12.75" hidden="false" customHeight="false" outlineLevel="0" collapsed="false">
      <c r="L160" s="209"/>
    </row>
    <row r="161" customFormat="false" ht="12.75" hidden="false" customHeight="false" outlineLevel="0" collapsed="false">
      <c r="L161" s="204"/>
    </row>
    <row r="162" customFormat="false" ht="12.75" hidden="false" customHeight="false" outlineLevel="0" collapsed="false">
      <c r="L162" s="209"/>
    </row>
    <row r="163" customFormat="false" ht="12.75" hidden="false" customHeight="false" outlineLevel="0" collapsed="false">
      <c r="L163" s="220"/>
    </row>
    <row r="164" customFormat="false" ht="12.75" hidden="false" customHeight="false" outlineLevel="0" collapsed="false">
      <c r="L164" s="249"/>
    </row>
    <row r="165" customFormat="false" ht="12.75" hidden="false" customHeight="false" outlineLevel="0" collapsed="false">
      <c r="L165" s="209"/>
    </row>
    <row r="166" customFormat="false" ht="12.75" hidden="false" customHeight="false" outlineLevel="0" collapsed="false">
      <c r="L166" s="204"/>
    </row>
    <row r="167" customFormat="false" ht="12.75" hidden="false" customHeight="false" outlineLevel="0" collapsed="false">
      <c r="L167" s="209"/>
    </row>
    <row r="168" customFormat="false" ht="12.75" hidden="false" customHeight="false" outlineLevel="0" collapsed="false">
      <c r="L168" s="220"/>
    </row>
    <row r="169" customFormat="false" ht="12.75" hidden="false" customHeight="false" outlineLevel="0" collapsed="false">
      <c r="L169" s="249"/>
    </row>
    <row r="170" customFormat="false" ht="12.75" hidden="false" customHeight="false" outlineLevel="0" collapsed="false">
      <c r="L170" s="209"/>
    </row>
    <row r="171" customFormat="false" ht="12.75" hidden="false" customHeight="false" outlineLevel="0" collapsed="false">
      <c r="L171" s="204"/>
    </row>
    <row r="172" customFormat="false" ht="12.75" hidden="false" customHeight="false" outlineLevel="0" collapsed="false">
      <c r="L172" s="209"/>
    </row>
    <row r="173" customFormat="false" ht="12.75" hidden="false" customHeight="false" outlineLevel="0" collapsed="false">
      <c r="L173" s="220"/>
    </row>
    <row r="174" customFormat="false" ht="12.75" hidden="false" customHeight="false" outlineLevel="0" collapsed="false">
      <c r="L174" s="249"/>
    </row>
    <row r="175" customFormat="false" ht="12.75" hidden="false" customHeight="false" outlineLevel="0" collapsed="false">
      <c r="L175" s="209"/>
    </row>
    <row r="176" customFormat="false" ht="12.75" hidden="false" customHeight="false" outlineLevel="0" collapsed="false">
      <c r="L176" s="204"/>
    </row>
    <row r="177" customFormat="false" ht="12.75" hidden="false" customHeight="false" outlineLevel="0" collapsed="false">
      <c r="L177" s="209"/>
    </row>
    <row r="178" customFormat="false" ht="12.75" hidden="false" customHeight="false" outlineLevel="0" collapsed="false">
      <c r="L178" s="220"/>
    </row>
    <row r="179" customFormat="false" ht="12.75" hidden="false" customHeight="false" outlineLevel="0" collapsed="false">
      <c r="L179" s="249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4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20"/>
    </row>
    <row r="184" customFormat="false" ht="12.75" hidden="false" customHeight="false" outlineLevel="0" collapsed="false">
      <c r="L184" s="24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4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20"/>
    </row>
    <row r="189" customFormat="false" ht="12.75" hidden="false" customHeight="false" outlineLevel="0" collapsed="false">
      <c r="L189" s="24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4"/>
    </row>
    <row r="192" customFormat="false" ht="12.75" hidden="false" customHeight="false" outlineLevel="0" collapsed="false">
      <c r="L192" s="204"/>
    </row>
    <row r="193" customFormat="false" ht="12.75" hidden="false" customHeight="false" outlineLevel="0" collapsed="false">
      <c r="L193" s="220"/>
    </row>
    <row r="194" customFormat="false" ht="12.75" hidden="false" customHeight="false" outlineLevel="0" collapsed="false">
      <c r="L194" s="24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4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20"/>
    </row>
    <row r="200" customFormat="false" ht="12.75" hidden="false" customHeight="false" outlineLevel="0" collapsed="false">
      <c r="L200" s="24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4"/>
    </row>
    <row r="203" customFormat="false" ht="12.75" hidden="false" customHeight="false" outlineLevel="0" collapsed="false">
      <c r="L203" s="209"/>
    </row>
    <row r="205" customFormat="false" ht="12.75" hidden="false" customHeight="false" outlineLevel="0" collapsed="false">
      <c r="L205" s="302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4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302"/>
    </row>
    <row r="210" customFormat="false" ht="12.75" hidden="false" customHeight="false" outlineLevel="0" collapsed="false">
      <c r="L210" s="302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4"/>
    </row>
    <row r="213" customFormat="false" ht="12.75" hidden="false" customHeight="false" outlineLevel="0" collapsed="false">
      <c r="L213" s="209"/>
    </row>
  </sheetData>
  <mergeCells count="4">
    <mergeCell ref="A1:J1"/>
    <mergeCell ref="K2:P2"/>
    <mergeCell ref="M15:N15"/>
    <mergeCell ref="C34:D34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&amp;R&amp;D</oddFooter>
  </headerFooter>
  <rowBreaks count="2" manualBreakCount="2">
    <brk id="4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7.7"/>
    <col collapsed="false" customWidth="true" hidden="false" outlineLevel="0" max="10" min="6" style="0" width="10.71"/>
  </cols>
  <sheetData>
    <row r="1" customFormat="false" ht="15.75" hidden="false" customHeight="false" outlineLevel="0" collapsed="false">
      <c r="A1" s="78" t="s">
        <v>556</v>
      </c>
      <c r="B1" s="78"/>
      <c r="C1" s="78"/>
      <c r="D1" s="78"/>
      <c r="E1" s="78"/>
      <c r="F1" s="78"/>
      <c r="G1" s="78"/>
      <c r="H1" s="78"/>
      <c r="I1" s="78"/>
      <c r="J1" s="78"/>
    </row>
    <row r="3" customFormat="false" ht="12.75" hidden="false" customHeight="false" outlineLevel="0" collapsed="false">
      <c r="A3" s="206"/>
      <c r="B3" s="206"/>
      <c r="C3" s="206"/>
      <c r="D3" s="206"/>
      <c r="E3" s="206"/>
      <c r="F3" s="207" t="s">
        <v>73</v>
      </c>
      <c r="G3" s="207" t="s">
        <v>74</v>
      </c>
      <c r="H3" s="207" t="s">
        <v>75</v>
      </c>
      <c r="I3" s="207" t="s">
        <v>76</v>
      </c>
      <c r="J3" s="207" t="s">
        <v>77</v>
      </c>
    </row>
    <row r="4" customFormat="false" ht="15.75" hidden="false" customHeight="false" outlineLevel="0" collapsed="false">
      <c r="A4" s="8" t="s">
        <v>184</v>
      </c>
      <c r="F4" s="19"/>
      <c r="G4" s="19"/>
      <c r="H4" s="19"/>
      <c r="I4" s="19"/>
      <c r="J4" s="203"/>
    </row>
    <row r="5" customFormat="false" ht="12.75" hidden="false" customHeight="false" outlineLevel="0" collapsed="false">
      <c r="A5" s="0" t="s">
        <v>240</v>
      </c>
      <c r="F5" s="128" t="n">
        <f aca="false">'Summary of Results'!F5</f>
        <v>10.7142857142857</v>
      </c>
      <c r="G5" s="128" t="n">
        <f aca="false">'Summary of Results'!G5</f>
        <v>10.7142857142857</v>
      </c>
      <c r="H5" s="128" t="n">
        <f aca="false">'Summary of Results'!H5</f>
        <v>10.7142857142857</v>
      </c>
      <c r="I5" s="128" t="n">
        <f aca="false">'Summary of Results'!I5</f>
        <v>10.7142857142857</v>
      </c>
      <c r="J5" s="128" t="n">
        <f aca="false">'Summary of Results'!J5</f>
        <v>10.7142857142857</v>
      </c>
    </row>
    <row r="6" customFormat="false" ht="12.75" hidden="false" customHeight="false" outlineLevel="0" collapsed="false">
      <c r="A6" s="0" t="s">
        <v>557</v>
      </c>
      <c r="F6" s="128" t="n">
        <f aca="false">'Summary of Results'!F6</f>
        <v>55.3532062549476</v>
      </c>
      <c r="G6" s="128" t="n">
        <f aca="false">'Summary of Results'!G6</f>
        <v>65</v>
      </c>
      <c r="H6" s="128" t="n">
        <f aca="false">'Summary of Results'!H6</f>
        <v>80</v>
      </c>
      <c r="I6" s="128" t="n">
        <f aca="false">'Summary of Results'!I6</f>
        <v>95</v>
      </c>
      <c r="J6" s="128" t="n">
        <f aca="false">'Summary of Results'!J6</f>
        <v>110</v>
      </c>
    </row>
    <row r="7" customFormat="false" ht="12.75" hidden="false" customHeight="false" outlineLevel="0" collapsed="false">
      <c r="A7" s="0" t="s">
        <v>242</v>
      </c>
      <c r="F7" s="128" t="n">
        <f aca="false">'Summary of Results'!F7</f>
        <v>50</v>
      </c>
      <c r="G7" s="128" t="n">
        <f aca="false">'Summary of Results'!G7</f>
        <v>65</v>
      </c>
      <c r="H7" s="128" t="n">
        <f aca="false">'Summary of Results'!H7</f>
        <v>80</v>
      </c>
      <c r="I7" s="128" t="n">
        <f aca="false">'Summary of Results'!I7</f>
        <v>95</v>
      </c>
      <c r="J7" s="128" t="n">
        <f aca="false">'Summary of Results'!J7</f>
        <v>110</v>
      </c>
    </row>
    <row r="8" customFormat="false" ht="12.75" hidden="false" customHeight="false" outlineLevel="0" collapsed="false">
      <c r="A8" s="0" t="s">
        <v>135</v>
      </c>
      <c r="F8" s="128" t="n">
        <f aca="false">'Summary of Results'!F8</f>
        <v>30.872014110243</v>
      </c>
      <c r="G8" s="128" t="n">
        <f aca="false">'Summary of Results'!G8</f>
        <v>30.7822998817926</v>
      </c>
      <c r="H8" s="128" t="n">
        <f aca="false">'Summary of Results'!H8</f>
        <v>30.68800830795</v>
      </c>
      <c r="I8" s="128" t="n">
        <f aca="false">'Summary of Results'!I8</f>
        <v>30.6235147810141</v>
      </c>
      <c r="J8" s="128" t="n">
        <f aca="false">'Summary of Results'!J8</f>
        <v>30.5761704781043</v>
      </c>
    </row>
    <row r="9" customFormat="false" ht="12.75" hidden="false" customHeight="false" outlineLevel="0" collapsed="false">
      <c r="A9" s="0" t="s">
        <v>243</v>
      </c>
      <c r="F9" s="128" t="n">
        <f aca="false">'Summary of Results'!F9</f>
        <v>96</v>
      </c>
      <c r="G9" s="128" t="n">
        <f aca="false">'Summary of Results'!G9</f>
        <v>96</v>
      </c>
      <c r="H9" s="128" t="n">
        <f aca="false">'Summary of Results'!H9</f>
        <v>96</v>
      </c>
      <c r="I9" s="128" t="n">
        <f aca="false">'Summary of Results'!I9</f>
        <v>96</v>
      </c>
      <c r="J9" s="128" t="n">
        <f aca="false">'Summary of Results'!J9</f>
        <v>96</v>
      </c>
    </row>
    <row r="10" customFormat="false" ht="12.75" hidden="false" customHeight="false" outlineLevel="0" collapsed="false">
      <c r="A10" s="0" t="s">
        <v>209</v>
      </c>
      <c r="D10" s="19"/>
      <c r="F10" s="128" t="n">
        <f aca="false">'Summary of Results'!F10</f>
        <v>71.6638584324891</v>
      </c>
      <c r="G10" s="128" t="n">
        <f aca="false">'Summary of Results'!G10</f>
        <v>73.5288054734573</v>
      </c>
      <c r="H10" s="128" t="n">
        <f aca="false">'Summary of Results'!H10</f>
        <v>76.9684077883177</v>
      </c>
      <c r="I10" s="128" t="n">
        <f aca="false">'Summary of Results'!I10</f>
        <v>80.8120099582308</v>
      </c>
      <c r="J10" s="128" t="n">
        <f aca="false">'Summary of Results'!J10</f>
        <v>85.1044019138266</v>
      </c>
    </row>
    <row r="11" customFormat="false" ht="12.75" hidden="false" customHeight="false" outlineLevel="0" collapsed="false">
      <c r="A11" s="0" t="s">
        <v>197</v>
      </c>
      <c r="D11" s="19"/>
      <c r="F11" s="128" t="n">
        <f aca="false">'Summary of Results'!F11</f>
        <v>37.692932599774</v>
      </c>
      <c r="G11" s="128" t="n">
        <f aca="false">'Summary of Results'!G11</f>
        <v>38.5684132884301</v>
      </c>
      <c r="H11" s="128" t="n">
        <f aca="false">'Summary of Results'!H11</f>
        <v>40.0422074325903</v>
      </c>
      <c r="I11" s="128" t="n">
        <f aca="false">'Summary of Results'!I11</f>
        <v>41.6727295945327</v>
      </c>
      <c r="J11" s="128" t="n">
        <f aca="false">'Summary of Results'!J11</f>
        <v>43.4844510783115</v>
      </c>
    </row>
    <row r="12" customFormat="false" ht="12.75" hidden="false" customHeight="false" outlineLevel="0" collapsed="false">
      <c r="A12" s="0" t="s">
        <v>246</v>
      </c>
      <c r="D12" s="19"/>
      <c r="F12" s="128" t="n">
        <f aca="false">'Summary of Results'!F16</f>
        <v>25</v>
      </c>
      <c r="G12" s="128" t="n">
        <f aca="false">'Summary of Results'!G16</f>
        <v>25</v>
      </c>
      <c r="H12" s="128" t="n">
        <f aca="false">'Summary of Results'!H16</f>
        <v>25</v>
      </c>
      <c r="I12" s="128" t="n">
        <f aca="false">'Summary of Results'!I16</f>
        <v>25</v>
      </c>
      <c r="J12" s="128" t="n">
        <f aca="false">'Summary of Results'!J16</f>
        <v>25</v>
      </c>
    </row>
    <row r="13" customFormat="false" ht="15.75" hidden="false" customHeight="false" outlineLevel="0" collapsed="false">
      <c r="A13" s="8" t="s">
        <v>247</v>
      </c>
      <c r="B13" s="51"/>
      <c r="C13" s="51"/>
      <c r="D13" s="210"/>
      <c r="E13" s="54"/>
      <c r="F13" s="210"/>
      <c r="G13" s="210"/>
      <c r="H13" s="210"/>
      <c r="I13" s="210"/>
      <c r="J13" s="210"/>
    </row>
    <row r="14" customFormat="false" ht="12.75" hidden="false" customHeight="false" outlineLevel="0" collapsed="false">
      <c r="A14" s="67" t="s">
        <v>248</v>
      </c>
      <c r="B14" s="67"/>
      <c r="C14" s="67"/>
      <c r="D14" s="210"/>
      <c r="E14" s="54"/>
      <c r="F14" s="210" t="n">
        <f aca="false">'Manufacturing Cost Calculations'!F258</f>
        <v>157.039847127153</v>
      </c>
      <c r="G14" s="210" t="n">
        <f aca="false">'Manufacturing Cost Calculations'!G258</f>
        <v>160.899931472648</v>
      </c>
      <c r="H14" s="210" t="n">
        <f aca="false">'Manufacturing Cost Calculations'!H258</f>
        <v>166.907268681357</v>
      </c>
      <c r="I14" s="210" t="n">
        <f aca="false">'Manufacturing Cost Calculations'!I258</f>
        <v>173.11394981037</v>
      </c>
      <c r="J14" s="210" t="n">
        <f aca="false">'Manufacturing Cost Calculations'!J258</f>
        <v>179.654655723161</v>
      </c>
    </row>
    <row r="15" customFormat="false" ht="12.75" hidden="false" customHeight="false" outlineLevel="0" collapsed="false">
      <c r="A15" s="67" t="s">
        <v>249</v>
      </c>
      <c r="B15" s="67"/>
      <c r="C15" s="67"/>
      <c r="D15" s="210"/>
      <c r="E15" s="54"/>
      <c r="F15" s="210"/>
      <c r="G15" s="210"/>
      <c r="H15" s="210"/>
      <c r="I15" s="210"/>
      <c r="J15" s="210"/>
    </row>
    <row r="16" customFormat="false" ht="14.25" hidden="false" customHeight="false" outlineLevel="0" collapsed="false">
      <c r="A16" s="67" t="s">
        <v>250</v>
      </c>
      <c r="B16" s="67"/>
      <c r="C16" s="67"/>
      <c r="D16" s="210"/>
      <c r="E16" s="54"/>
      <c r="F16" s="210" t="n">
        <f aca="false">'Manufacturing Cost Calculations'!F259</f>
        <v>18351.3652659564</v>
      </c>
      <c r="G16" s="210" t="n">
        <f aca="false">'Manufacturing Cost Calculations'!G259</f>
        <v>18836.3532762556</v>
      </c>
      <c r="H16" s="210" t="n">
        <f aca="false">'Manufacturing Cost Calculations'!H259</f>
        <v>19580.1293373085</v>
      </c>
      <c r="I16" s="210" t="n">
        <f aca="false">'Manufacturing Cost Calculations'!I259</f>
        <v>20337.4684943488</v>
      </c>
      <c r="J16" s="210" t="n">
        <f aca="false">'Manufacturing Cost Calculations'!J259</f>
        <v>21125.800572926</v>
      </c>
    </row>
    <row r="17" customFormat="false" ht="14.25" hidden="false" customHeight="false" outlineLevel="0" collapsed="false">
      <c r="A17" s="67" t="s">
        <v>251</v>
      </c>
      <c r="B17" s="67"/>
      <c r="C17" s="67"/>
      <c r="D17" s="210"/>
      <c r="E17" s="54"/>
      <c r="F17" s="210" t="n">
        <f aca="false">'Cost Input'!$F50</f>
        <v>3000</v>
      </c>
      <c r="G17" s="210" t="n">
        <f aca="false">'Cost Input'!$F50</f>
        <v>3000</v>
      </c>
      <c r="H17" s="210" t="n">
        <f aca="false">'Cost Input'!$F50</f>
        <v>3000</v>
      </c>
      <c r="I17" s="210" t="n">
        <f aca="false">'Cost Input'!$F50</f>
        <v>3000</v>
      </c>
      <c r="J17" s="210" t="n">
        <f aca="false">'Cost Input'!$F50</f>
        <v>3000</v>
      </c>
    </row>
    <row r="18" customFormat="false" ht="12.75" hidden="false" customHeight="false" outlineLevel="0" collapsed="false">
      <c r="A18" s="67" t="s">
        <v>252</v>
      </c>
      <c r="B18" s="67"/>
      <c r="C18" s="67"/>
      <c r="D18" s="210"/>
      <c r="E18" s="54"/>
      <c r="F18" s="210" t="n">
        <f aca="false">F16*F17/1000000</f>
        <v>55.0540957978691</v>
      </c>
      <c r="G18" s="210" t="n">
        <f aca="false">G16*G17/1000000</f>
        <v>56.5090598287668</v>
      </c>
      <c r="H18" s="210" t="n">
        <f aca="false">H16*H17/1000000</f>
        <v>58.7403880119255</v>
      </c>
      <c r="I18" s="210" t="n">
        <f aca="false">I16*I17/1000000</f>
        <v>61.0124054830462</v>
      </c>
      <c r="J18" s="210" t="n">
        <f aca="false">J16*J17/1000000</f>
        <v>63.3774017187781</v>
      </c>
    </row>
    <row r="19" customFormat="false" ht="12.75" hidden="false" customHeight="false" outlineLevel="0" collapsed="false">
      <c r="A19" s="67" t="s">
        <v>253</v>
      </c>
      <c r="B19" s="67"/>
      <c r="C19" s="67"/>
      <c r="D19" s="210"/>
      <c r="E19" s="54"/>
      <c r="F19" s="210"/>
      <c r="G19" s="210"/>
      <c r="H19" s="210"/>
      <c r="I19" s="210"/>
      <c r="J19" s="210"/>
    </row>
    <row r="20" customFormat="false" ht="12.75" hidden="false" customHeight="false" outlineLevel="0" collapsed="false">
      <c r="A20" s="67" t="s">
        <v>254</v>
      </c>
      <c r="B20" s="67"/>
      <c r="C20" s="67"/>
      <c r="D20" s="210"/>
      <c r="E20" s="54"/>
      <c r="F20" s="210"/>
      <c r="G20" s="210"/>
      <c r="H20" s="210"/>
      <c r="I20" s="210"/>
      <c r="J20" s="210"/>
    </row>
    <row r="21" customFormat="false" ht="12.75" hidden="false" customHeight="false" outlineLevel="0" collapsed="false">
      <c r="A21" s="67" t="s">
        <v>255</v>
      </c>
      <c r="B21" s="67"/>
      <c r="C21" s="67"/>
      <c r="D21" s="210"/>
      <c r="E21" s="54"/>
      <c r="F21" s="210" t="n">
        <f aca="false">('Cost Input'!$F52/100*F30+'Cost Input'!$F53/100*(F39+F40))*'Manufacturing Cost Calculations'!F6/1000000</f>
        <v>12.1570326194953</v>
      </c>
      <c r="G21" s="210" t="n">
        <f aca="false">('Cost Input'!$F52/100*G30+'Cost Input'!$F53/100*(G39+G40))*'Manufacturing Cost Calculations'!G6/1000000</f>
        <v>12.5580292604437</v>
      </c>
      <c r="H21" s="210" t="n">
        <f aca="false">('Cost Input'!$F52/100*H30+'Cost Input'!$F53/100*(H39+H40))*'Manufacturing Cost Calculations'!H6/1000000</f>
        <v>13.2115720372742</v>
      </c>
      <c r="I21" s="210" t="n">
        <f aca="false">('Cost Input'!$F52/100*I30+'Cost Input'!$F53/100*(I39+I40))*'Manufacturing Cost Calculations'!I6/1000000</f>
        <v>13.9185308551359</v>
      </c>
      <c r="J21" s="210" t="n">
        <f aca="false">('Cost Input'!$F52/100*J30+'Cost Input'!$F53/100*(J39+J40))*'Manufacturing Cost Calculations'!J6/1000000</f>
        <v>14.6929093329775</v>
      </c>
    </row>
    <row r="22" customFormat="false" ht="12.75" hidden="false" customHeight="false" outlineLevel="0" collapsed="false">
      <c r="A22" s="67" t="s">
        <v>256</v>
      </c>
      <c r="B22" s="67"/>
      <c r="C22" s="67"/>
      <c r="D22" s="210"/>
      <c r="E22" s="54"/>
      <c r="F22" s="210" t="n">
        <f aca="false">F41*'Manufacturing Cost Calculations'!F6/1000000*'Cost Input'!$F$54/100</f>
        <v>32.8125170588803</v>
      </c>
      <c r="G22" s="210" t="n">
        <f aca="false">G41*'Manufacturing Cost Calculations'!G6/1000000*'Cost Input'!$F$54/100</f>
        <v>33.9320732636645</v>
      </c>
      <c r="H22" s="210" t="n">
        <f aca="false">H41*'Manufacturing Cost Calculations'!H6/1000000*'Cost Input'!$F$54/100</f>
        <v>35.7675663772555</v>
      </c>
      <c r="I22" s="210" t="n">
        <f aca="false">I41*'Manufacturing Cost Calculations'!I6/1000000*'Cost Input'!$F$54/100</f>
        <v>37.7638758039805</v>
      </c>
      <c r="J22" s="210" t="n">
        <f aca="false">J41*'Manufacturing Cost Calculations'!J6/1000000*'Cost Input'!$F$54/100</f>
        <v>39.9598481538841</v>
      </c>
    </row>
    <row r="23" customFormat="false" ht="12.75" hidden="false" customHeight="false" outlineLevel="0" collapsed="false">
      <c r="A23" s="67" t="s">
        <v>257</v>
      </c>
      <c r="B23" s="67"/>
      <c r="C23" s="67"/>
      <c r="D23" s="210"/>
      <c r="E23" s="54"/>
      <c r="F23" s="210" t="n">
        <f aca="false">F14+F18+F21+F22</f>
        <v>257.063492603398</v>
      </c>
      <c r="G23" s="210" t="n">
        <f aca="false">G14+G18+G21+G22</f>
        <v>263.899093825523</v>
      </c>
      <c r="H23" s="210" t="n">
        <f aca="false">H14+H18+H21+H22</f>
        <v>274.626795107812</v>
      </c>
      <c r="I23" s="210" t="n">
        <f aca="false">I14+I18+I21+I22</f>
        <v>285.808761952533</v>
      </c>
      <c r="J23" s="210" t="n">
        <f aca="false">J14+J18+J21+J22</f>
        <v>297.684814928801</v>
      </c>
    </row>
    <row r="24" customFormat="false" ht="15.75" hidden="false" customHeight="false" outlineLevel="0" collapsed="false">
      <c r="A24" s="8" t="s">
        <v>558</v>
      </c>
      <c r="B24" s="51"/>
      <c r="C24" s="51"/>
      <c r="D24" s="210"/>
      <c r="E24" s="54"/>
      <c r="F24" s="210"/>
      <c r="G24" s="210"/>
      <c r="H24" s="210"/>
      <c r="I24" s="210"/>
      <c r="J24" s="210"/>
    </row>
    <row r="25" customFormat="false" ht="12.75" hidden="false" customHeight="false" outlineLevel="0" collapsed="false">
      <c r="A25" s="214" t="s">
        <v>259</v>
      </c>
      <c r="B25" s="214"/>
      <c r="C25" s="214"/>
      <c r="D25" s="210"/>
      <c r="E25" s="54"/>
      <c r="F25" s="210"/>
      <c r="G25" s="210"/>
      <c r="H25" s="210"/>
      <c r="I25" s="210"/>
      <c r="J25" s="210"/>
    </row>
    <row r="26" customFormat="false" ht="12.75" hidden="false" customHeight="false" outlineLevel="0" collapsed="false">
      <c r="A26" s="67" t="s">
        <v>260</v>
      </c>
      <c r="B26" s="67"/>
      <c r="C26" s="67"/>
      <c r="D26" s="210"/>
      <c r="E26" s="54"/>
      <c r="F26" s="210"/>
      <c r="G26" s="210"/>
      <c r="H26" s="210"/>
      <c r="I26" s="210"/>
      <c r="J26" s="210"/>
    </row>
    <row r="27" customFormat="false" ht="12.75" hidden="false" customHeight="false" outlineLevel="0" collapsed="false">
      <c r="A27" s="67" t="s">
        <v>261</v>
      </c>
      <c r="B27" s="67"/>
      <c r="C27" s="67"/>
      <c r="D27" s="210"/>
      <c r="E27" s="54"/>
      <c r="F27" s="210" t="n">
        <f aca="false">'Summary of Results'!F31</f>
        <v>1551.07095001602</v>
      </c>
      <c r="G27" s="210" t="n">
        <f aca="false">'Summary of Results'!G31</f>
        <v>1619.11618457514</v>
      </c>
      <c r="H27" s="210" t="n">
        <f aca="false">'Summary of Results'!H31</f>
        <v>1731.55834842313</v>
      </c>
      <c r="I27" s="210" t="n">
        <f aca="false">'Summary of Results'!I31</f>
        <v>1854.59406444064</v>
      </c>
      <c r="J27" s="210" t="n">
        <f aca="false">'Summary of Results'!J31</f>
        <v>1990.5905196944</v>
      </c>
    </row>
    <row r="28" customFormat="false" ht="12.75" hidden="false" customHeight="false" outlineLevel="0" collapsed="false">
      <c r="A28" s="67" t="s">
        <v>262</v>
      </c>
      <c r="B28" s="67"/>
      <c r="C28" s="67"/>
      <c r="D28" s="210"/>
      <c r="E28" s="54"/>
      <c r="F28" s="210" t="n">
        <f aca="false">'Summary of Results'!F32</f>
        <v>86.8928850284011</v>
      </c>
      <c r="G28" s="210" t="n">
        <f aca="false">'Summary of Results'!G32</f>
        <v>87.3560761267944</v>
      </c>
      <c r="H28" s="210" t="n">
        <f aca="false">'Summary of Results'!H32</f>
        <v>88.1220274931401</v>
      </c>
      <c r="I28" s="210" t="n">
        <f aca="false">'Summary of Results'!I32</f>
        <v>88.9547182180952</v>
      </c>
      <c r="J28" s="210" t="n">
        <f aca="false">'Summary of Results'!J32</f>
        <v>89.8652859650832</v>
      </c>
    </row>
    <row r="29" customFormat="false" ht="12.75" hidden="false" customHeight="false" outlineLevel="0" collapsed="false">
      <c r="A29" s="67" t="s">
        <v>263</v>
      </c>
      <c r="B29" s="67"/>
      <c r="C29" s="67"/>
      <c r="D29" s="210"/>
      <c r="E29" s="54"/>
      <c r="F29" s="210" t="n">
        <f aca="false">'Manufacturing Cost Calculations'!F97*'Battery Design'!F59</f>
        <v>305.631915573897</v>
      </c>
      <c r="G29" s="210" t="n">
        <f aca="false">'Manufacturing Cost Calculations'!G97*'Battery Design'!G59</f>
        <v>306.198322364592</v>
      </c>
      <c r="H29" s="210" t="n">
        <f aca="false">'Manufacturing Cost Calculations'!H97*'Battery Design'!H59</f>
        <v>307.014066929624</v>
      </c>
      <c r="I29" s="210" t="n">
        <f aca="false">'Manufacturing Cost Calculations'!I97*'Battery Design'!I59</f>
        <v>307.928486844816</v>
      </c>
      <c r="J29" s="210" t="n">
        <f aca="false">'Manufacturing Cost Calculations'!J97*'Battery Design'!J59</f>
        <v>308.942081596228</v>
      </c>
    </row>
    <row r="30" customFormat="false" ht="12.75" hidden="false" customHeight="false" outlineLevel="0" collapsed="false">
      <c r="A30" s="67" t="s">
        <v>265</v>
      </c>
      <c r="B30" s="67"/>
      <c r="C30" s="67"/>
      <c r="D30" s="210"/>
      <c r="E30" s="54"/>
      <c r="F30" s="210" t="n">
        <f aca="false">SUM(F27:F29)</f>
        <v>1943.59575061831</v>
      </c>
      <c r="G30" s="210" t="n">
        <f aca="false">SUM(G27:G29)</f>
        <v>2012.67058306653</v>
      </c>
      <c r="H30" s="210" t="n">
        <f aca="false">SUM(H27:H29)</f>
        <v>2126.6944428459</v>
      </c>
      <c r="I30" s="210" t="n">
        <f aca="false">SUM(I27:I29)</f>
        <v>2251.47726950355</v>
      </c>
      <c r="J30" s="210" t="n">
        <f aca="false">SUM(J27:J29)</f>
        <v>2389.39788725571</v>
      </c>
    </row>
    <row r="31" customFormat="false" ht="12.75" hidden="false" customHeight="false" outlineLevel="0" collapsed="false">
      <c r="A31" s="67" t="s">
        <v>266</v>
      </c>
      <c r="B31" s="67"/>
      <c r="C31" s="67"/>
      <c r="D31" s="215"/>
      <c r="E31" s="54"/>
      <c r="F31" s="210"/>
      <c r="G31" s="210"/>
      <c r="H31" s="210"/>
      <c r="I31" s="210"/>
      <c r="J31" s="210"/>
    </row>
    <row r="32" customFormat="false" ht="12.75" hidden="false" customHeight="false" outlineLevel="0" collapsed="false">
      <c r="A32" s="67" t="s">
        <v>267</v>
      </c>
      <c r="B32" s="67"/>
      <c r="C32" s="67"/>
      <c r="D32" s="210"/>
      <c r="E32" s="54"/>
      <c r="F32" s="210" t="n">
        <f aca="false">'Summary of Results'!F37</f>
        <v>36.745690627825</v>
      </c>
      <c r="G32" s="210" t="n">
        <f aca="false">'Summary of Results'!G37</f>
        <v>39.6852007264256</v>
      </c>
      <c r="H32" s="210" t="n">
        <f aca="false">'Summary of Results'!H37</f>
        <v>44.0386861815036</v>
      </c>
      <c r="I32" s="210" t="n">
        <f aca="false">'Summary of Results'!I37</f>
        <v>48.3149955579898</v>
      </c>
      <c r="J32" s="210" t="n">
        <f aca="false">'Summary of Results'!J37</f>
        <v>52.6286119701994</v>
      </c>
    </row>
    <row r="33" customFormat="false" ht="12.75" hidden="false" customHeight="false" outlineLevel="0" collapsed="false">
      <c r="A33" s="67" t="s">
        <v>268</v>
      </c>
      <c r="B33" s="67"/>
      <c r="C33" s="67"/>
      <c r="D33" s="210"/>
      <c r="E33" s="54"/>
      <c r="F33" s="210" t="n">
        <f aca="false">'Summary of Results'!F38</f>
        <v>34.0462396584033</v>
      </c>
      <c r="G33" s="210" t="n">
        <f aca="false">'Summary of Results'!G38</f>
        <v>34.0567700496686</v>
      </c>
      <c r="H33" s="210" t="n">
        <f aca="false">'Summary of Results'!H38</f>
        <v>34.0724054794563</v>
      </c>
      <c r="I33" s="210" t="n">
        <f aca="false">'Summary of Results'!I38</f>
        <v>34.0877911033678</v>
      </c>
      <c r="J33" s="210" t="n">
        <f aca="false">'Summary of Results'!J38</f>
        <v>34.103320391332</v>
      </c>
    </row>
    <row r="34" customFormat="false" ht="12.75" hidden="false" customHeight="false" outlineLevel="0" collapsed="false">
      <c r="A34" s="67" t="s">
        <v>269</v>
      </c>
      <c r="B34" s="67"/>
      <c r="C34" s="67"/>
      <c r="D34" s="210"/>
      <c r="E34" s="54"/>
      <c r="F34" s="210" t="n">
        <f aca="false">'Summary of Results'!F39</f>
        <v>22.3780048050831</v>
      </c>
      <c r="G34" s="210" t="n">
        <f aca="false">'Summary of Results'!G39</f>
        <v>22.3780048050831</v>
      </c>
      <c r="H34" s="210" t="n">
        <f aca="false">'Summary of Results'!H39</f>
        <v>22.3780048050831</v>
      </c>
      <c r="I34" s="210" t="n">
        <f aca="false">'Summary of Results'!I39</f>
        <v>22.3780048050831</v>
      </c>
      <c r="J34" s="210" t="n">
        <f aca="false">'Summary of Results'!J39</f>
        <v>22.3780048050831</v>
      </c>
    </row>
    <row r="35" customFormat="false" ht="12.75" hidden="false" customHeight="false" outlineLevel="0" collapsed="false">
      <c r="A35" s="67" t="s">
        <v>559</v>
      </c>
      <c r="B35" s="67"/>
      <c r="C35" s="67"/>
      <c r="D35" s="210"/>
      <c r="E35" s="54"/>
      <c r="F35" s="210" t="n">
        <f aca="false">'Cost Input'!$F$57/'Manufacturing Cost Calculations'!F$6*('Manufacturing Cost Calculations'!F232+2/3*'Manufacturing Cost Calculations'!F238)</f>
        <v>16.3932473903129</v>
      </c>
      <c r="G35" s="210" t="n">
        <f aca="false">'Cost Input'!$F$57/'Manufacturing Cost Calculations'!G$6*('Manufacturing Cost Calculations'!G232+2/3*'Manufacturing Cost Calculations'!G238)</f>
        <v>16.3932473903129</v>
      </c>
      <c r="H35" s="210" t="n">
        <f aca="false">'Cost Input'!$F$57/'Manufacturing Cost Calculations'!H$6*('Manufacturing Cost Calculations'!H232+2/3*'Manufacturing Cost Calculations'!H238)</f>
        <v>16.3932473903129</v>
      </c>
      <c r="I35" s="210" t="n">
        <f aca="false">'Cost Input'!$F$57/'Manufacturing Cost Calculations'!I$6*('Manufacturing Cost Calculations'!I232+2/3*'Manufacturing Cost Calculations'!I238)</f>
        <v>16.3932473903129</v>
      </c>
      <c r="J35" s="210" t="n">
        <f aca="false">'Cost Input'!$F$57/'Manufacturing Cost Calculations'!J$6*('Manufacturing Cost Calculations'!J232+2/3*'Manufacturing Cost Calculations'!J238)</f>
        <v>16.3932473903129</v>
      </c>
    </row>
    <row r="36" customFormat="false" ht="12.75" hidden="false" customHeight="false" outlineLevel="0" collapsed="false">
      <c r="A36" s="67" t="s">
        <v>560</v>
      </c>
      <c r="B36" s="67"/>
      <c r="C36" s="67"/>
      <c r="D36" s="210"/>
      <c r="E36" s="54"/>
      <c r="F36" s="210" t="n">
        <f aca="false">'Summary of Results'!F41</f>
        <v>9.00448737982686</v>
      </c>
      <c r="G36" s="210" t="n">
        <f aca="false">'Summary of Results'!G41</f>
        <v>9.00448737982686</v>
      </c>
      <c r="H36" s="210" t="n">
        <f aca="false">'Summary of Results'!H41</f>
        <v>9.00448737982686</v>
      </c>
      <c r="I36" s="210" t="n">
        <f aca="false">'Summary of Results'!I41</f>
        <v>9.00448737982686</v>
      </c>
      <c r="J36" s="210" t="n">
        <f aca="false">'Summary of Results'!J41</f>
        <v>9.00448737982686</v>
      </c>
    </row>
    <row r="37" customFormat="false" ht="12.75" hidden="false" customHeight="false" outlineLevel="0" collapsed="false">
      <c r="A37" s="67" t="s">
        <v>272</v>
      </c>
      <c r="B37" s="67"/>
      <c r="C37" s="67"/>
      <c r="D37" s="210"/>
      <c r="E37" s="54"/>
      <c r="F37" s="210" t="n">
        <f aca="false">'Summary of Results'!F42</f>
        <v>8.57275572818753</v>
      </c>
      <c r="G37" s="210" t="n">
        <f aca="false">'Summary of Results'!G42</f>
        <v>8.57275572818753</v>
      </c>
      <c r="H37" s="210" t="n">
        <f aca="false">'Summary of Results'!H42</f>
        <v>8.57275572818753</v>
      </c>
      <c r="I37" s="210" t="n">
        <f aca="false">'Summary of Results'!I42</f>
        <v>8.57275572818753</v>
      </c>
      <c r="J37" s="210" t="n">
        <f aca="false">'Summary of Results'!J42</f>
        <v>8.57275572818753</v>
      </c>
    </row>
    <row r="38" customFormat="false" ht="12.75" hidden="false" customHeight="false" outlineLevel="0" collapsed="false">
      <c r="A38" s="67" t="s">
        <v>273</v>
      </c>
      <c r="B38" s="67"/>
      <c r="C38" s="67"/>
      <c r="D38" s="210"/>
      <c r="E38" s="54"/>
      <c r="F38" s="210" t="n">
        <f aca="false">'Summary of Results'!F43</f>
        <v>5.75483251860226</v>
      </c>
      <c r="G38" s="210" t="n">
        <f aca="false">'Summary of Results'!G43</f>
        <v>5.75483251860226</v>
      </c>
      <c r="H38" s="210" t="n">
        <f aca="false">'Summary of Results'!H43</f>
        <v>5.75483251860226</v>
      </c>
      <c r="I38" s="210" t="n">
        <f aca="false">'Summary of Results'!I43</f>
        <v>5.75483251860226</v>
      </c>
      <c r="J38" s="210" t="n">
        <f aca="false">'Summary of Results'!J43</f>
        <v>5.75483251860226</v>
      </c>
    </row>
    <row r="39" customFormat="false" ht="12.75" hidden="false" customHeight="false" outlineLevel="0" collapsed="false">
      <c r="A39" s="216" t="s">
        <v>274</v>
      </c>
      <c r="B39" s="216"/>
      <c r="C39" s="216"/>
      <c r="E39" s="54"/>
      <c r="F39" s="210" t="n">
        <f aca="false">SUM(F32:F38)</f>
        <v>132.895258108241</v>
      </c>
      <c r="G39" s="210" t="n">
        <f aca="false">SUM(G32:G38)</f>
        <v>135.845298598107</v>
      </c>
      <c r="H39" s="210" t="n">
        <f aca="false">SUM(H32:H38)</f>
        <v>140.214419482973</v>
      </c>
      <c r="I39" s="210" t="n">
        <f aca="false">SUM(I32:I38)</f>
        <v>144.50611448337</v>
      </c>
      <c r="J39" s="210" t="n">
        <f aca="false">SUM(J32:J38)</f>
        <v>148.835260183544</v>
      </c>
    </row>
    <row r="40" customFormat="false" ht="12.75" hidden="false" customHeight="false" outlineLevel="0" collapsed="false">
      <c r="A40" s="67" t="s">
        <v>275</v>
      </c>
      <c r="B40" s="67"/>
      <c r="C40" s="67"/>
      <c r="D40" s="217"/>
      <c r="E40" s="210"/>
      <c r="F40" s="303" t="n">
        <f aca="false">'Cost Input'!$F59/100*'Price of Modules'!F39+'Cost Input'!$F60/100*'Price of Modules'!F45</f>
        <v>111.010128532134</v>
      </c>
      <c r="G40" s="303" t="n">
        <f aca="false">'Cost Input'!$F59/100*'Price of Modules'!G39+'Cost Input'!$F60/100*'Price of Modules'!G45</f>
        <v>113.622335913002</v>
      </c>
      <c r="H40" s="303" t="n">
        <f aca="false">'Cost Input'!$F59/100*'Price of Modules'!H39+'Cost Input'!$F60/100*'Price of Modules'!H45</f>
        <v>117.5955628215</v>
      </c>
      <c r="I40" s="303" t="n">
        <f aca="false">'Cost Input'!$F59/100*'Price of Modules'!I39+'Cost Input'!$F60/100*'Price of Modules'!I45</f>
        <v>121.608336278443</v>
      </c>
      <c r="J40" s="303" t="n">
        <f aca="false">'Cost Input'!$F59/100*'Price of Modules'!J39+'Cost Input'!$F60/100*'Price of Modules'!J45</f>
        <v>125.756729486349</v>
      </c>
    </row>
    <row r="41" customFormat="false" ht="12.75" hidden="false" customHeight="false" outlineLevel="0" collapsed="false">
      <c r="A41" s="67" t="s">
        <v>276</v>
      </c>
      <c r="B41" s="67"/>
      <c r="C41" s="67"/>
      <c r="D41" s="217"/>
      <c r="E41" s="210"/>
      <c r="F41" s="303" t="n">
        <f aca="false">F30+F39+F40</f>
        <v>2187.50113725869</v>
      </c>
      <c r="G41" s="303" t="n">
        <f aca="false">G30+G39+G40</f>
        <v>2262.13821757763</v>
      </c>
      <c r="H41" s="303" t="n">
        <f aca="false">H30+H39+H40</f>
        <v>2384.50442515037</v>
      </c>
      <c r="I41" s="303" t="n">
        <f aca="false">I30+I39+I40</f>
        <v>2517.59172026537</v>
      </c>
      <c r="J41" s="303" t="n">
        <f aca="false">J30+J39+J40</f>
        <v>2663.98987692561</v>
      </c>
    </row>
    <row r="42" customFormat="false" ht="12.75" hidden="false" customHeight="false" outlineLevel="0" collapsed="false">
      <c r="A42" s="214" t="s">
        <v>277</v>
      </c>
      <c r="B42" s="214"/>
      <c r="C42" s="214"/>
      <c r="D42" s="210"/>
      <c r="E42" s="210"/>
      <c r="F42" s="56"/>
      <c r="G42" s="56"/>
      <c r="H42" s="56"/>
      <c r="I42" s="56"/>
      <c r="J42" s="56"/>
    </row>
    <row r="43" customFormat="false" ht="12.75" hidden="false" customHeight="false" outlineLevel="0" collapsed="false">
      <c r="A43" s="67" t="s">
        <v>278</v>
      </c>
      <c r="B43" s="67"/>
      <c r="C43" s="67"/>
      <c r="D43" s="210"/>
      <c r="E43" s="210"/>
      <c r="F43" s="303" t="n">
        <f aca="false">'Cost Input'!$F63/100*(F39+F40)+'Cost Input'!$F64/100*F45</f>
        <v>133.291378271141</v>
      </c>
      <c r="G43" s="303" t="n">
        <f aca="false">'Cost Input'!$F63/100*(G39+G40)+'Cost Input'!$F64/100*G45</f>
        <v>136.472179219977</v>
      </c>
      <c r="H43" s="303" t="n">
        <f aca="false">'Cost Input'!$F63/100*(H39+H40)+'Cost Input'!$F64/100*H45</f>
        <v>141.339739361508</v>
      </c>
      <c r="I43" s="303" t="n">
        <f aca="false">'Cost Input'!$F63/100*(I39+I40)+'Cost Input'!$F64/100*I45</f>
        <v>146.285975796822</v>
      </c>
      <c r="J43" s="303" t="n">
        <f aca="false">'Cost Input'!$F63/100*(J39+J40)+'Cost Input'!$F64/100*J45</f>
        <v>151.426279183638</v>
      </c>
    </row>
    <row r="44" customFormat="false" ht="12.75" hidden="false" customHeight="false" outlineLevel="0" collapsed="false">
      <c r="A44" s="67" t="s">
        <v>279</v>
      </c>
      <c r="B44" s="67"/>
      <c r="C44" s="67"/>
      <c r="D44" s="210"/>
      <c r="E44" s="210"/>
      <c r="F44" s="303" t="n">
        <f aca="false">F45*'Cost Input'!$F65/100</f>
        <v>115.704050577676</v>
      </c>
      <c r="G44" s="303" t="n">
        <f aca="false">G45*'Cost Input'!$F65/100</f>
        <v>118.568432947519</v>
      </c>
      <c r="H44" s="303" t="n">
        <f aca="false">H45*'Cost Input'!$F65/100</f>
        <v>123.019590056623</v>
      </c>
      <c r="I44" s="303" t="n">
        <f aca="false">I45*'Cost Input'!$F65/100</f>
        <v>127.611780970189</v>
      </c>
      <c r="J44" s="303" t="n">
        <f aca="false">J45*'Cost Input'!$F65/100</f>
        <v>132.445250825863</v>
      </c>
    </row>
    <row r="45" customFormat="false" ht="12.75" hidden="false" customHeight="false" outlineLevel="0" collapsed="false">
      <c r="A45" s="67" t="s">
        <v>280</v>
      </c>
      <c r="B45" s="67"/>
      <c r="C45" s="67"/>
      <c r="D45" s="210"/>
      <c r="E45" s="210"/>
      <c r="F45" s="303" t="n">
        <f aca="false">('Cost Input'!$F67/100*'Manufacturing Cost Calculations'!F258+'Cost Input'!$F68/100*'Manufacturing Cost Calculations'!F259*'Cost Input'!$F50/1000000)*1000000/'Manufacturing Cost Calculations'!F6</f>
        <v>289.26012644419</v>
      </c>
      <c r="G45" s="303" t="n">
        <f aca="false">('Cost Input'!$F67/100*'Manufacturing Cost Calculations'!G258+'Cost Input'!$F68/100*'Manufacturing Cost Calculations'!G259*'Cost Input'!$F50/1000000)*1000000/'Manufacturing Cost Calculations'!G6</f>
        <v>296.421082368797</v>
      </c>
      <c r="H45" s="303" t="n">
        <f aca="false">('Cost Input'!$F67/100*'Manufacturing Cost Calculations'!H258+'Cost Input'!$F68/100*'Manufacturing Cost Calculations'!H259*'Cost Input'!$F50/1000000)*1000000/'Manufacturing Cost Calculations'!H6</f>
        <v>307.548975141557</v>
      </c>
      <c r="I45" s="303" t="n">
        <f aca="false">('Cost Input'!$F67/100*'Manufacturing Cost Calculations'!I258+'Cost Input'!$F68/100*'Manufacturing Cost Calculations'!I259*'Cost Input'!$F50/1000000)*1000000/'Manufacturing Cost Calculations'!I6</f>
        <v>319.029452425473</v>
      </c>
      <c r="J45" s="303" t="n">
        <f aca="false">('Cost Input'!$F67/100*'Manufacturing Cost Calculations'!J258+'Cost Input'!$F68/100*'Manufacturing Cost Calculations'!J259*'Cost Input'!$F50/1000000)*1000000/'Manufacturing Cost Calculations'!J6</f>
        <v>331.113127064658</v>
      </c>
    </row>
    <row r="46" customFormat="false" ht="12.75" hidden="false" customHeight="false" outlineLevel="0" collapsed="false">
      <c r="A46" s="67" t="s">
        <v>281</v>
      </c>
      <c r="B46" s="67"/>
      <c r="C46" s="67"/>
      <c r="D46" s="210"/>
      <c r="E46" s="210"/>
      <c r="F46" s="218" t="n">
        <f aca="false">F43+F44+F45</f>
        <v>538.255555293007</v>
      </c>
      <c r="G46" s="218" t="n">
        <f aca="false">G43+G44+G45</f>
        <v>551.461694536293</v>
      </c>
      <c r="H46" s="218" t="n">
        <f aca="false">H43+H44+H45</f>
        <v>571.908304559688</v>
      </c>
      <c r="I46" s="218" t="n">
        <f aca="false">I43+I44+I45</f>
        <v>592.927209192484</v>
      </c>
      <c r="J46" s="218" t="n">
        <f aca="false">J43+J44+J45</f>
        <v>614.984657074159</v>
      </c>
    </row>
    <row r="47" customFormat="false" ht="12.75" hidden="false" customHeight="false" outlineLevel="0" collapsed="false">
      <c r="A47" s="67" t="s">
        <v>282</v>
      </c>
      <c r="B47" s="67"/>
      <c r="C47" s="67"/>
      <c r="D47" s="221"/>
      <c r="E47" s="210"/>
      <c r="F47" s="303" t="n">
        <f aca="false">'Cost Input'!$F69/100*F23*1000000/'Manufacturing Cost Calculations'!F6</f>
        <v>128.531746301699</v>
      </c>
      <c r="G47" s="303" t="n">
        <f aca="false">'Cost Input'!$F69/100*G23*1000000/'Manufacturing Cost Calculations'!G6</f>
        <v>131.949546912762</v>
      </c>
      <c r="H47" s="303" t="n">
        <f aca="false">'Cost Input'!$F69/100*H23*1000000/'Manufacturing Cost Calculations'!H6</f>
        <v>137.313397553906</v>
      </c>
      <c r="I47" s="303" t="n">
        <f aca="false">'Cost Input'!$F69/100*I23*1000000/'Manufacturing Cost Calculations'!I6</f>
        <v>142.904380976266</v>
      </c>
      <c r="J47" s="303" t="n">
        <f aca="false">'Cost Input'!$F69/100*J23*1000000/'Manufacturing Cost Calculations'!J6</f>
        <v>148.842407464401</v>
      </c>
    </row>
    <row r="48" customFormat="false" ht="12.75" hidden="false" customHeight="false" outlineLevel="0" collapsed="false">
      <c r="A48" s="67" t="s">
        <v>283</v>
      </c>
      <c r="B48" s="67"/>
      <c r="C48" s="67"/>
      <c r="D48" s="210"/>
      <c r="E48" s="210"/>
      <c r="F48" s="218" t="n">
        <f aca="false">F41+F46+F47</f>
        <v>2854.2884388534</v>
      </c>
      <c r="G48" s="218" t="n">
        <f aca="false">G41+G46+G47</f>
        <v>2945.54945902669</v>
      </c>
      <c r="H48" s="218" t="n">
        <f aca="false">H41+H46+H47</f>
        <v>3093.72612726396</v>
      </c>
      <c r="I48" s="218" t="n">
        <f aca="false">I41+I46+I47</f>
        <v>3253.42331043412</v>
      </c>
      <c r="J48" s="218" t="n">
        <f aca="false">J41+J46+J47</f>
        <v>3427.81694146416</v>
      </c>
    </row>
    <row r="49" customFormat="false" ht="15.75" hidden="false" customHeight="false" outlineLevel="0" collapsed="false">
      <c r="A49" s="8" t="s">
        <v>284</v>
      </c>
      <c r="B49" s="51"/>
      <c r="C49" s="51"/>
      <c r="D49" s="210"/>
      <c r="E49" s="210"/>
      <c r="F49" s="56"/>
      <c r="G49" s="56"/>
      <c r="H49" s="56"/>
      <c r="I49" s="56"/>
      <c r="J49" s="56"/>
    </row>
    <row r="50" customFormat="false" ht="12.75" hidden="false" customHeight="false" outlineLevel="0" collapsed="false">
      <c r="A50" s="67" t="s">
        <v>285</v>
      </c>
      <c r="B50" s="67"/>
      <c r="C50" s="67"/>
      <c r="F50" s="209" t="n">
        <f aca="false">F27</f>
        <v>1551.07095001602</v>
      </c>
      <c r="G50" s="209" t="n">
        <f aca="false">G27</f>
        <v>1619.11618457514</v>
      </c>
      <c r="H50" s="209" t="n">
        <f aca="false">H27</f>
        <v>1731.55834842313</v>
      </c>
      <c r="I50" s="209" t="n">
        <f aca="false">I27</f>
        <v>1854.59406444064</v>
      </c>
      <c r="J50" s="209" t="n">
        <f aca="false">J27</f>
        <v>1990.5905196944</v>
      </c>
    </row>
    <row r="51" customFormat="false" ht="12.75" hidden="false" customHeight="false" outlineLevel="0" collapsed="false">
      <c r="A51" s="67" t="s">
        <v>561</v>
      </c>
      <c r="B51" s="67"/>
      <c r="C51" s="67"/>
      <c r="F51" s="209" t="n">
        <f aca="false">F28+F29</f>
        <v>392.524800602298</v>
      </c>
      <c r="G51" s="209" t="n">
        <f aca="false">G28+G29</f>
        <v>393.554398491386</v>
      </c>
      <c r="H51" s="209" t="n">
        <f aca="false">H28+H29</f>
        <v>395.136094422764</v>
      </c>
      <c r="I51" s="209" t="n">
        <f aca="false">I28+I29</f>
        <v>396.883205062912</v>
      </c>
      <c r="J51" s="209" t="n">
        <f aca="false">J28+J29</f>
        <v>398.807367561312</v>
      </c>
    </row>
    <row r="52" customFormat="false" ht="12.75" hidden="false" customHeight="false" outlineLevel="0" collapsed="false">
      <c r="A52" s="67" t="s">
        <v>287</v>
      </c>
      <c r="B52" s="67"/>
      <c r="C52" s="67"/>
      <c r="F52" s="209" t="n">
        <f aca="false">F39</f>
        <v>132.895258108241</v>
      </c>
      <c r="G52" s="209" t="n">
        <f aca="false">G39</f>
        <v>135.845298598107</v>
      </c>
      <c r="H52" s="209" t="n">
        <f aca="false">H39</f>
        <v>140.214419482973</v>
      </c>
      <c r="I52" s="209" t="n">
        <f aca="false">I39</f>
        <v>144.50611448337</v>
      </c>
      <c r="J52" s="209" t="n">
        <f aca="false">J39</f>
        <v>148.835260183544</v>
      </c>
    </row>
    <row r="53" customFormat="false" ht="12.75" hidden="false" customHeight="false" outlineLevel="0" collapsed="false">
      <c r="A53" s="67" t="s">
        <v>288</v>
      </c>
      <c r="B53" s="67"/>
      <c r="C53" s="67"/>
      <c r="F53" s="209" t="n">
        <f aca="false">F40</f>
        <v>111.010128532134</v>
      </c>
      <c r="G53" s="209" t="n">
        <f aca="false">G40</f>
        <v>113.622335913002</v>
      </c>
      <c r="H53" s="209" t="n">
        <f aca="false">H40</f>
        <v>117.5955628215</v>
      </c>
      <c r="I53" s="209" t="n">
        <f aca="false">I40</f>
        <v>121.608336278443</v>
      </c>
      <c r="J53" s="209" t="n">
        <f aca="false">J40</f>
        <v>125.756729486349</v>
      </c>
    </row>
    <row r="54" customFormat="false" ht="12.75" hidden="false" customHeight="false" outlineLevel="0" collapsed="false">
      <c r="A54" s="67" t="s">
        <v>278</v>
      </c>
      <c r="B54" s="67"/>
      <c r="C54" s="67"/>
      <c r="F54" s="210" t="n">
        <f aca="false">F43</f>
        <v>133.291378271141</v>
      </c>
      <c r="G54" s="210" t="n">
        <f aca="false">G43</f>
        <v>136.472179219977</v>
      </c>
      <c r="H54" s="210" t="n">
        <f aca="false">H43</f>
        <v>141.339739361508</v>
      </c>
      <c r="I54" s="210" t="n">
        <f aca="false">I43</f>
        <v>146.285975796822</v>
      </c>
      <c r="J54" s="210" t="n">
        <f aca="false">J43</f>
        <v>151.426279183638</v>
      </c>
    </row>
    <row r="55" customFormat="false" ht="12.75" hidden="false" customHeight="false" outlineLevel="0" collapsed="false">
      <c r="A55" s="67" t="s">
        <v>279</v>
      </c>
      <c r="B55" s="67"/>
      <c r="C55" s="67"/>
      <c r="F55" s="209" t="n">
        <f aca="false">F44</f>
        <v>115.704050577676</v>
      </c>
      <c r="G55" s="209" t="n">
        <f aca="false">G44</f>
        <v>118.568432947519</v>
      </c>
      <c r="H55" s="209" t="n">
        <f aca="false">H44</f>
        <v>123.019590056623</v>
      </c>
      <c r="I55" s="209" t="n">
        <f aca="false">I44</f>
        <v>127.611780970189</v>
      </c>
      <c r="J55" s="209" t="n">
        <f aca="false">J44</f>
        <v>132.445250825863</v>
      </c>
    </row>
    <row r="56" customFormat="false" ht="12.75" hidden="false" customHeight="false" outlineLevel="0" collapsed="false">
      <c r="A56" s="67" t="s">
        <v>280</v>
      </c>
      <c r="B56" s="67"/>
      <c r="C56" s="67"/>
      <c r="F56" s="209" t="n">
        <f aca="false">F45</f>
        <v>289.26012644419</v>
      </c>
      <c r="G56" s="209" t="n">
        <f aca="false">G45</f>
        <v>296.421082368797</v>
      </c>
      <c r="H56" s="209" t="n">
        <f aca="false">H45</f>
        <v>307.548975141557</v>
      </c>
      <c r="I56" s="209" t="n">
        <f aca="false">I45</f>
        <v>319.029452425473</v>
      </c>
      <c r="J56" s="209" t="n">
        <f aca="false">J45</f>
        <v>331.113127064658</v>
      </c>
    </row>
    <row r="57" customFormat="false" ht="12.75" hidden="false" customHeight="false" outlineLevel="0" collapsed="false">
      <c r="A57" s="67" t="s">
        <v>289</v>
      </c>
      <c r="B57" s="67"/>
      <c r="C57" s="67"/>
      <c r="F57" s="222" t="n">
        <f aca="false">F47</f>
        <v>128.531746301699</v>
      </c>
      <c r="G57" s="222" t="n">
        <f aca="false">G47</f>
        <v>131.949546912762</v>
      </c>
      <c r="H57" s="222" t="n">
        <f aca="false">H47</f>
        <v>137.313397553906</v>
      </c>
      <c r="I57" s="222" t="n">
        <f aca="false">I47</f>
        <v>142.904380976266</v>
      </c>
      <c r="J57" s="222" t="n">
        <f aca="false">J47</f>
        <v>148.842407464401</v>
      </c>
    </row>
    <row r="58" customFormat="false" ht="12.75" hidden="false" customHeight="false" outlineLevel="0" collapsed="false">
      <c r="A58" s="67" t="s">
        <v>562</v>
      </c>
      <c r="B58" s="67"/>
      <c r="C58" s="67"/>
      <c r="F58" s="223" t="n">
        <f aca="false">'Cost Input'!$F70/100*SUM(F50:F57)</f>
        <v>159.84015257579</v>
      </c>
      <c r="G58" s="223" t="n">
        <f aca="false">'Cost Input'!$F70/100*SUM(G50:G57)</f>
        <v>164.950769705495</v>
      </c>
      <c r="H58" s="223" t="n">
        <f aca="false">'Cost Input'!$F70/100*SUM(H50:H57)</f>
        <v>173.248663126782</v>
      </c>
      <c r="I58" s="223" t="n">
        <f aca="false">'Cost Input'!$F70/100*SUM(I50:I57)</f>
        <v>182.19170538431</v>
      </c>
      <c r="J58" s="223" t="n">
        <f aca="false">'Cost Input'!$F70/100*SUM(J50:J57)</f>
        <v>191.957748721993</v>
      </c>
    </row>
    <row r="59" customFormat="false" ht="12.75" hidden="false" customHeight="false" outlineLevel="0" collapsed="false">
      <c r="A59" s="67" t="s">
        <v>563</v>
      </c>
      <c r="F59" s="209" t="n">
        <f aca="false">SUM(F50:F58)</f>
        <v>3014.12859142919</v>
      </c>
      <c r="G59" s="209" t="n">
        <f aca="false">SUM(G50:G58)</f>
        <v>3110.50022873218</v>
      </c>
      <c r="H59" s="209" t="n">
        <f aca="false">SUM(H50:H58)</f>
        <v>3266.97479039074</v>
      </c>
      <c r="I59" s="209" t="n">
        <f aca="false">SUM(I50:I58)</f>
        <v>3435.61501581843</v>
      </c>
      <c r="J59" s="209" t="n">
        <f aca="false">SUM(J50:J58)</f>
        <v>3619.77469018616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6.13"/>
    <col collapsed="false" customWidth="true" hidden="false" outlineLevel="0" max="10" min="6" style="0" width="10.71"/>
  </cols>
  <sheetData>
    <row r="1" customFormat="false" ht="18" hidden="false" customHeight="false" outlineLevel="0" collapsed="false">
      <c r="A1" s="2" t="s">
        <v>56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6"/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.75" hidden="false" customHeight="false" outlineLevel="0" collapsed="false">
      <c r="A3" s="8" t="s">
        <v>565</v>
      </c>
    </row>
    <row r="4" customFormat="false" ht="12.75" hidden="false" customHeight="false" outlineLevel="0" collapsed="false">
      <c r="F4" s="207" t="s">
        <v>73</v>
      </c>
      <c r="G4" s="207" t="s">
        <v>74</v>
      </c>
      <c r="H4" s="207" t="s">
        <v>75</v>
      </c>
      <c r="I4" s="207" t="s">
        <v>76</v>
      </c>
      <c r="J4" s="207" t="s">
        <v>77</v>
      </c>
    </row>
    <row r="5" customFormat="false" ht="12.75" hidden="false" customHeight="false" outlineLevel="0" collapsed="false">
      <c r="A5" s="51" t="s">
        <v>566</v>
      </c>
      <c r="F5" s="20"/>
      <c r="G5" s="20"/>
      <c r="H5" s="20"/>
      <c r="I5" s="20"/>
      <c r="J5" s="20"/>
      <c r="K5" s="66"/>
    </row>
    <row r="6" customFormat="false" ht="12.75" hidden="false" customHeight="false" outlineLevel="0" collapsed="false">
      <c r="A6" s="214" t="s">
        <v>567</v>
      </c>
      <c r="F6" s="304" t="n">
        <v>100</v>
      </c>
      <c r="G6" s="304" t="n">
        <v>100</v>
      </c>
      <c r="H6" s="304" t="n">
        <v>100</v>
      </c>
      <c r="I6" s="304" t="n">
        <v>100</v>
      </c>
      <c r="J6" s="304" t="n">
        <v>100</v>
      </c>
      <c r="K6" s="66"/>
    </row>
    <row r="7" customFormat="false" ht="12.75" hidden="false" customHeight="false" outlineLevel="0" collapsed="false">
      <c r="A7" s="286" t="s">
        <v>568</v>
      </c>
      <c r="F7" s="305"/>
      <c r="G7" s="305"/>
      <c r="H7" s="305"/>
      <c r="I7" s="305"/>
      <c r="J7" s="305"/>
    </row>
    <row r="8" customFormat="false" ht="12.75" hidden="false" customHeight="false" outlineLevel="0" collapsed="false">
      <c r="A8" s="0" t="s">
        <v>569</v>
      </c>
      <c r="F8" s="145" t="n">
        <f aca="false">'Battery Design'!F157*40*0.5/1000</f>
        <v>6</v>
      </c>
      <c r="G8" s="145" t="n">
        <f aca="false">'Battery Design'!G157*40*0.5/1000</f>
        <v>6</v>
      </c>
      <c r="H8" s="145" t="n">
        <f aca="false">'Battery Design'!H157*40*0.5/1000</f>
        <v>6</v>
      </c>
      <c r="I8" s="145" t="n">
        <f aca="false">'Battery Design'!I157*40*0.5/1000</f>
        <v>6</v>
      </c>
      <c r="J8" s="145" t="n">
        <f aca="false">'Battery Design'!J157*40*0.5/1000</f>
        <v>6</v>
      </c>
      <c r="L8" s="180"/>
    </row>
    <row r="9" customFormat="false" ht="12.75" hidden="false" customHeight="false" outlineLevel="0" collapsed="false">
      <c r="A9" s="0" t="s">
        <v>570</v>
      </c>
      <c r="F9" s="41" t="n">
        <f aca="false">F8*0.05*50/'Battery Design'!F54*1000</f>
        <v>300</v>
      </c>
      <c r="G9" s="41" t="n">
        <f aca="false">G8*0.05*50/'Battery Design'!G54*1000</f>
        <v>230.769230769231</v>
      </c>
      <c r="H9" s="41" t="n">
        <f aca="false">H8*0.05*50/'Battery Design'!H54*1000</f>
        <v>187.5</v>
      </c>
      <c r="I9" s="41" t="n">
        <f aca="false">I8*0.05*50/'Battery Design'!I54*1000</f>
        <v>157.894736842105</v>
      </c>
      <c r="J9" s="41" t="n">
        <f aca="false">J8*0.05*50/'Battery Design'!J54*1000</f>
        <v>136.363636363636</v>
      </c>
      <c r="L9" s="180"/>
      <c r="M9" s="180"/>
      <c r="N9" s="180"/>
      <c r="O9" s="180"/>
      <c r="P9" s="180"/>
      <c r="Q9" s="180"/>
      <c r="R9" s="180"/>
      <c r="S9" s="180"/>
    </row>
    <row r="10" customFormat="false" ht="12.75" hidden="false" customHeight="false" outlineLevel="0" collapsed="false">
      <c r="A10" s="214" t="s">
        <v>571</v>
      </c>
      <c r="F10" s="305"/>
      <c r="G10" s="305"/>
      <c r="H10" s="305"/>
      <c r="I10" s="305"/>
      <c r="J10" s="305"/>
    </row>
    <row r="11" customFormat="false" ht="12.75" hidden="false" customHeight="false" outlineLevel="0" collapsed="false">
      <c r="A11" s="0" t="s">
        <v>572</v>
      </c>
      <c r="F11" s="18"/>
      <c r="G11" s="18"/>
      <c r="H11" s="18"/>
      <c r="I11" s="18"/>
      <c r="J11" s="18"/>
    </row>
    <row r="12" customFormat="false" ht="12.75" hidden="false" customHeight="false" outlineLevel="0" collapsed="false">
      <c r="A12" s="0" t="s">
        <v>573</v>
      </c>
      <c r="F12" s="61" t="n">
        <f aca="false">'Battery Design'!F54</f>
        <v>50</v>
      </c>
      <c r="G12" s="61" t="n">
        <f aca="false">'Battery Design'!G54</f>
        <v>65</v>
      </c>
      <c r="H12" s="61" t="n">
        <f aca="false">'Battery Design'!H54</f>
        <v>80</v>
      </c>
      <c r="I12" s="61" t="n">
        <f aca="false">'Battery Design'!I54</f>
        <v>95</v>
      </c>
      <c r="J12" s="61" t="n">
        <f aca="false">'Battery Design'!J54</f>
        <v>110</v>
      </c>
    </row>
    <row r="13" customFormat="false" ht="12.75" hidden="false" customHeight="false" outlineLevel="0" collapsed="false">
      <c r="A13" s="0" t="s">
        <v>574</v>
      </c>
      <c r="F13" s="18" t="n">
        <f aca="false">1.3*60*'Battery Design'!F157/1000</f>
        <v>23.4</v>
      </c>
      <c r="G13" s="18" t="n">
        <f aca="false">1.3*60*'Battery Design'!G157/1000</f>
        <v>23.4</v>
      </c>
      <c r="H13" s="18" t="n">
        <f aca="false">1.3*60*'Battery Design'!H157/1000</f>
        <v>23.4</v>
      </c>
      <c r="I13" s="18" t="n">
        <f aca="false">1.3*60*'Battery Design'!I157/1000</f>
        <v>23.4</v>
      </c>
      <c r="J13" s="18" t="n">
        <f aca="false">1.3*60*'Battery Design'!J157/1000</f>
        <v>23.4</v>
      </c>
    </row>
    <row r="14" customFormat="false" ht="14.25" hidden="false" customHeight="false" outlineLevel="0" collapsed="false">
      <c r="A14" s="0" t="s">
        <v>575</v>
      </c>
      <c r="F14" s="145" t="n">
        <f aca="false">'Battery Design'!F84</f>
        <v>55.183996265469</v>
      </c>
      <c r="G14" s="145" t="n">
        <f aca="false">'Battery Design'!G84</f>
        <v>55.7023080701451</v>
      </c>
      <c r="H14" s="145" t="n">
        <f aca="false">'Battery Design'!H84</f>
        <v>56.5531460582751</v>
      </c>
      <c r="I14" s="145" t="n">
        <f aca="false">'Battery Design'!I84</f>
        <v>57.4758499643391</v>
      </c>
      <c r="J14" s="145" t="n">
        <f aca="false">'Battery Design'!J84</f>
        <v>58.4913239486175</v>
      </c>
    </row>
    <row r="15" customFormat="false" ht="12.75" hidden="false" customHeight="false" outlineLevel="0" collapsed="false">
      <c r="A15" s="0" t="s">
        <v>576</v>
      </c>
      <c r="F15" s="61" t="n">
        <f aca="false">('Battery Design'!F124+('Battery Design'!F124^2-4*F14/'Battery Design'!F93*'Battery Design'!F60/'Battery Design'!F56^2*Thermal!F13*1000)^0.5)/2</f>
        <v>292.502837687433</v>
      </c>
      <c r="G15" s="61" t="n">
        <f aca="false">('Battery Design'!G124+('Battery Design'!G124^2-4*G14/'Battery Design'!G93*'Battery Design'!G60/'Battery Design'!G56^2*Thermal!G13*1000)^0.5)/2</f>
        <v>301.455049257666</v>
      </c>
      <c r="H15" s="61" t="n">
        <f aca="false">('Battery Design'!H124+('Battery Design'!H124^2-4*H14/'Battery Design'!H93*'Battery Design'!H60/'Battery Design'!H56^2*Thermal!H13*1000)^0.5)/2</f>
        <v>310.35066586003</v>
      </c>
      <c r="I15" s="61" t="n">
        <f aca="false">('Battery Design'!I124+('Battery Design'!I124^2-4*I14/'Battery Design'!I93*'Battery Design'!I60/'Battery Design'!I56^2*Thermal!I13*1000)^0.5)/2</f>
        <v>316.181750641497</v>
      </c>
      <c r="J15" s="61" t="n">
        <f aca="false">('Battery Design'!J124+('Battery Design'!J124^2-4*J14/'Battery Design'!J93*'Battery Design'!J60/'Battery Design'!J56^2*Thermal!J13*1000)^0.5)/2</f>
        <v>320.348019737859</v>
      </c>
    </row>
    <row r="16" customFormat="false" ht="12.75" hidden="false" customHeight="false" outlineLevel="0" collapsed="false">
      <c r="A16" s="0" t="s">
        <v>577</v>
      </c>
      <c r="F16" s="145" t="n">
        <f aca="false">F13*1000/F15</f>
        <v>79.9992238878897</v>
      </c>
      <c r="G16" s="145" t="n">
        <f aca="false">G13*1000/G15</f>
        <v>77.6235132157267</v>
      </c>
      <c r="H16" s="145" t="n">
        <f aca="false">H13*1000/H15</f>
        <v>75.3985815856234</v>
      </c>
      <c r="I16" s="145" t="n">
        <f aca="false">I13*1000/I15</f>
        <v>74.0080664128276</v>
      </c>
      <c r="J16" s="145" t="n">
        <f aca="false">J13*1000/J15</f>
        <v>73.0455584496767</v>
      </c>
    </row>
    <row r="17" customFormat="false" ht="12.75" hidden="false" customHeight="false" outlineLevel="0" collapsed="false">
      <c r="A17" s="0" t="s">
        <v>578</v>
      </c>
      <c r="F17" s="61" t="n">
        <f aca="false">F16^2*'Battery Design'!F84/'Battery Design'!F93*'Battery Design'!F60/'Battery Design'!F56^2</f>
        <v>3871.41542648605</v>
      </c>
      <c r="G17" s="61" t="n">
        <f aca="false">G16^2*'Battery Design'!G84/'Battery Design'!G93*'Battery Design'!G60/'Battery Design'!G56^2</f>
        <v>3061.54516118836</v>
      </c>
      <c r="H17" s="61" t="n">
        <f aca="false">H16^2*'Battery Design'!H84/'Battery Design'!H93*'Battery Design'!H60/'Battery Design'!H56^2</f>
        <v>2303.07486821268</v>
      </c>
      <c r="I17" s="61" t="n">
        <f aca="false">I16^2*'Battery Design'!I84/'Battery Design'!I93*'Battery Design'!I60/'Battery Design'!I56^2</f>
        <v>1829.05380786726</v>
      </c>
      <c r="J17" s="61" t="n">
        <f aca="false">J16^2*'Battery Design'!J84/'Battery Design'!J93*'Battery Design'!J60/'Battery Design'!J56^2</f>
        <v>1500.93869326099</v>
      </c>
      <c r="L17" s="180"/>
      <c r="M17" s="180"/>
      <c r="N17" s="180"/>
      <c r="O17" s="180"/>
      <c r="P17" s="180"/>
      <c r="Q17" s="180"/>
      <c r="R17" s="180"/>
    </row>
    <row r="18" customFormat="false" ht="12.75" hidden="false" customHeight="false" outlineLevel="0" collapsed="false">
      <c r="A18" s="0" t="s">
        <v>579</v>
      </c>
      <c r="F18" s="145" t="n">
        <f aca="false">100-F17/F13/10</f>
        <v>83.4554896304015</v>
      </c>
      <c r="G18" s="145" t="n">
        <f aca="false">100-G17/G13/10</f>
        <v>86.9164736701352</v>
      </c>
      <c r="H18" s="145" t="n">
        <f aca="false">100-H17/H13/10</f>
        <v>90.1577997084928</v>
      </c>
      <c r="I18" s="145" t="n">
        <f aca="false">100-I17/I13/10</f>
        <v>92.18353073561</v>
      </c>
      <c r="J18" s="145" t="n">
        <f aca="false">100-J17/J13/10</f>
        <v>93.5857320800812</v>
      </c>
    </row>
    <row r="19" customFormat="false" ht="12.75" hidden="false" customHeight="false" outlineLevel="0" collapsed="false">
      <c r="A19" s="0" t="s">
        <v>580</v>
      </c>
      <c r="F19" s="179"/>
      <c r="G19" s="179"/>
      <c r="H19" s="179"/>
      <c r="I19" s="179"/>
      <c r="J19" s="179"/>
    </row>
    <row r="20" customFormat="false" ht="12.75" hidden="false" customHeight="false" outlineLevel="0" collapsed="false">
      <c r="A20" s="67" t="s">
        <v>581</v>
      </c>
      <c r="B20" s="67"/>
      <c r="C20" s="67"/>
      <c r="D20" s="67"/>
      <c r="E20" s="67"/>
      <c r="F20" s="41" t="n">
        <f aca="false">IF(F19&gt;0,F19,IF('Battery Design'!F52="microHEV",F6,IF('Battery Design'!F52="HEV-HP",F9,F17)))</f>
        <v>3871.41542648605</v>
      </c>
      <c r="G20" s="41" t="n">
        <f aca="false">IF(G19&gt;0,G19,IF('Battery Design'!G52="microHEV",G6,IF('Battery Design'!G52="HEV-HP",G9,G17)))</f>
        <v>3061.54516118836</v>
      </c>
      <c r="H20" s="41" t="n">
        <f aca="false">IF(H19&gt;0,H19,IF('Battery Design'!H52="microHEV",H6,IF('Battery Design'!H52="HEV-HP",H9,H17)))</f>
        <v>2303.07486821268</v>
      </c>
      <c r="I20" s="41" t="n">
        <f aca="false">IF(I19&gt;0,I19,IF('Battery Design'!I52="microHEV",I6,IF('Battery Design'!I52="HEV-HP",I9,I17)))</f>
        <v>1829.05380786726</v>
      </c>
      <c r="J20" s="41" t="n">
        <f aca="false">IF(J19&gt;0,J19,IF('Battery Design'!J52="microHEV",J6,IF('Battery Design'!J52="HEV-HP",J9,J17)))</f>
        <v>1500.93869326099</v>
      </c>
    </row>
    <row r="21" customFormat="false" ht="12.75" hidden="false" customHeight="false" outlineLevel="0" collapsed="false">
      <c r="A21" s="51" t="s">
        <v>582</v>
      </c>
      <c r="B21" s="67"/>
      <c r="C21" s="67"/>
      <c r="D21" s="67"/>
      <c r="E21" s="67"/>
      <c r="F21" s="41"/>
      <c r="G21" s="41"/>
      <c r="H21" s="41"/>
      <c r="I21" s="41"/>
      <c r="J21" s="41"/>
    </row>
    <row r="22" customFormat="false" ht="12.75" hidden="false" customHeight="false" outlineLevel="0" collapsed="false">
      <c r="A22" s="214" t="s">
        <v>583</v>
      </c>
      <c r="F22" s="145"/>
      <c r="G22" s="145"/>
      <c r="H22" s="145"/>
      <c r="I22" s="145"/>
      <c r="J22" s="145"/>
    </row>
    <row r="23" customFormat="false" ht="12.75" hidden="false" customHeight="false" outlineLevel="0" collapsed="false">
      <c r="A23" s="0" t="s">
        <v>584</v>
      </c>
      <c r="F23" s="145" t="n">
        <f aca="false">'Battery Design'!$D19</f>
        <v>20</v>
      </c>
      <c r="G23" s="145" t="n">
        <f aca="false">'Battery Design'!$D19</f>
        <v>20</v>
      </c>
      <c r="H23" s="145" t="n">
        <f aca="false">'Battery Design'!$D19</f>
        <v>20</v>
      </c>
      <c r="I23" s="145" t="n">
        <f aca="false">'Battery Design'!$D19</f>
        <v>20</v>
      </c>
      <c r="J23" s="145" t="n">
        <f aca="false">'Battery Design'!$D19</f>
        <v>20</v>
      </c>
    </row>
    <row r="24" customFormat="false" ht="12.75" hidden="false" customHeight="false" outlineLevel="0" collapsed="false">
      <c r="A24" s="0" t="s">
        <v>585</v>
      </c>
      <c r="F24" s="145" t="n">
        <f aca="false">'Battery Design'!$D20</f>
        <v>12</v>
      </c>
      <c r="G24" s="145" t="n">
        <f aca="false">'Battery Design'!$D20</f>
        <v>12</v>
      </c>
      <c r="H24" s="145" t="n">
        <f aca="false">'Battery Design'!$D20</f>
        <v>12</v>
      </c>
      <c r="I24" s="145" t="n">
        <f aca="false">'Battery Design'!$D20</f>
        <v>12</v>
      </c>
      <c r="J24" s="145" t="n">
        <f aca="false">'Battery Design'!$D20</f>
        <v>12</v>
      </c>
    </row>
    <row r="25" customFormat="false" ht="12.75" hidden="false" customHeight="false" outlineLevel="0" collapsed="false">
      <c r="A25" s="119" t="s">
        <v>586</v>
      </c>
      <c r="F25" s="145" t="n">
        <f aca="false">'Battery Design'!F88</f>
        <v>90.0358003676051</v>
      </c>
      <c r="G25" s="145" t="n">
        <f aca="false">'Battery Design'!G88</f>
        <v>74.704564538641</v>
      </c>
      <c r="H25" s="145" t="n">
        <f aca="false">'Battery Design'!H88</f>
        <v>58.4869294971194</v>
      </c>
      <c r="I25" s="145" t="n">
        <f aca="false">'Battery Design'!I88</f>
        <v>47.3372673110129</v>
      </c>
      <c r="J25" s="145" t="n">
        <f aca="false">'Battery Design'!J88</f>
        <v>39.1230000219553</v>
      </c>
    </row>
    <row r="26" customFormat="false" ht="12.75" hidden="false" customHeight="false" outlineLevel="0" collapsed="false">
      <c r="A26" s="119" t="s">
        <v>587</v>
      </c>
      <c r="F26" s="145" t="n">
        <f aca="false">'Battery Design'!F89</f>
        <v>100</v>
      </c>
      <c r="G26" s="145" t="n">
        <f aca="false">'Battery Design'!G89</f>
        <v>82.972066926302</v>
      </c>
      <c r="H26" s="145" t="n">
        <f aca="false">'Battery Design'!H89</f>
        <v>64.9596374534623</v>
      </c>
      <c r="I26" s="145" t="n">
        <f aca="false">'Battery Design'!I89</f>
        <v>52.5760498798708</v>
      </c>
      <c r="J26" s="145" t="n">
        <f aca="false">'Battery Design'!J89</f>
        <v>43.4527153223727</v>
      </c>
    </row>
    <row r="27" customFormat="false" ht="12.75" hidden="false" customHeight="false" outlineLevel="0" collapsed="false">
      <c r="A27" s="119" t="s">
        <v>31</v>
      </c>
      <c r="F27" s="145" t="n">
        <f aca="false">'Battery Design'!$D21</f>
        <v>20</v>
      </c>
      <c r="G27" s="145" t="n">
        <f aca="false">'Battery Design'!$D21</f>
        <v>20</v>
      </c>
      <c r="H27" s="145" t="n">
        <f aca="false">'Battery Design'!$D21</f>
        <v>20</v>
      </c>
      <c r="I27" s="145" t="n">
        <f aca="false">'Battery Design'!$D21</f>
        <v>20</v>
      </c>
      <c r="J27" s="145" t="n">
        <f aca="false">'Battery Design'!$D21</f>
        <v>20</v>
      </c>
    </row>
    <row r="28" customFormat="false" ht="12.75" hidden="false" customHeight="false" outlineLevel="0" collapsed="false">
      <c r="A28" s="119" t="s">
        <v>588</v>
      </c>
      <c r="F28" s="145" t="n">
        <f aca="false">F23+F24+2*(F25+F26+F27)</f>
        <v>452.07160073521</v>
      </c>
      <c r="G28" s="145" t="n">
        <f aca="false">G23+G24+2*(G25+G26+G27)</f>
        <v>387.353262929886</v>
      </c>
      <c r="H28" s="145" t="n">
        <f aca="false">H23+H24+2*(H25+H26+H27)</f>
        <v>318.893133901163</v>
      </c>
      <c r="I28" s="145" t="n">
        <f aca="false">I23+I24+2*(I25+I26+I27)</f>
        <v>271.826634381767</v>
      </c>
      <c r="J28" s="145" t="n">
        <f aca="false">J23+J24+2*(J25+J26+J27)</f>
        <v>237.151430688656</v>
      </c>
    </row>
    <row r="29" customFormat="false" ht="12.75" hidden="false" customHeight="false" outlineLevel="0" collapsed="false">
      <c r="A29" s="306" t="s">
        <v>589</v>
      </c>
      <c r="B29" s="67"/>
      <c r="C29" s="64"/>
      <c r="D29" s="64"/>
      <c r="E29" s="64"/>
      <c r="F29" s="64"/>
      <c r="G29" s="64"/>
      <c r="H29" s="64"/>
      <c r="I29" s="64"/>
      <c r="J29" s="64"/>
    </row>
    <row r="30" customFormat="false" ht="12.75" hidden="false" customHeight="false" outlineLevel="0" collapsed="false">
      <c r="A30" s="121" t="s">
        <v>27</v>
      </c>
      <c r="B30" s="67"/>
      <c r="C30" s="67"/>
      <c r="D30" s="67"/>
      <c r="E30" s="64"/>
      <c r="F30" s="307" t="n">
        <v>2</v>
      </c>
      <c r="G30" s="307" t="n">
        <v>2</v>
      </c>
      <c r="H30" s="307" t="n">
        <v>2</v>
      </c>
      <c r="I30" s="307" t="n">
        <v>2</v>
      </c>
      <c r="J30" s="307" t="n">
        <v>2</v>
      </c>
    </row>
    <row r="31" customFormat="false" ht="12.75" hidden="false" customHeight="false" outlineLevel="0" collapsed="false">
      <c r="A31" s="121" t="s">
        <v>30</v>
      </c>
      <c r="B31" s="67"/>
      <c r="C31" s="67"/>
      <c r="D31" s="67"/>
      <c r="E31" s="64"/>
      <c r="F31" s="307" t="n">
        <v>3.8</v>
      </c>
      <c r="G31" s="307" t="n">
        <v>3.8</v>
      </c>
      <c r="H31" s="307" t="n">
        <v>3.8</v>
      </c>
      <c r="I31" s="307" t="n">
        <v>3.8</v>
      </c>
      <c r="J31" s="307" t="n">
        <v>3.8</v>
      </c>
    </row>
    <row r="32" customFormat="false" ht="12.75" hidden="false" customHeight="false" outlineLevel="0" collapsed="false">
      <c r="A32" s="119" t="s">
        <v>586</v>
      </c>
      <c r="B32" s="67"/>
      <c r="C32" s="67"/>
      <c r="D32" s="67"/>
      <c r="E32" s="64"/>
      <c r="F32" s="308" t="n">
        <v>0.013</v>
      </c>
      <c r="G32" s="308" t="n">
        <v>0.013</v>
      </c>
      <c r="H32" s="308" t="n">
        <v>0.013</v>
      </c>
      <c r="I32" s="308" t="n">
        <v>0.013</v>
      </c>
      <c r="J32" s="308" t="n">
        <v>0.013</v>
      </c>
    </row>
    <row r="33" customFormat="false" ht="12.75" hidden="false" customHeight="false" outlineLevel="0" collapsed="false">
      <c r="A33" s="119" t="s">
        <v>587</v>
      </c>
      <c r="B33" s="67"/>
      <c r="C33" s="67"/>
      <c r="D33" s="67"/>
      <c r="E33" s="64"/>
      <c r="F33" s="308" t="n">
        <v>0.013</v>
      </c>
      <c r="G33" s="308" t="n">
        <v>0.013</v>
      </c>
      <c r="H33" s="308" t="n">
        <v>0.013</v>
      </c>
      <c r="I33" s="308" t="n">
        <v>0.013</v>
      </c>
      <c r="J33" s="308" t="n">
        <v>0.013</v>
      </c>
    </row>
    <row r="34" customFormat="false" ht="12.75" hidden="false" customHeight="false" outlineLevel="0" collapsed="false">
      <c r="A34" s="119" t="s">
        <v>31</v>
      </c>
      <c r="B34" s="67"/>
      <c r="C34" s="67"/>
      <c r="D34" s="67"/>
      <c r="E34" s="64"/>
      <c r="F34" s="309" t="n">
        <v>0.002</v>
      </c>
      <c r="G34" s="309" t="n">
        <v>0.002</v>
      </c>
      <c r="H34" s="309" t="n">
        <v>0.002</v>
      </c>
      <c r="I34" s="309" t="n">
        <v>0.002</v>
      </c>
      <c r="J34" s="309" t="n">
        <v>0.002</v>
      </c>
    </row>
    <row r="35" customFormat="false" ht="12.75" hidden="false" customHeight="false" outlineLevel="0" collapsed="false">
      <c r="A35" s="67" t="s">
        <v>590</v>
      </c>
      <c r="E35" s="44"/>
      <c r="F35" s="270" t="n">
        <f aca="false">0.01</f>
        <v>0.01</v>
      </c>
      <c r="G35" s="270" t="n">
        <f aca="false">0.01</f>
        <v>0.01</v>
      </c>
      <c r="H35" s="270" t="n">
        <f aca="false">0.01</f>
        <v>0.01</v>
      </c>
      <c r="I35" s="270" t="n">
        <f aca="false">0.01</f>
        <v>0.01</v>
      </c>
      <c r="J35" s="270" t="n">
        <f aca="false">0.01</f>
        <v>0.01</v>
      </c>
    </row>
    <row r="36" customFormat="false" ht="12.75" hidden="false" customHeight="false" outlineLevel="0" collapsed="false">
      <c r="A36" s="121" t="s">
        <v>591</v>
      </c>
      <c r="B36" s="66"/>
      <c r="C36" s="66"/>
      <c r="D36" s="66"/>
      <c r="E36" s="64"/>
      <c r="F36" s="310" t="n">
        <f aca="false">F28/(F23/F30+F24/F31+2*(F25/F32+F26/F33+F27/F34))</f>
        <v>0.00917922412487394</v>
      </c>
      <c r="G36" s="310" t="n">
        <f aca="false">G28/(G23/G30+G24/G31+2*(G25/G32+G26/G33+G27/G34))</f>
        <v>0.00874957370511086</v>
      </c>
      <c r="H36" s="310" t="n">
        <f aca="false">H28/(H23/H30+H24/H31+2*(H25/H32+H26/H33+H27/H34))</f>
        <v>0.00817571197260533</v>
      </c>
      <c r="I36" s="310" t="n">
        <f aca="false">I28/(I23/I30+I24/I31+2*(I25/I32+I26/I33+I27/I34))</f>
        <v>0.00768209568597341</v>
      </c>
      <c r="J36" s="310" t="n">
        <f aca="false">J28/(J23/J30+J24/J31+2*(J25/J32+J26/J33+J27/J34))</f>
        <v>0.00724854368122197</v>
      </c>
    </row>
    <row r="37" customFormat="false" ht="12.75" hidden="false" customHeight="false" outlineLevel="0" collapsed="false">
      <c r="A37" s="119" t="s">
        <v>592</v>
      </c>
      <c r="B37" s="66"/>
      <c r="C37" s="66"/>
      <c r="D37" s="66"/>
      <c r="E37" s="64"/>
      <c r="F37" s="310" t="n">
        <f aca="false">(F30*F23+F31*F24+2*(F32*F25+F33*F26+F34*F27))/F28</f>
        <v>0.20045703083799</v>
      </c>
      <c r="G37" s="310" t="n">
        <f aca="false">(G30*G23+G31*G24+2*(G32*G25+G33*G26+G34*G27))/G28</f>
        <v>0.231777039230309</v>
      </c>
      <c r="H37" s="310" t="n">
        <f aca="false">(H30*H23+H31*H24+2*(H32*H25+H33*H26+H34*H27))/H28</f>
        <v>0.278744197635391</v>
      </c>
      <c r="I37" s="310" t="n">
        <f aca="false">(I30*I23+I31*I24+2*(I32*I25+I33*I26+I34*I27))/I28</f>
        <v>0.324757529547238</v>
      </c>
      <c r="J37" s="310" t="n">
        <f aca="false">(J30*J23+J31*J24+2*(J32*J25+J33*J26+J34*J27))/J28</f>
        <v>0.370341297726583</v>
      </c>
    </row>
    <row r="38" customFormat="false" ht="12.75" hidden="false" customHeight="false" outlineLevel="0" collapsed="false">
      <c r="A38" s="67" t="s">
        <v>593</v>
      </c>
      <c r="B38" s="66"/>
      <c r="C38" s="66"/>
      <c r="D38" s="66"/>
      <c r="E38" s="64"/>
      <c r="F38" s="309" t="n">
        <v>0.0043</v>
      </c>
      <c r="G38" s="309" t="n">
        <v>0.0043</v>
      </c>
      <c r="H38" s="309" t="n">
        <v>0.0043</v>
      </c>
      <c r="I38" s="309" t="n">
        <v>0.0043</v>
      </c>
      <c r="J38" s="309" t="n">
        <v>0.0043</v>
      </c>
    </row>
    <row r="39" customFormat="false" ht="15.75" hidden="false" customHeight="false" outlineLevel="0" collapsed="false">
      <c r="A39" s="8" t="s">
        <v>594</v>
      </c>
      <c r="F39" s="145"/>
      <c r="G39" s="145"/>
      <c r="H39" s="145"/>
      <c r="I39" s="145"/>
      <c r="J39" s="145"/>
    </row>
    <row r="40" customFormat="false" ht="14.25" hidden="false" customHeight="false" outlineLevel="0" collapsed="false">
      <c r="A40" s="0" t="s">
        <v>595</v>
      </c>
      <c r="F40" s="273" t="n">
        <v>0.85</v>
      </c>
      <c r="G40" s="273" t="n">
        <v>0.85</v>
      </c>
      <c r="H40" s="273" t="n">
        <v>0.85</v>
      </c>
      <c r="I40" s="273" t="n">
        <v>0.85</v>
      </c>
      <c r="J40" s="273" t="n">
        <v>0.85</v>
      </c>
    </row>
    <row r="41" customFormat="false" ht="12.75" hidden="false" customHeight="false" outlineLevel="0" collapsed="false">
      <c r="A41" s="0" t="s">
        <v>596</v>
      </c>
      <c r="F41" s="145" t="n">
        <f aca="false">'Battery Design'!F147-0.5*'Battery Design'!F146</f>
        <v>66.4195121548414</v>
      </c>
      <c r="G41" s="145" t="n">
        <f aca="false">'Battery Design'!G147-0.5*'Battery Design'!G146</f>
        <v>68.3825929474184</v>
      </c>
      <c r="H41" s="145" t="n">
        <f aca="false">'Battery Design'!H147-0.5*'Battery Design'!H146</f>
        <v>71.7966203845464</v>
      </c>
      <c r="I41" s="145" t="n">
        <f aca="false">'Battery Design'!I147-0.5*'Battery Design'!I146</f>
        <v>75.5757992326528</v>
      </c>
      <c r="J41" s="145" t="n">
        <f aca="false">'Battery Design'!J147-0.5*'Battery Design'!J146</f>
        <v>79.7751097350806</v>
      </c>
    </row>
    <row r="42" customFormat="false" ht="12.75" hidden="false" customHeight="false" outlineLevel="0" collapsed="false">
      <c r="A42" s="0" t="s">
        <v>597</v>
      </c>
      <c r="F42" s="145" t="n">
        <f aca="false">'Battery Design'!F123</f>
        <v>7.49999999999999</v>
      </c>
      <c r="G42" s="145" t="n">
        <f aca="false">'Battery Design'!G123</f>
        <v>7.49999999999999</v>
      </c>
      <c r="H42" s="145" t="n">
        <f aca="false">'Battery Design'!H123</f>
        <v>7.49999999999999</v>
      </c>
      <c r="I42" s="145" t="n">
        <f aca="false">'Battery Design'!I123</f>
        <v>7.49999999999999</v>
      </c>
      <c r="J42" s="145" t="n">
        <f aca="false">'Battery Design'!J123</f>
        <v>7.49999999999999</v>
      </c>
    </row>
    <row r="43" customFormat="false" ht="14.25" hidden="false" customHeight="false" outlineLevel="0" collapsed="false">
      <c r="A43" s="0" t="s">
        <v>598</v>
      </c>
      <c r="F43" s="145" t="n">
        <f aca="false">IF(OR('Battery Design'!F52="microHEV",'Battery Design'!F52="HEV-HP"),"NA",F42*(100-F18)/100*1000*3600/F40/F41/1000)</f>
        <v>79.1230601984371</v>
      </c>
      <c r="G43" s="145" t="n">
        <f aca="false">IF(OR('Battery Design'!G52="microHEV",'Battery Design'!G52="HEV-HP"),"NA",G42*(100-G18)/100*1000*3600/G40/G41/1000)</f>
        <v>60.774876742644</v>
      </c>
      <c r="H43" s="145" t="n">
        <f aca="false">IF(OR('Battery Design'!H52="microHEV",'Battery Design'!H52="HEV-HP"),"NA",H42*(100-H18)/100*1000*3600/H40/H41/1000)</f>
        <v>43.5444726813667</v>
      </c>
      <c r="I43" s="145" t="n">
        <f aca="false">IF(OR('Battery Design'!I52="microHEV",'Battery Design'!I52="HEV-HP"),"NA",I42*(100-I18)/100*1000*3600/I40/I41/1000)</f>
        <v>32.8528245473752</v>
      </c>
      <c r="J43" s="145" t="n">
        <f aca="false">IF(OR('Battery Design'!J52="microHEV",'Battery Design'!J52="HEV-HP"),"NA",J42*(100-J18)/100*1000*3600/J40/J41/1000)</f>
        <v>25.5402135582691</v>
      </c>
      <c r="K43" s="66"/>
    </row>
    <row r="44" customFormat="false" ht="15.75" hidden="false" customHeight="false" outlineLevel="0" collapsed="false">
      <c r="A44" s="8" t="s">
        <v>599</v>
      </c>
      <c r="F44" s="19"/>
      <c r="G44" s="19"/>
      <c r="H44" s="19"/>
      <c r="I44" s="19"/>
      <c r="J44" s="19"/>
      <c r="K44" s="66"/>
    </row>
    <row r="45" customFormat="false" ht="12.75" hidden="false" customHeight="false" outlineLevel="0" collapsed="false">
      <c r="A45" s="67" t="s">
        <v>600</v>
      </c>
      <c r="E45" s="44"/>
      <c r="F45" s="54" t="n">
        <f aca="false">F20/'Battery Design'!F60</f>
        <v>40.3272440258964</v>
      </c>
      <c r="G45" s="54" t="n">
        <f aca="false">G20/'Battery Design'!G60</f>
        <v>31.8910954290454</v>
      </c>
      <c r="H45" s="54" t="n">
        <f aca="false">H20/'Battery Design'!H60</f>
        <v>23.9903632105487</v>
      </c>
      <c r="I45" s="54" t="n">
        <f aca="false">I20/'Battery Design'!I60</f>
        <v>19.0526438319507</v>
      </c>
      <c r="J45" s="54" t="n">
        <f aca="false">J20/'Battery Design'!J60</f>
        <v>15.634778054802</v>
      </c>
      <c r="K45" s="66"/>
    </row>
    <row r="46" customFormat="false" ht="12.75" hidden="false" customHeight="false" outlineLevel="0" collapsed="false">
      <c r="A46" s="67" t="s">
        <v>601</v>
      </c>
      <c r="E46" s="44"/>
      <c r="F46" s="54" t="n">
        <f aca="false">'Battery Design'!F112/10</f>
        <v>18.547440619688</v>
      </c>
      <c r="G46" s="54" t="n">
        <f aca="false">'Battery Design'!G112/10</f>
        <v>18.820713421241</v>
      </c>
      <c r="H46" s="54" t="n">
        <f aca="false">'Battery Design'!H112/10</f>
        <v>19.2700585502941</v>
      </c>
      <c r="I46" s="54" t="n">
        <f aca="false">'Battery Design'!I112/10</f>
        <v>19.755018428815</v>
      </c>
      <c r="J46" s="54" t="n">
        <f aca="false">'Battery Design'!J112/10</f>
        <v>20.2812096543889</v>
      </c>
      <c r="K46" s="66"/>
    </row>
    <row r="47" customFormat="false" ht="12.75" hidden="false" customHeight="false" outlineLevel="0" collapsed="false">
      <c r="A47" s="67" t="s">
        <v>602</v>
      </c>
      <c r="C47" s="61"/>
      <c r="E47" s="311"/>
      <c r="F47" s="312"/>
      <c r="G47" s="312"/>
      <c r="H47" s="312"/>
      <c r="I47" s="312"/>
      <c r="J47" s="312"/>
      <c r="K47" s="66"/>
    </row>
    <row r="48" customFormat="false" ht="12.75" hidden="false" customHeight="false" outlineLevel="0" collapsed="false">
      <c r="A48" s="67" t="s">
        <v>603</v>
      </c>
      <c r="C48" s="61"/>
      <c r="E48" s="311"/>
      <c r="F48" s="177" t="n">
        <f aca="false">IF('Battery Design'!F52="PHEV",0.04,IF('Battery Design'!F52="EV",0.04,0.02))</f>
        <v>0.04</v>
      </c>
      <c r="G48" s="177" t="n">
        <f aca="false">IF('Battery Design'!G52="PHEV",0.04,IF('Battery Design'!G52="EV",0.04,0.02))</f>
        <v>0.04</v>
      </c>
      <c r="H48" s="177" t="n">
        <f aca="false">IF('Battery Design'!H52="PHEV",0.04,IF('Battery Design'!H52="EV",0.04,0.02))</f>
        <v>0.04</v>
      </c>
      <c r="I48" s="177" t="n">
        <f aca="false">IF('Battery Design'!I52="PHEV",0.04,IF('Battery Design'!I52="EV",0.04,0.02))</f>
        <v>0.04</v>
      </c>
      <c r="J48" s="177" t="n">
        <f aca="false">IF('Battery Design'!J52="PHEV",0.04,IF('Battery Design'!J52="EV",0.04,0.02))</f>
        <v>0.04</v>
      </c>
      <c r="K48" s="66"/>
    </row>
    <row r="49" customFormat="false" ht="12.75" hidden="false" customHeight="false" outlineLevel="0" collapsed="false">
      <c r="A49" s="67" t="s">
        <v>604</v>
      </c>
      <c r="C49" s="61"/>
      <c r="E49" s="311"/>
      <c r="F49" s="178" t="n">
        <f aca="false">'Battery Design'!F113/10+2*'Battery Design'!F25/10000</f>
        <v>0.06</v>
      </c>
      <c r="G49" s="178" t="n">
        <f aca="false">'Battery Design'!G113/10+2*'Battery Design'!G25/10000</f>
        <v>0.06</v>
      </c>
      <c r="H49" s="178" t="n">
        <f aca="false">'Battery Design'!H113/10+2*'Battery Design'!H25/10000</f>
        <v>0.06</v>
      </c>
      <c r="I49" s="178" t="n">
        <f aca="false">'Battery Design'!I113/10+2*'Battery Design'!I25/10000</f>
        <v>0.06</v>
      </c>
      <c r="J49" s="178" t="n">
        <f aca="false">'Battery Design'!J113/10+2*'Battery Design'!J25/10000</f>
        <v>0.06</v>
      </c>
      <c r="K49" s="66"/>
    </row>
    <row r="50" customFormat="false" ht="12.75" hidden="false" customHeight="false" outlineLevel="0" collapsed="false">
      <c r="A50" s="67" t="s">
        <v>605</v>
      </c>
      <c r="E50" s="44"/>
      <c r="F50" s="54" t="n">
        <f aca="false">'Battery Design'!F31/10</f>
        <v>0.8</v>
      </c>
      <c r="G50" s="54" t="n">
        <f aca="false">'Battery Design'!G31/10</f>
        <v>0.8</v>
      </c>
      <c r="H50" s="54" t="n">
        <f aca="false">'Battery Design'!H31/10</f>
        <v>0.8</v>
      </c>
      <c r="I50" s="54" t="n">
        <f aca="false">'Battery Design'!I31/10</f>
        <v>0.8</v>
      </c>
      <c r="J50" s="54" t="n">
        <f aca="false">'Battery Design'!J31/10</f>
        <v>0.8</v>
      </c>
      <c r="K50" s="66"/>
    </row>
    <row r="51" customFormat="false" ht="12.75" hidden="false" customHeight="false" outlineLevel="0" collapsed="false">
      <c r="A51" s="67" t="s">
        <v>606</v>
      </c>
      <c r="E51" s="152"/>
      <c r="F51" s="145" t="n">
        <f aca="false">'Battery Design'!F101/10</f>
        <v>14.4672620151446</v>
      </c>
      <c r="G51" s="145" t="n">
        <f aca="false">'Battery Design'!G101/10</f>
        <v>14.6774718624931</v>
      </c>
      <c r="H51" s="145" t="n">
        <f aca="false">'Battery Design'!H101/10</f>
        <v>15.0231219617647</v>
      </c>
      <c r="I51" s="145" t="n">
        <f aca="false">'Battery Design'!I101/10</f>
        <v>15.3961680221653</v>
      </c>
      <c r="J51" s="145" t="n">
        <f aca="false">'Battery Design'!J101/10</f>
        <v>15.8009305033761</v>
      </c>
      <c r="K51" s="66"/>
    </row>
    <row r="52" customFormat="false" ht="12.75" hidden="false" customHeight="false" outlineLevel="0" collapsed="false">
      <c r="A52" s="67" t="s">
        <v>607</v>
      </c>
      <c r="E52" s="44"/>
      <c r="F52" s="54" t="n">
        <f aca="false">'Battery Design'!F32/10</f>
        <v>0.1</v>
      </c>
      <c r="G52" s="54" t="n">
        <f aca="false">'Battery Design'!G32/10</f>
        <v>0.1</v>
      </c>
      <c r="H52" s="54" t="n">
        <f aca="false">'Battery Design'!H32/10</f>
        <v>0.1</v>
      </c>
      <c r="I52" s="54" t="n">
        <f aca="false">'Battery Design'!I32/10</f>
        <v>0.1</v>
      </c>
      <c r="J52" s="54" t="n">
        <f aca="false">'Battery Design'!J32/10</f>
        <v>0.1</v>
      </c>
      <c r="K52" s="66"/>
    </row>
    <row r="53" customFormat="false" ht="12.75" hidden="false" customHeight="false" outlineLevel="0" collapsed="false">
      <c r="A53" s="67" t="s">
        <v>608</v>
      </c>
      <c r="E53" s="44"/>
      <c r="F53" s="54" t="n">
        <f aca="false">F30</f>
        <v>2</v>
      </c>
      <c r="G53" s="54" t="n">
        <f aca="false">G30</f>
        <v>2</v>
      </c>
      <c r="H53" s="54" t="n">
        <f aca="false">H30</f>
        <v>2</v>
      </c>
      <c r="I53" s="54" t="n">
        <f aca="false">I30</f>
        <v>2</v>
      </c>
      <c r="J53" s="54" t="n">
        <f aca="false">J30</f>
        <v>2</v>
      </c>
      <c r="K53" s="66"/>
    </row>
    <row r="54" customFormat="false" ht="12.75" hidden="false" customHeight="false" outlineLevel="0" collapsed="false">
      <c r="A54" s="67" t="s">
        <v>609</v>
      </c>
      <c r="E54" s="313"/>
      <c r="F54" s="174" t="n">
        <f aca="false">F36</f>
        <v>0.00917922412487394</v>
      </c>
      <c r="G54" s="174" t="n">
        <f aca="false">G36</f>
        <v>0.00874957370511086</v>
      </c>
      <c r="H54" s="174" t="n">
        <f aca="false">H36</f>
        <v>0.00817571197260533</v>
      </c>
      <c r="I54" s="174" t="n">
        <f aca="false">I36</f>
        <v>0.00768209568597341</v>
      </c>
      <c r="J54" s="174" t="n">
        <f aca="false">J36</f>
        <v>0.00724854368122197</v>
      </c>
      <c r="K54" s="66"/>
    </row>
    <row r="55" customFormat="false" ht="12.75" hidden="false" customHeight="false" outlineLevel="0" collapsed="false">
      <c r="A55" s="67" t="s">
        <v>610</v>
      </c>
      <c r="E55" s="313"/>
      <c r="F55" s="174" t="n">
        <f aca="false">F37</f>
        <v>0.20045703083799</v>
      </c>
      <c r="G55" s="174" t="n">
        <f aca="false">G37</f>
        <v>0.231777039230309</v>
      </c>
      <c r="H55" s="174" t="n">
        <f aca="false">H37</f>
        <v>0.278744197635391</v>
      </c>
      <c r="I55" s="174" t="n">
        <f aca="false">I37</f>
        <v>0.324757529547238</v>
      </c>
      <c r="J55" s="174" t="n">
        <f aca="false">J37</f>
        <v>0.370341297726583</v>
      </c>
      <c r="K55" s="66"/>
    </row>
    <row r="56" customFormat="false" ht="14.25" hidden="false" customHeight="false" outlineLevel="0" collapsed="false">
      <c r="A56" s="67" t="s">
        <v>611</v>
      </c>
      <c r="E56" s="313"/>
      <c r="F56" s="174" t="n">
        <f aca="false">3.917*F46/10*F55^0.58*F54^-0.19*F50^1.2*F51^-0.75</f>
        <v>0.719275056994443</v>
      </c>
      <c r="G56" s="174" t="n">
        <f aca="false">3.917*G46/10*G55^0.58*G54^-0.19*G50^1.2*G51^-0.75</f>
        <v>0.79263368314825</v>
      </c>
      <c r="H56" s="174" t="n">
        <f aca="false">3.917*H46/10*H55^0.58*H54^-0.19*H50^1.2*H51^-0.75</f>
        <v>0.899112363168542</v>
      </c>
      <c r="I56" s="174" t="n">
        <f aca="false">3.917*I46/10*I55^0.58*I54^-0.19*I50^1.2*I51^-0.75</f>
        <v>1.00055904216978</v>
      </c>
      <c r="J56" s="174" t="n">
        <f aca="false">3.917*J46/10*J55^0.58*J54^-0.19*J50^1.2*J51^-0.75</f>
        <v>1.09922098886714</v>
      </c>
      <c r="K56" s="66"/>
    </row>
    <row r="57" customFormat="false" ht="14.25" hidden="false" customHeight="false" outlineLevel="0" collapsed="false">
      <c r="A57" s="67" t="s">
        <v>612</v>
      </c>
      <c r="E57" s="313"/>
      <c r="F57" s="174" t="n">
        <f aca="false">1628*F46/10*F55^0.55*F54^0.58*F49^-0.21*F51^-0.7*F49^0.72</f>
        <v>3.01345188028299</v>
      </c>
      <c r="G57" s="174" t="n">
        <f aca="false">1628*G46/10*G55^0.55*G54^0.58*G49^-0.21*G51^-0.7*G49^0.72</f>
        <v>3.18884099787299</v>
      </c>
      <c r="H57" s="174" t="n">
        <f aca="false">1628*H46/10*H55^0.55*H54^0.58*H49^-0.21*H51^-0.7*H49^0.72</f>
        <v>3.41814502682943</v>
      </c>
      <c r="I57" s="174" t="n">
        <f aca="false">1628*I46/10*I55^0.55*I54^0.58*I49^-0.21*I51^-0.7*I49^0.72</f>
        <v>3.61356554909281</v>
      </c>
      <c r="J57" s="174" t="n">
        <f aca="false">1628*J46/10*J55^0.55*J54^0.58*J49^-0.21*J51^-0.7*J49^0.72</f>
        <v>3.78620521202188</v>
      </c>
      <c r="K57" s="66"/>
    </row>
    <row r="58" customFormat="false" ht="14.25" hidden="false" customHeight="false" outlineLevel="0" collapsed="false">
      <c r="A58" s="67" t="s">
        <v>613</v>
      </c>
      <c r="E58" s="44"/>
      <c r="F58" s="54" t="n">
        <f aca="false">F45/(F56+F57)</f>
        <v>10.8036951814402</v>
      </c>
      <c r="G58" s="54" t="n">
        <f aca="false">G45/(G56+G57)</f>
        <v>8.00987020740402</v>
      </c>
      <c r="H58" s="54" t="n">
        <f aca="false">H45/(H56+H57)</f>
        <v>5.55685265977621</v>
      </c>
      <c r="I58" s="54" t="n">
        <f aca="false">I45/(I56+I57)</f>
        <v>4.1292001234707</v>
      </c>
      <c r="J58" s="54" t="n">
        <f aca="false">J45/(J56+J57)</f>
        <v>3.20028947565658</v>
      </c>
      <c r="K58" s="66"/>
    </row>
    <row r="59" customFormat="false" ht="15.75" hidden="false" customHeight="false" outlineLevel="0" collapsed="false">
      <c r="A59" s="8" t="s">
        <v>614</v>
      </c>
      <c r="F59" s="314"/>
      <c r="G59" s="314"/>
      <c r="H59" s="314"/>
      <c r="I59" s="314"/>
      <c r="J59" s="314"/>
    </row>
    <row r="60" customFormat="false" ht="12.75" hidden="false" customHeight="false" outlineLevel="0" collapsed="false">
      <c r="A60" s="67" t="s">
        <v>615</v>
      </c>
      <c r="F60" s="54" t="n">
        <f aca="false">F71*('Battery Design'!F133-2*'Battery Design'!F63)/10*Thermal!F67/1000</f>
        <v>2.58410020875331</v>
      </c>
      <c r="G60" s="54" t="n">
        <f aca="false">G71*('Battery Design'!G133-2*'Battery Design'!G63)/10*Thermal!G67/1000</f>
        <v>2.41563953464113</v>
      </c>
      <c r="H60" s="54" t="n">
        <f aca="false">H71*('Battery Design'!H133-2*'Battery Design'!H63)/10*Thermal!H67/1000</f>
        <v>2.23590103384364</v>
      </c>
      <c r="I60" s="54" t="n">
        <f aca="false">I71*('Battery Design'!I133-2*'Battery Design'!I63)/10*Thermal!I67/1000</f>
        <v>2.10959587081246</v>
      </c>
      <c r="J60" s="54" t="n">
        <f aca="false">J71*('Battery Design'!J133-2*'Battery Design'!J63)/10*Thermal!J67/1000</f>
        <v>2.01478635187305</v>
      </c>
    </row>
    <row r="61" customFormat="false" ht="12.75" hidden="false" customHeight="false" outlineLevel="0" collapsed="false">
      <c r="A61" s="67" t="s">
        <v>616</v>
      </c>
      <c r="F61" s="54" t="n">
        <f aca="false">F60*F64</f>
        <v>2.76498722336604</v>
      </c>
      <c r="G61" s="54" t="n">
        <f aca="false">G60*G64</f>
        <v>2.58473430206601</v>
      </c>
      <c r="H61" s="54" t="n">
        <f aca="false">H60*H64</f>
        <v>2.3924141062127</v>
      </c>
      <c r="I61" s="54" t="n">
        <f aca="false">I60*I64</f>
        <v>2.25726758176933</v>
      </c>
      <c r="J61" s="54" t="n">
        <f aca="false">J60*J64</f>
        <v>2.15582139650416</v>
      </c>
    </row>
    <row r="62" customFormat="false" ht="14.25" hidden="false" customHeight="false" outlineLevel="0" collapsed="false">
      <c r="A62" s="0" t="s">
        <v>617</v>
      </c>
      <c r="F62" s="179" t="n">
        <v>1</v>
      </c>
      <c r="G62" s="179" t="n">
        <v>1</v>
      </c>
      <c r="H62" s="179" t="n">
        <v>1</v>
      </c>
      <c r="I62" s="179" t="n">
        <v>1</v>
      </c>
      <c r="J62" s="179" t="n">
        <v>1</v>
      </c>
    </row>
    <row r="63" customFormat="false" ht="14.25" hidden="false" customHeight="false" outlineLevel="0" collapsed="false">
      <c r="A63" s="0" t="s">
        <v>618</v>
      </c>
      <c r="F63" s="270" t="n">
        <v>3.264</v>
      </c>
      <c r="G63" s="270" t="n">
        <v>3.264</v>
      </c>
      <c r="H63" s="270" t="n">
        <v>3.264</v>
      </c>
      <c r="I63" s="270" t="n">
        <v>3.264</v>
      </c>
      <c r="J63" s="270" t="n">
        <v>3.264</v>
      </c>
    </row>
    <row r="64" customFormat="false" ht="12.75" hidden="false" customHeight="false" outlineLevel="0" collapsed="false">
      <c r="A64" s="67" t="s">
        <v>619</v>
      </c>
      <c r="F64" s="270" t="n">
        <v>1.07</v>
      </c>
      <c r="G64" s="270" t="n">
        <v>1.07</v>
      </c>
      <c r="H64" s="270" t="n">
        <v>1.07</v>
      </c>
      <c r="I64" s="270" t="n">
        <v>1.07</v>
      </c>
      <c r="J64" s="270" t="n">
        <v>1.07</v>
      </c>
    </row>
    <row r="65" customFormat="false" ht="12.75" hidden="false" customHeight="false" outlineLevel="0" collapsed="false">
      <c r="A65" s="67" t="s">
        <v>620</v>
      </c>
      <c r="E65" s="220"/>
      <c r="F65" s="61" t="n">
        <f aca="false">F20/F63/F64/F62</f>
        <v>1108.50038553866</v>
      </c>
      <c r="G65" s="61" t="n">
        <f aca="false">G20/G63/G64/G62</f>
        <v>876.610649506471</v>
      </c>
      <c r="H65" s="61" t="n">
        <f aca="false">H20/H63/H64/H62</f>
        <v>659.438241081603</v>
      </c>
      <c r="I65" s="61" t="n">
        <f aca="false">I20/I63/I64/I62</f>
        <v>523.71203496291</v>
      </c>
      <c r="J65" s="61" t="n">
        <f aca="false">J20/J63/J64/J62</f>
        <v>429.763003155635</v>
      </c>
    </row>
    <row r="66" customFormat="false" ht="14.25" hidden="false" customHeight="false" outlineLevel="0" collapsed="false">
      <c r="A66" s="67" t="s">
        <v>621</v>
      </c>
      <c r="E66" s="44"/>
      <c r="F66" s="54" t="n">
        <f aca="false">F65*F64/F69</f>
        <v>47.3904321874044</v>
      </c>
      <c r="G66" s="54" t="n">
        <f aca="false">G65*G64/G69</f>
        <v>40.1625467289785</v>
      </c>
      <c r="H66" s="54" t="n">
        <f aca="false">H65*H64/H69</f>
        <v>32.7383695443927</v>
      </c>
      <c r="I66" s="54" t="n">
        <f aca="false">I65*I64/I69</f>
        <v>27.6453779183552</v>
      </c>
      <c r="J66" s="54" t="n">
        <f aca="false">J65*J64/J69</f>
        <v>23.8365920093436</v>
      </c>
    </row>
    <row r="67" customFormat="false" ht="12.75" hidden="false" customHeight="false" outlineLevel="0" collapsed="false">
      <c r="A67" s="67" t="s">
        <v>622</v>
      </c>
      <c r="E67" s="44"/>
      <c r="F67" s="54" t="n">
        <f aca="false">IF(1/1.8*(48*F71*F66*F72/(F75*F64*1000000))^(1/2)&gt;0.3,1/1.8*(48*F71*F66*F72/(F75*F64*1000000))^(1/2),0.3)</f>
        <v>0.575427757358233</v>
      </c>
      <c r="G67" s="54" t="n">
        <f aca="false">IF(1/1.8*(48*G71*G66*G72/(G75*G64*1000000))^(1/2)&gt;0.3,1/1.8*(48*G71*G66*G72/(G75*G64*1000000))^(1/2),0.3)</f>
        <v>0.5302832331443</v>
      </c>
      <c r="H67" s="54" t="n">
        <f aca="false">IF(1/1.8*(48*H71*H66*H72/(H75*H64*1000000))^(1/2)&gt;0.3,1/1.8*(48*H71*H66*H72/(H75*H64*1000000))^(1/2),0.3)</f>
        <v>0.479586180024837</v>
      </c>
      <c r="I67" s="54" t="n">
        <f aca="false">IF(1/1.8*(48*I71*I66*I72/(I75*I64*1000000))^(1/2)&gt;0.3,1/1.8*(48*I71*I66*I72/(I75*I64*1000000))^(1/2),0.3)</f>
        <v>0.441515707918081</v>
      </c>
      <c r="J67" s="54" t="n">
        <f aca="false">IF(1/1.8*(48*J71*J66*J72/(J75*J64*1000000))^(1/2)&gt;0.3,1/1.8*(48*J71*J66*J72/(J75*J64*1000000))^(1/2),0.3)</f>
        <v>0.410788406833713</v>
      </c>
    </row>
    <row r="68" customFormat="false" ht="12.75" hidden="false" customHeight="false" outlineLevel="0" collapsed="false">
      <c r="A68" s="67" t="s">
        <v>623</v>
      </c>
      <c r="E68" s="44"/>
      <c r="F68" s="54" t="n">
        <f aca="false">F67*1.8</f>
        <v>1.03576996324482</v>
      </c>
      <c r="G68" s="54" t="n">
        <f aca="false">G67*1.8</f>
        <v>0.95450981965974</v>
      </c>
      <c r="H68" s="54" t="n">
        <f aca="false">H67*1.8</f>
        <v>0.863255124044707</v>
      </c>
      <c r="I68" s="54" t="n">
        <f aca="false">I67*1.8</f>
        <v>0.794728274252545</v>
      </c>
      <c r="J68" s="54" t="n">
        <f aca="false">J67*1.8</f>
        <v>0.739419132300683</v>
      </c>
    </row>
    <row r="69" customFormat="false" ht="14.25" hidden="false" customHeight="false" outlineLevel="0" collapsed="false">
      <c r="A69" s="67" t="s">
        <v>624</v>
      </c>
      <c r="E69" s="180"/>
      <c r="F69" s="61" t="n">
        <f aca="false">IF('Battery Design'!F170=0,25,'Battery Design'!F116/10*'Battery Design'!F58*F67)</f>
        <v>25.0281619681369</v>
      </c>
      <c r="G69" s="61" t="n">
        <f aca="false">IF('Battery Design'!G170=0,25,'Battery Design'!G116/10*'Battery Design'!G58*G67)</f>
        <v>23.3544302183195</v>
      </c>
      <c r="H69" s="61" t="n">
        <f aca="false">IF('Battery Design'!H170=0,25,'Battery Design'!H116/10*'Battery Design'!H58*H67)</f>
        <v>21.5526590901399</v>
      </c>
      <c r="I69" s="61" t="n">
        <f aca="false">IF('Battery Design'!I170=0,25,'Battery Design'!I116/10*'Battery Design'!I58*I67)</f>
        <v>20.2700024237416</v>
      </c>
      <c r="J69" s="61" t="n">
        <f aca="false">IF('Battery Design'!J170=0,25,'Battery Design'!J116/10*'Battery Design'!J58*J67)</f>
        <v>19.2916174089096</v>
      </c>
    </row>
    <row r="70" customFormat="false" ht="12.75" hidden="false" customHeight="false" outlineLevel="0" collapsed="false">
      <c r="A70" s="67" t="s">
        <v>625</v>
      </c>
      <c r="E70" s="44"/>
      <c r="F70" s="145" t="n">
        <f aca="false">F65/F69</f>
        <v>44.2901235396303</v>
      </c>
      <c r="G70" s="145" t="n">
        <f aca="false">G65/G69</f>
        <v>37.5350904009145</v>
      </c>
      <c r="H70" s="145" t="n">
        <f aca="false">H65/H69</f>
        <v>30.5966070508343</v>
      </c>
      <c r="I70" s="145" t="n">
        <f aca="false">I65/I69</f>
        <v>25.8368017928553</v>
      </c>
      <c r="J70" s="145" t="n">
        <f aca="false">J65/J69</f>
        <v>22.2771887937791</v>
      </c>
    </row>
    <row r="71" customFormat="false" ht="12.75" hidden="false" customHeight="false" outlineLevel="0" collapsed="false">
      <c r="A71" s="67" t="s">
        <v>626</v>
      </c>
      <c r="E71" s="180"/>
      <c r="F71" s="61" t="n">
        <f aca="false">('Battery Design'!F57*'Battery Design'!F117*2+'Battery Design'!F118)/10</f>
        <v>100.927262015145</v>
      </c>
      <c r="G71" s="61" t="n">
        <f aca="false">('Battery Design'!G57*'Battery Design'!G117*2+'Battery Design'!G118)/10</f>
        <v>101.137471862493</v>
      </c>
      <c r="H71" s="61" t="n">
        <f aca="false">('Battery Design'!H57*'Battery Design'!H117*2+'Battery Design'!H118)/10</f>
        <v>101.483121961765</v>
      </c>
      <c r="I71" s="61" t="n">
        <f aca="false">('Battery Design'!I57*'Battery Design'!I117*2+'Battery Design'!I118)/10</f>
        <v>101.856168022165</v>
      </c>
      <c r="J71" s="61" t="n">
        <f aca="false">('Battery Design'!J57*'Battery Design'!J117*2+'Battery Design'!J118)/10</f>
        <v>102.260930503376</v>
      </c>
    </row>
    <row r="72" customFormat="false" ht="12.75" hidden="false" customHeight="false" outlineLevel="0" collapsed="false">
      <c r="A72" s="67" t="s">
        <v>627</v>
      </c>
      <c r="E72" s="44"/>
      <c r="F72" s="270" t="n">
        <v>0.05</v>
      </c>
      <c r="G72" s="270" t="n">
        <v>0.05</v>
      </c>
      <c r="H72" s="270" t="n">
        <v>0.05</v>
      </c>
      <c r="I72" s="270" t="n">
        <v>0.05</v>
      </c>
      <c r="J72" s="270" t="n">
        <v>0.05</v>
      </c>
    </row>
    <row r="73" customFormat="false" ht="12.75" hidden="false" customHeight="false" outlineLevel="0" collapsed="false">
      <c r="A73" s="67" t="s">
        <v>628</v>
      </c>
      <c r="E73" s="180"/>
      <c r="F73" s="61" t="n">
        <f aca="false">F68*F70*F64/F72</f>
        <v>981.711724098079</v>
      </c>
      <c r="G73" s="61" t="n">
        <f aca="false">G68*G70*G64/G72</f>
        <v>766.710904707062</v>
      </c>
      <c r="H73" s="61" t="n">
        <f aca="false">H68*H70*H64/H72</f>
        <v>565.231305241323</v>
      </c>
      <c r="I73" s="61" t="n">
        <f aca="false">I68*I70*I64/I72</f>
        <v>439.411269682277</v>
      </c>
      <c r="J73" s="61" t="n">
        <f aca="false">J68*J70*J64/J72</f>
        <v>352.504643611085</v>
      </c>
    </row>
    <row r="74" customFormat="false" ht="12.75" hidden="false" customHeight="false" outlineLevel="0" collapsed="false">
      <c r="A74" s="67" t="s">
        <v>629</v>
      </c>
      <c r="E74" s="220"/>
      <c r="F74" s="56" t="n">
        <f aca="false">48*F72*F66*F71/(F64*F68^2)/1000000</f>
        <v>0.01</v>
      </c>
      <c r="G74" s="56" t="n">
        <f aca="false">48*G72*G66*G71/(G64*G68^2)/1000000</f>
        <v>0.01</v>
      </c>
      <c r="H74" s="56" t="n">
        <f aca="false">48*H72*H66*H71/(H64*H68^2)/1000000</f>
        <v>0.01</v>
      </c>
      <c r="I74" s="56" t="n">
        <f aca="false">48*I72*I66*I71/(I64*I68^2)/1000000</f>
        <v>0.01</v>
      </c>
      <c r="J74" s="56" t="n">
        <f aca="false">48*J72*J66*J71/(J64*J68^2)/1000000</f>
        <v>0.01</v>
      </c>
    </row>
    <row r="75" customFormat="false" ht="12.75" hidden="false" customHeight="false" outlineLevel="0" collapsed="false">
      <c r="A75" s="67" t="s">
        <v>630</v>
      </c>
      <c r="E75" s="220"/>
      <c r="F75" s="315" t="n">
        <v>0.01</v>
      </c>
      <c r="G75" s="315" t="n">
        <v>0.01</v>
      </c>
      <c r="H75" s="315" t="n">
        <v>0.01</v>
      </c>
      <c r="I75" s="315" t="n">
        <v>0.01</v>
      </c>
      <c r="J75" s="315" t="n">
        <v>0.01</v>
      </c>
    </row>
    <row r="76" customFormat="false" ht="12.75" hidden="false" customHeight="false" outlineLevel="0" collapsed="false">
      <c r="A76" s="67" t="s">
        <v>631</v>
      </c>
      <c r="E76" s="180"/>
      <c r="F76" s="154" t="n">
        <v>50</v>
      </c>
      <c r="G76" s="154" t="n">
        <v>50</v>
      </c>
      <c r="H76" s="154" t="n">
        <v>50</v>
      </c>
      <c r="I76" s="154" t="n">
        <v>50</v>
      </c>
      <c r="J76" s="154" t="n">
        <v>50</v>
      </c>
    </row>
    <row r="77" customFormat="false" ht="12.75" hidden="false" customHeight="false" outlineLevel="0" collapsed="false">
      <c r="A77" s="67" t="s">
        <v>632</v>
      </c>
      <c r="E77" s="220"/>
      <c r="F77" s="61" t="n">
        <f aca="false">F65*F74/(F76/100)/10+F20/IF('Battery Design'!F152="Refrig 1",Thermal!$H$107,IF('Battery Design'!F152="Refrig 2",Thermal!$H$108,IF('Battery Design'!F152="Refrig 3",Thermal!$H$109,IF('Battery Design'!F152="Refrig 4",Thermal!$H$110))))</f>
        <v>1550.7831713655</v>
      </c>
      <c r="G77" s="61" t="n">
        <f aca="false">G65*G74/(G76/100)/10+G20/IF('Battery Design'!G152="Refrig 1",Thermal!$H$107,IF('Battery Design'!G152="Refrig 2",Thermal!$H$108,IF('Battery Design'!G152="Refrig 3",Thermal!$H$109,IF('Battery Design'!G152="Refrig 4",Thermal!$H$110))))</f>
        <v>1226.37128577436</v>
      </c>
      <c r="H77" s="61" t="n">
        <f aca="false">H65*H74/(H76/100)/10+H20/IF('Battery Design'!H152="Refrig 1",Thermal!$H$107,IF('Battery Design'!H152="Refrig 2",Thermal!$H$108,IF('Battery Design'!H152="Refrig 3",Thermal!$H$109,IF('Battery Design'!H152="Refrig 4",Thermal!$H$110))))</f>
        <v>922.548823767234</v>
      </c>
      <c r="I77" s="61" t="n">
        <f aca="false">I65*I74/(I76/100)/10+I20/IF('Battery Design'!I152="Refrig 1",Thermal!$H$107,IF('Battery Design'!I152="Refrig 2",Thermal!$H$108,IF('Battery Design'!I152="Refrig 3",Thermal!$H$109,IF('Battery Design'!I152="Refrig 4",Thermal!$H$110))))</f>
        <v>732.668947216831</v>
      </c>
      <c r="J77" s="61" t="n">
        <f aca="false">J65*J74/(J76/100)/10+J20/IF('Battery Design'!J152="Refrig 1",Thermal!$H$107,IF('Battery Design'!J152="Refrig 2",Thermal!$H$108,IF('Battery Design'!J152="Refrig 3",Thermal!$H$109,IF('Battery Design'!J152="Refrig 4",Thermal!$H$110))))</f>
        <v>601.235003310708</v>
      </c>
      <c r="K77" s="66"/>
    </row>
    <row r="78" customFormat="false" ht="15.75" hidden="false" customHeight="false" outlineLevel="0" collapsed="false">
      <c r="A78" s="8" t="s">
        <v>633</v>
      </c>
      <c r="E78" s="316"/>
      <c r="F78" s="314"/>
      <c r="G78" s="314"/>
      <c r="H78" s="314"/>
      <c r="I78" s="314"/>
      <c r="J78" s="314"/>
    </row>
    <row r="79" customFormat="false" ht="12.75" hidden="false" customHeight="false" outlineLevel="0" collapsed="false">
      <c r="A79" s="67" t="s">
        <v>634</v>
      </c>
      <c r="F79" s="61" t="n">
        <f aca="false">2*F65*F64*F63*F68/(F81*F71*F69/F67)</f>
        <v>424.862096491191</v>
      </c>
      <c r="G79" s="61" t="n">
        <f aca="false">2*G65*G64*G63*G68/(G81*G71*G69/G67)</f>
        <v>305.147022615263</v>
      </c>
      <c r="H79" s="61" t="n">
        <f aca="false">2*H65*H64*H63*H68/(H81*H71*H69/H67)</f>
        <v>202.75928091852</v>
      </c>
      <c r="I79" s="61" t="n">
        <f aca="false">2*I65*I64*I63*I68/(I81*I71*I69/I67)</f>
        <v>144.581162222224</v>
      </c>
      <c r="J79" s="61" t="n">
        <f aca="false">2*J65*J64*J63*J68/(J81*J71*J69/J67)</f>
        <v>107.486760801296</v>
      </c>
    </row>
    <row r="80" customFormat="false" ht="12.75" hidden="false" customHeight="false" outlineLevel="0" collapsed="false">
      <c r="A80" s="67" t="s">
        <v>635</v>
      </c>
      <c r="E80" s="152"/>
      <c r="F80" s="54" t="n">
        <f aca="false">(5.385^3.592+(1.841*F79^(1/3))^3.592)^(1/3.592)</f>
        <v>13.9682584982462</v>
      </c>
      <c r="G80" s="54" t="n">
        <f aca="false">(5.385^3.592+(1.841*G79^(1/3))^3.592)^(1/3.592)</f>
        <v>12.5640702500988</v>
      </c>
      <c r="H80" s="54" t="n">
        <f aca="false">(5.385^3.592+(1.841*H79^(1/3))^3.592)^(1/3.592)</f>
        <v>11.0545345805422</v>
      </c>
      <c r="I80" s="54" t="n">
        <f aca="false">(5.385^3.592+(1.841*I79^(1/3))^3.592)^(1/3.592)</f>
        <v>9.97832729803707</v>
      </c>
      <c r="J80" s="54" t="n">
        <f aca="false">(5.385^3.592+(1.841*J79^(1/3))^3.592)^(1/3.592)</f>
        <v>9.15446717035224</v>
      </c>
    </row>
    <row r="81" customFormat="false" ht="14.25" hidden="false" customHeight="false" outlineLevel="0" collapsed="false">
      <c r="A81" s="67" t="s">
        <v>636</v>
      </c>
      <c r="E81" s="316"/>
      <c r="F81" s="314" t="n">
        <f aca="false">F38</f>
        <v>0.0043</v>
      </c>
      <c r="G81" s="314" t="n">
        <f aca="false">G38</f>
        <v>0.0043</v>
      </c>
      <c r="H81" s="314" t="n">
        <f aca="false">H38</f>
        <v>0.0043</v>
      </c>
      <c r="I81" s="314" t="n">
        <f aca="false">I38</f>
        <v>0.0043</v>
      </c>
      <c r="J81" s="314" t="n">
        <f aca="false">J38</f>
        <v>0.0043</v>
      </c>
    </row>
    <row r="82" customFormat="false" ht="14.25" hidden="false" customHeight="false" outlineLevel="0" collapsed="false">
      <c r="A82" s="67" t="s">
        <v>637</v>
      </c>
      <c r="E82" s="317"/>
      <c r="F82" s="318" t="n">
        <f aca="false">F80*F81/F68</f>
        <v>0.0579892386088258</v>
      </c>
      <c r="G82" s="318" t="n">
        <f aca="false">G80*G81/G68</f>
        <v>0.0566002580200629</v>
      </c>
      <c r="H82" s="318" t="n">
        <f aca="false">H80*H81/H68</f>
        <v>0.0550642531649425</v>
      </c>
      <c r="I82" s="318" t="n">
        <f aca="false">I80*I81/I68</f>
        <v>0.0539892800742668</v>
      </c>
      <c r="J82" s="318" t="n">
        <f aca="false">J80*J81/J68</f>
        <v>0.0532366652591662</v>
      </c>
    </row>
    <row r="83" customFormat="false" ht="14.25" hidden="false" customHeight="false" outlineLevel="0" collapsed="false">
      <c r="A83" s="67" t="s">
        <v>638</v>
      </c>
      <c r="E83" s="180"/>
      <c r="F83" s="61" t="n">
        <f aca="false">2*'Battery Design'!F59*'Battery Design'!F97/10*'Battery Design'!F117/10</f>
        <v>3200.54635333337</v>
      </c>
      <c r="G83" s="61" t="n">
        <f aca="false">2*'Battery Design'!G59*'Battery Design'!G97/10*'Battery Design'!G117/10</f>
        <v>3247.70230796935</v>
      </c>
      <c r="H83" s="61" t="n">
        <f aca="false">2*'Battery Design'!H59*'Battery Design'!H97/10*'Battery Design'!H117/10</f>
        <v>3325.24130343875</v>
      </c>
      <c r="I83" s="61" t="n">
        <f aca="false">2*'Battery Design'!I59*'Battery Design'!I97/10*'Battery Design'!I117/10</f>
        <v>3408.92598007631</v>
      </c>
      <c r="J83" s="61" t="n">
        <f aca="false">2*'Battery Design'!J59*'Battery Design'!J97/10*'Battery Design'!J117/10</f>
        <v>3499.72553796135</v>
      </c>
    </row>
    <row r="84" customFormat="false" ht="14.25" hidden="false" customHeight="false" outlineLevel="0" collapsed="false">
      <c r="A84" s="67" t="s">
        <v>639</v>
      </c>
      <c r="E84" s="44"/>
      <c r="F84" s="54" t="n">
        <f aca="false">F20/F82/F83</f>
        <v>20.8592288223161</v>
      </c>
      <c r="G84" s="54" t="n">
        <f aca="false">G20/G82/G83</f>
        <v>16.6550540036766</v>
      </c>
      <c r="H84" s="54" t="n">
        <f aca="false">H20/H82/H83</f>
        <v>12.5781027059896</v>
      </c>
      <c r="I84" s="54" t="n">
        <f aca="false">I20/I82/I83</f>
        <v>9.9380545052721</v>
      </c>
      <c r="J84" s="54" t="n">
        <f aca="false">J20/J82/J83</f>
        <v>8.05597525358698</v>
      </c>
    </row>
    <row r="85" customFormat="false" ht="12.75" hidden="false" customHeight="false" outlineLevel="0" collapsed="false">
      <c r="A85" s="51" t="s">
        <v>640</v>
      </c>
      <c r="E85" s="44"/>
      <c r="F85" s="54" t="n">
        <f aca="false">MIN(F58+F84+F62/2,F43)</f>
        <v>32.1629240037563</v>
      </c>
      <c r="G85" s="54" t="n">
        <f aca="false">MIN(G58+G84+G62/2,G43)</f>
        <v>25.1649242110806</v>
      </c>
      <c r="H85" s="54" t="n">
        <f aca="false">MIN(H58+H84+H62/2,H43)</f>
        <v>18.6349553657658</v>
      </c>
      <c r="I85" s="54" t="n">
        <f aca="false">MIN(I58+I84+I62/2,I43)</f>
        <v>14.5672546287428</v>
      </c>
      <c r="J85" s="54" t="n">
        <f aca="false">MIN(J58+J84+J62/2,J43)</f>
        <v>11.7562647292436</v>
      </c>
      <c r="K85" s="66"/>
    </row>
    <row r="86" customFormat="false" ht="15.75" hidden="false" customHeight="false" outlineLevel="0" collapsed="false">
      <c r="A86" s="8" t="s">
        <v>641</v>
      </c>
    </row>
    <row r="87" customFormat="false" ht="12.75" hidden="false" customHeight="false" outlineLevel="0" collapsed="false">
      <c r="A87" s="214" t="s">
        <v>642</v>
      </c>
      <c r="F87" s="61"/>
      <c r="G87" s="61"/>
      <c r="H87" s="61"/>
      <c r="I87" s="61"/>
      <c r="J87" s="61"/>
    </row>
    <row r="88" customFormat="false" ht="14.25" hidden="false" customHeight="false" outlineLevel="0" collapsed="false">
      <c r="A88" s="67" t="s">
        <v>643</v>
      </c>
      <c r="F88" s="154" t="n">
        <v>50</v>
      </c>
      <c r="G88" s="154" t="n">
        <v>50</v>
      </c>
      <c r="H88" s="154" t="n">
        <v>50</v>
      </c>
      <c r="I88" s="154" t="n">
        <v>50</v>
      </c>
      <c r="J88" s="154" t="n">
        <v>50</v>
      </c>
    </row>
    <row r="89" customFormat="false" ht="14.25" hidden="false" customHeight="false" outlineLevel="0" collapsed="false">
      <c r="A89" s="67" t="s">
        <v>644</v>
      </c>
      <c r="F89" s="154" t="n">
        <v>25</v>
      </c>
      <c r="G89" s="154" t="n">
        <v>25</v>
      </c>
      <c r="H89" s="154" t="n">
        <v>25</v>
      </c>
      <c r="I89" s="154" t="n">
        <v>25</v>
      </c>
      <c r="J89" s="154" t="n">
        <v>25</v>
      </c>
    </row>
    <row r="90" customFormat="false" ht="12.75" hidden="false" customHeight="false" outlineLevel="0" collapsed="false">
      <c r="A90" s="67" t="s">
        <v>645</v>
      </c>
      <c r="F90" s="19" t="n">
        <f aca="false">'Battery Design'!F62/10</f>
        <v>1</v>
      </c>
      <c r="G90" s="19" t="n">
        <f aca="false">'Battery Design'!G62/10</f>
        <v>1</v>
      </c>
      <c r="H90" s="19" t="n">
        <f aca="false">'Battery Design'!H62/10</f>
        <v>1</v>
      </c>
      <c r="I90" s="19" t="n">
        <f aca="false">'Battery Design'!I62/10</f>
        <v>1</v>
      </c>
      <c r="J90" s="19" t="n">
        <f aca="false">'Battery Design'!J62/10</f>
        <v>1</v>
      </c>
    </row>
    <row r="91" customFormat="false" ht="14.25" hidden="false" customHeight="false" outlineLevel="0" collapsed="false">
      <c r="A91" s="67" t="s">
        <v>646</v>
      </c>
      <c r="F91" s="60" t="n">
        <f aca="false">(2*('Battery Design'!F132-'Battery Design'!F63)*('Battery Design'!F133-'Battery Design'!F63)+2*('Battery Design'!F132-'Battery Design'!F63)*('Battery Design'!F134-'Battery Design'!F63)+2*('Battery Design'!F133-'Battery Design'!F63)*('Battery Design'!F134-'Battery Design'!F63))/100</f>
        <v>7013.25030532739</v>
      </c>
      <c r="G91" s="60" t="n">
        <f aca="false">(2*('Battery Design'!G132-'Battery Design'!G63)*('Battery Design'!G133-'Battery Design'!G63)+2*('Battery Design'!G132-'Battery Design'!G63)*('Battery Design'!G134-'Battery Design'!G63)+2*('Battery Design'!G133-'Battery Design'!G63)*('Battery Design'!G134-'Battery Design'!G63))/100</f>
        <v>7115.88130970065</v>
      </c>
      <c r="H91" s="60" t="n">
        <f aca="false">(2*('Battery Design'!H132-'Battery Design'!H63)*('Battery Design'!H133-'Battery Design'!H63)+2*('Battery Design'!H132-'Battery Design'!H63)*('Battery Design'!H134-'Battery Design'!H63)+2*('Battery Design'!H133-'Battery Design'!H63)*('Battery Design'!H134-'Battery Design'!H63))/100</f>
        <v>7286.73209191787</v>
      </c>
      <c r="I91" s="60" t="n">
        <f aca="false">(2*('Battery Design'!I132-'Battery Design'!I63)*('Battery Design'!I133-'Battery Design'!I63)+2*('Battery Design'!I132-'Battery Design'!I63)*('Battery Design'!I134-'Battery Design'!I63)+2*('Battery Design'!I133-'Battery Design'!I63)*('Battery Design'!I134-'Battery Design'!I63))/100</f>
        <v>7473.28565171151</v>
      </c>
      <c r="J91" s="60" t="n">
        <f aca="false">(2*('Battery Design'!J132-'Battery Design'!J63)*('Battery Design'!J133-'Battery Design'!J63)+2*('Battery Design'!J132-'Battery Design'!J63)*('Battery Design'!J134-'Battery Design'!J63)+2*('Battery Design'!J133-'Battery Design'!J63)*('Battery Design'!J134-'Battery Design'!J63))/100</f>
        <v>7677.81966903996</v>
      </c>
    </row>
    <row r="92" customFormat="false" ht="12.75" hidden="false" customHeight="false" outlineLevel="0" collapsed="false">
      <c r="A92" s="67" t="s">
        <v>647</v>
      </c>
      <c r="F92" s="273" t="n">
        <v>0.00027</v>
      </c>
      <c r="G92" s="273" t="n">
        <v>0.00027</v>
      </c>
      <c r="H92" s="273" t="n">
        <v>0.00027</v>
      </c>
      <c r="I92" s="273" t="n">
        <v>0.00027</v>
      </c>
      <c r="J92" s="273" t="n">
        <v>0.00027</v>
      </c>
    </row>
    <row r="93" customFormat="false" ht="12.75" hidden="false" customHeight="false" outlineLevel="0" collapsed="false">
      <c r="A93" s="67" t="s">
        <v>648</v>
      </c>
      <c r="F93" s="61" t="n">
        <f aca="false">(F88-F89)/(F96-F95)*F97</f>
        <v>47.3394395609599</v>
      </c>
      <c r="G93" s="61" t="n">
        <f aca="false">(G88-G89)/(G96-G95)*G97</f>
        <v>48.0321988404794</v>
      </c>
      <c r="H93" s="61" t="n">
        <f aca="false">(H88-H89)/(H96-H95)*H97</f>
        <v>49.1854416204456</v>
      </c>
      <c r="I93" s="61" t="n">
        <f aca="false">(I88-I89)/(I96-I95)*I97</f>
        <v>50.4446781490527</v>
      </c>
      <c r="J93" s="61" t="n">
        <f aca="false">(J88-J89)/(J96-J95)*J97</f>
        <v>51.8252827660197</v>
      </c>
    </row>
    <row r="94" customFormat="false" ht="12.75" hidden="false" customHeight="false" outlineLevel="0" collapsed="false">
      <c r="A94" s="214" t="s">
        <v>649</v>
      </c>
      <c r="F94" s="19"/>
      <c r="G94" s="19"/>
      <c r="H94" s="19"/>
      <c r="I94" s="19"/>
      <c r="J94" s="19"/>
    </row>
    <row r="95" customFormat="false" ht="14.25" hidden="false" customHeight="false" outlineLevel="0" collapsed="false">
      <c r="A95" s="67" t="s">
        <v>650</v>
      </c>
      <c r="F95" s="149" t="n">
        <v>-15</v>
      </c>
      <c r="G95" s="149" t="n">
        <v>-15</v>
      </c>
      <c r="H95" s="149" t="n">
        <v>-15</v>
      </c>
      <c r="I95" s="149" t="n">
        <v>-15</v>
      </c>
      <c r="J95" s="149" t="n">
        <v>-15</v>
      </c>
    </row>
    <row r="96" customFormat="false" ht="14.25" hidden="false" customHeight="false" outlineLevel="0" collapsed="false">
      <c r="A96" s="67" t="s">
        <v>644</v>
      </c>
      <c r="F96" s="149" t="n">
        <v>5</v>
      </c>
      <c r="G96" s="149" t="n">
        <v>5</v>
      </c>
      <c r="H96" s="149" t="n">
        <v>5</v>
      </c>
      <c r="I96" s="149" t="n">
        <v>5</v>
      </c>
      <c r="J96" s="149" t="n">
        <v>5</v>
      </c>
    </row>
    <row r="97" customFormat="false" ht="12.75" hidden="false" customHeight="false" outlineLevel="0" collapsed="false">
      <c r="A97" s="67" t="s">
        <v>651</v>
      </c>
      <c r="F97" s="61" t="n">
        <f aca="false">F92*F91/F90*(F96-F95)</f>
        <v>37.8715516487679</v>
      </c>
      <c r="G97" s="61" t="n">
        <f aca="false">G92*G91/G90*(G96-G95)</f>
        <v>38.4257590723835</v>
      </c>
      <c r="H97" s="61" t="n">
        <f aca="false">H92*H91/H90*(H96-H95)</f>
        <v>39.3483532963565</v>
      </c>
      <c r="I97" s="61" t="n">
        <f aca="false">I92*I91/I90*(I96-I95)</f>
        <v>40.3557425192422</v>
      </c>
      <c r="J97" s="61" t="n">
        <f aca="false">J92*J91/J90*(J96-J95)</f>
        <v>41.4602262128158</v>
      </c>
    </row>
    <row r="98" customFormat="false" ht="15.75" hidden="false" customHeight="false" outlineLevel="0" collapsed="false">
      <c r="A98" s="8" t="s">
        <v>652</v>
      </c>
    </row>
    <row r="99" customFormat="false" ht="14.25" hidden="false" customHeight="false" outlineLevel="0" collapsed="false">
      <c r="A99" s="67" t="s">
        <v>653</v>
      </c>
      <c r="F99" s="149" t="n">
        <v>-15</v>
      </c>
      <c r="G99" s="149" t="n">
        <v>-15</v>
      </c>
      <c r="H99" s="149" t="n">
        <v>-15</v>
      </c>
      <c r="I99" s="149" t="n">
        <v>-15</v>
      </c>
      <c r="J99" s="149" t="n">
        <v>-15</v>
      </c>
    </row>
    <row r="100" customFormat="false" ht="14.25" hidden="false" customHeight="false" outlineLevel="0" collapsed="false">
      <c r="A100" s="67" t="s">
        <v>654</v>
      </c>
      <c r="F100" s="149" t="n">
        <v>5</v>
      </c>
      <c r="G100" s="149" t="n">
        <v>5</v>
      </c>
      <c r="H100" s="149" t="n">
        <v>5</v>
      </c>
      <c r="I100" s="149" t="n">
        <v>5</v>
      </c>
      <c r="J100" s="149" t="n">
        <v>5</v>
      </c>
    </row>
    <row r="101" customFormat="false" ht="12.75" hidden="false" customHeight="false" outlineLevel="0" collapsed="false">
      <c r="A101" s="67" t="s">
        <v>655</v>
      </c>
      <c r="F101" s="61" t="n">
        <f aca="false">(F100-F99)*F40*F41/3600*1000</f>
        <v>313.647696286751</v>
      </c>
      <c r="G101" s="61" t="n">
        <f aca="false">(G100-G99)*G40*G41/3600*1000</f>
        <v>322.917800029476</v>
      </c>
      <c r="H101" s="61" t="n">
        <f aca="false">(H100-H99)*H40*H41/3600*1000</f>
        <v>339.039596260358</v>
      </c>
      <c r="I101" s="61" t="n">
        <f aca="false">(I100-I99)*I40*I41/3600*1000</f>
        <v>356.885718598638</v>
      </c>
      <c r="J101" s="61" t="n">
        <f aca="false">(J100-J99)*J40*J41/3600*1000</f>
        <v>376.715795971214</v>
      </c>
      <c r="K101" s="180"/>
      <c r="L101" s="180"/>
      <c r="M101" s="180"/>
      <c r="N101" s="180"/>
      <c r="O101" s="180"/>
    </row>
    <row r="102" customFormat="false" ht="12.75" hidden="false" customHeight="false" outlineLevel="0" collapsed="false">
      <c r="A102" s="67" t="s">
        <v>656</v>
      </c>
      <c r="F102" s="19" t="n">
        <f aca="false">IF('Battery Design'!F52="microHEV",500,IF('Battery Design'!F52="HEV-HP",1000,IF('Battery Design'!F52="PHEV",2000,IF('Battery Design'!F52="EV",3000))))</f>
        <v>2000</v>
      </c>
      <c r="G102" s="19" t="n">
        <f aca="false">IF('Battery Design'!G52="microHEV",500,IF('Battery Design'!G52="HEV-HP",1000,IF('Battery Design'!G52="PHEV",2000,IF('Battery Design'!G52="EV",3000))))</f>
        <v>2000</v>
      </c>
      <c r="H102" s="19" t="n">
        <f aca="false">IF('Battery Design'!H52="microHEV",500,IF('Battery Design'!H52="HEV-HP",1000,IF('Battery Design'!H52="PHEV",2000,IF('Battery Design'!H52="EV",3000))))</f>
        <v>2000</v>
      </c>
      <c r="I102" s="19" t="n">
        <f aca="false">IF('Battery Design'!I52="microHEV",500,IF('Battery Design'!I52="HEV-HP",1000,IF('Battery Design'!I52="PHEV",2000,IF('Battery Design'!I52="EV",3000))))</f>
        <v>2000</v>
      </c>
      <c r="J102" s="19" t="n">
        <f aca="false">IF('Battery Design'!J52="microHEV",500,IF('Battery Design'!J52="HEV-HP",1000,IF('Battery Design'!J52="PHEV",2000,IF('Battery Design'!J52="EV",3000))))</f>
        <v>2000</v>
      </c>
    </row>
    <row r="103" customFormat="false" ht="12.75" hidden="false" customHeight="false" outlineLevel="0" collapsed="false">
      <c r="A103" s="67" t="s">
        <v>657</v>
      </c>
      <c r="F103" s="145" t="n">
        <f aca="false">F101/F102*60</f>
        <v>9.40943088860253</v>
      </c>
      <c r="G103" s="145" t="n">
        <f aca="false">G101/G102*60</f>
        <v>9.68753400088427</v>
      </c>
      <c r="H103" s="145" t="n">
        <f aca="false">H101/H102*60</f>
        <v>10.1711878878107</v>
      </c>
      <c r="I103" s="145" t="n">
        <f aca="false">I101/I102*60</f>
        <v>10.7065715579592</v>
      </c>
      <c r="J103" s="145" t="n">
        <f aca="false">J101/J102*60</f>
        <v>11.3014738791364</v>
      </c>
    </row>
    <row r="104" customFormat="false" ht="15.75" hidden="false" customHeight="false" outlineLevel="0" collapsed="false">
      <c r="A104" s="8" t="s">
        <v>658</v>
      </c>
    </row>
    <row r="105" customFormat="false" ht="12.75" hidden="false" customHeight="false" outlineLevel="0" collapsed="false">
      <c r="C105" s="214"/>
      <c r="D105" s="19"/>
      <c r="E105" s="19" t="s">
        <v>659</v>
      </c>
      <c r="F105" s="59" t="s">
        <v>660</v>
      </c>
      <c r="G105" s="59" t="s">
        <v>660</v>
      </c>
      <c r="H105" s="59" t="s">
        <v>661</v>
      </c>
    </row>
    <row r="106" customFormat="false" ht="12.75" hidden="false" customHeight="false" outlineLevel="0" collapsed="false">
      <c r="D106" s="319" t="s">
        <v>662</v>
      </c>
      <c r="E106" s="319" t="s">
        <v>663</v>
      </c>
      <c r="F106" s="320" t="s">
        <v>664</v>
      </c>
      <c r="G106" s="320" t="s">
        <v>665</v>
      </c>
      <c r="H106" s="321" t="s">
        <v>666</v>
      </c>
    </row>
    <row r="107" customFormat="false" ht="12.75" hidden="false" customHeight="false" outlineLevel="0" collapsed="false">
      <c r="D107" s="36" t="s">
        <v>667</v>
      </c>
      <c r="E107" s="273" t="n">
        <v>500</v>
      </c>
      <c r="F107" s="259" t="n">
        <v>2</v>
      </c>
      <c r="G107" s="259" t="n">
        <f aca="false">F107/2.5</f>
        <v>0.8</v>
      </c>
      <c r="H107" s="259" t="n">
        <v>2.5</v>
      </c>
    </row>
    <row r="108" customFormat="false" ht="12.75" hidden="false" customHeight="false" outlineLevel="0" collapsed="false">
      <c r="D108" s="36" t="s">
        <v>668</v>
      </c>
      <c r="E108" s="273" t="n">
        <v>1000</v>
      </c>
      <c r="F108" s="259" t="n">
        <v>3</v>
      </c>
      <c r="G108" s="259" t="n">
        <f aca="false">F108/2.5</f>
        <v>1.2</v>
      </c>
      <c r="H108" s="259" t="n">
        <v>2.5</v>
      </c>
    </row>
    <row r="109" customFormat="false" ht="12.75" hidden="false" customHeight="false" outlineLevel="0" collapsed="false">
      <c r="D109" s="36" t="s">
        <v>669</v>
      </c>
      <c r="E109" s="273" t="n">
        <v>3000</v>
      </c>
      <c r="F109" s="259" t="n">
        <v>5</v>
      </c>
      <c r="G109" s="259" t="n">
        <f aca="false">F109/2.5</f>
        <v>2</v>
      </c>
      <c r="H109" s="259" t="n">
        <v>2.5</v>
      </c>
    </row>
    <row r="110" customFormat="false" ht="12.75" hidden="false" customHeight="false" outlineLevel="0" collapsed="false">
      <c r="D110" s="36" t="s">
        <v>670</v>
      </c>
      <c r="E110" s="273" t="n">
        <v>6000</v>
      </c>
      <c r="F110" s="259" t="n">
        <v>7</v>
      </c>
      <c r="G110" s="259" t="n">
        <f aca="false">F110/2.5</f>
        <v>2.8</v>
      </c>
      <c r="H110" s="259" t="n">
        <v>2.5</v>
      </c>
    </row>
    <row r="111" customFormat="false" ht="12.75" hidden="false" customHeight="false" outlineLevel="0" collapsed="false">
      <c r="A111" s="0" t="s">
        <v>671</v>
      </c>
      <c r="C111" s="322"/>
    </row>
    <row r="112" customFormat="false" ht="12.75" hidden="false" customHeight="false" outlineLevel="0" collapsed="false">
      <c r="A112" s="0" t="s">
        <v>672</v>
      </c>
      <c r="C112" s="323"/>
    </row>
  </sheetData>
  <mergeCells count="1">
    <mergeCell ref="A1:J1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9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8" activeCellId="0" sqref="R3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R78" activeCellId="0" sqref="R7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17:44:54Z</dcterms:created>
  <dc:creator>nelson</dc:creator>
  <dc:description/>
  <dc:language>en-US</dc:language>
  <cp:lastModifiedBy>Levin, David</cp:lastModifiedBy>
  <cp:lastPrinted>2011-07-05T19:30:31Z</cp:lastPrinted>
  <dcterms:modified xsi:type="dcterms:W3CDTF">2012-08-23T11:58:52Z</dcterms:modified>
  <cp:revision>0</cp:revision>
  <dc:subject/>
  <dc:title/>
</cp:coreProperties>
</file>