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drawing31.xml" ContentType="application/vnd.openxmlformats-officedocument.drawing+xml"/>
  <Override PartName="/xl/drawings/vmlDrawing2.vml" ContentType="application/vnd.openxmlformats-officedocument.vmlDrawing"/>
  <Override PartName="/xl/drawings/drawing32.xml" ContentType="application/vnd.openxmlformats-officedocument.drawing+xml"/>
  <Override PartName="/xl/drawings/vmlDrawing3.vml" ContentType="application/vnd.openxmlformats-officedocument.vmlDrawing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User Input Sheet" sheetId="1" state="visible" r:id="rId2"/>
    <sheet name="Input &amp; Calculation Summary" sheetId="2" state="visible" r:id="rId3"/>
    <sheet name="NOX Cost &amp; Tech. Results" sheetId="3" state="visible" r:id="rId4"/>
    <sheet name="LSFO Cost &amp; Tech. Results" sheetId="4" state="visible" r:id="rId5"/>
    <sheet name="LSD Cost &amp; Tech. Results" sheetId="5" state="visible" r:id="rId6"/>
    <sheet name="FF ESP Cost &amp; Tech. Results" sheetId="6" state="visible" r:id="rId7"/>
    <sheet name="Constants_CC" sheetId="7" state="visible" r:id="rId8"/>
    <sheet name="Module1" sheetId="8" state="hidden" r:id="rId9"/>
    <sheet name="Module2" sheetId="9" state="hidden" r:id="rId10"/>
    <sheet name="Module3" sheetId="10" state="hidden" r:id="rId11"/>
    <sheet name="Module4" sheetId="11" state="hidden" r:id="rId12"/>
    <sheet name="Module5" sheetId="12" state="hidden" r:id="rId13"/>
  </sheets>
  <definedNames>
    <definedName function="false" hidden="false" localSheetId="0" name="_xlnm.Print_Area" vbProcedure="false">'User Input Sheet'!$B$10:$K$48,'User Input Sheet'!$A$20:$H$241,'User Input Sheet'!$A$2:$G$244,'User Input Sheet'!$A$20:$H$351,'User Input Sheet'!$A$20:$H$373,'User Input Sheet'!$A$5:$H$182,'User Input Sheet'!$A$87:$I$109</definedName>
    <definedName function="false" hidden="false" name="Air_MolWt" vbProcedure="false">Constants_CC!$D$134</definedName>
    <definedName function="false" hidden="false" name="anscount" vbProcedure="false">6</definedName>
    <definedName function="false" hidden="false" name="APC" vbProcedure="false">'User Input Sheet'!$A$41:$I$51</definedName>
    <definedName function="false" hidden="false" name="Ash_MolWt" vbProcedure="false">Constants_CC!$D$141</definedName>
    <definedName function="false" hidden="false" name="CaCl2_MolWt" vbProcedure="false">Constants_CC!$D$161</definedName>
    <definedName function="false" hidden="false" name="CaCO3_MolWt" vbProcedure="false">Constants_CC!$D$151</definedName>
    <definedName function="false" hidden="false" name="CaO_MolWt" vbProcedure="false">Constants_CC!$D$153</definedName>
    <definedName function="false" hidden="false" name="CaSO3halfH2O_MolWt" vbProcedure="false">Constants_CC!$D$155</definedName>
    <definedName function="false" hidden="false" name="CaSO4_2H2O_MolWt" vbProcedure="false">Constants_CC!$D$156</definedName>
    <definedName function="false" hidden="false" name="CaSO4_MolWt" vbProcedure="false">Constants_CC!$D$152</definedName>
    <definedName function="false" hidden="false" name="Ca_MolWt" vbProcedure="false">Constants_CC!$D$143</definedName>
    <definedName function="false" hidden="false" name="Ca_OH_2_MolWt" vbProcedure="false">Constants_CC!$D$154</definedName>
    <definedName function="false" hidden="false" name="CH4_MolWt" vbProcedure="false">Constants_CC!$D$160</definedName>
    <definedName function="false" hidden="false" name="Cl2_MolWt" vbProcedure="false">Constants_CC!$D$139</definedName>
    <definedName function="false" hidden="false" name="CO2_MolWt" vbProcedure="false">Constants_CC!$D$145</definedName>
    <definedName function="false" hidden="false" name="Coal_Library" vbProcedure="false">Constants_CC!$B$10:$K$48</definedName>
    <definedName function="false" hidden="false" name="Combustion" vbProcedure="false">Constants_CC!$B$306:$I$521</definedName>
    <definedName function="false" hidden="false" name="CostSummary" vbProcedure="false">'Input &amp; Calculation Summary'!$A$256:$G$404</definedName>
    <definedName function="false" hidden="false" name="cubft_60" vbProcedure="false">Constants_CC!$D$272</definedName>
    <definedName function="false" hidden="false" name="cubft_69" vbProcedure="false">Constants_CC!$D$273</definedName>
    <definedName function="false" hidden="false" name="cubft_70" vbProcedure="false">Constants_CC!$D$274</definedName>
    <definedName function="false" hidden="false" name="C_MolWt" vbProcedure="false">Constants_CC!$D$136</definedName>
    <definedName function="false" hidden="false" name="Def_AFUDC" vbProcedure="false">'User Input Sheet'!$D$93</definedName>
    <definedName function="false" hidden="false" name="Def_AHLeak" vbProcedure="false">'User Input Sheet'!$D$64</definedName>
    <definedName function="false" hidden="false" name="Def_AHoutPress" vbProcedure="false">'User Input Sheet'!$D$68</definedName>
    <definedName function="false" hidden="false" name="Def_AHOutTemp" vbProcedure="false">'User Input Sheet'!$D$65</definedName>
    <definedName function="false" hidden="false" name="Def_AirH2O" vbProcedure="false">'User Input Sheet'!$D$69</definedName>
    <definedName function="false" hidden="false" name="Def_AmbPress" vbProcedure="false">'User Input Sheet'!$D$67</definedName>
    <definedName function="false" hidden="false" name="Def_BagDia" vbProcedure="false">'User Input Sheet'!$D$214</definedName>
    <definedName function="false" hidden="false" name="Def_BagLength" vbProcedure="false">'User Input Sheet'!$D$215</definedName>
    <definedName function="false" hidden="false" name="Def_BagLife" vbProcedure="false">'User Input Sheet'!$D$218</definedName>
    <definedName function="false" hidden="false" name="Def_BagReach" vbProcedure="false">'User Input Sheet'!$D$216</definedName>
    <definedName function="false" hidden="false" name="Def_BotAsh" vbProcedure="false">'User Input Sheet'!$D$72</definedName>
    <definedName function="false" hidden="false" name="Def_CapFact" vbProcedure="false">'User Input Sheet'!$D$62</definedName>
    <definedName function="false" hidden="false" name="Def_Cap_ER" vbProcedure="false">'User Input Sheet'!$D$104</definedName>
    <definedName function="false" hidden="false" name="Def_Cap_Esc" vbProcedure="false">'User Input Sheet'!$D$102</definedName>
    <definedName function="false" hidden="false" name="Def_CEIndex" vbProcedure="false">'User Input Sheet'!$D$103</definedName>
    <definedName function="false" hidden="false" name="Def_CnstrLabor" vbProcedure="false">'User Input Sheet'!$D$105</definedName>
    <definedName function="false" hidden="false" name="Def_Coal" vbProcedure="false">'User Input Sheet'!$D$76</definedName>
    <definedName function="false" hidden="false" name="Def_CostBasis" vbProcedure="false">'User Input Sheet'!$D$89</definedName>
    <definedName function="false" hidden="false" name="Def_DiscRate" vbProcedure="false">'User Input Sheet'!$D$92</definedName>
    <definedName function="false" hidden="false" name="Def_Esc_Consum" vbProcedure="false">'User Input Sheet'!$D$100</definedName>
    <definedName function="false" hidden="false" name="Def_ESPCont" vbProcedure="false">'User Input Sheet'!$D$229</definedName>
    <definedName function="false" hidden="false" name="Def_ESPEng" vbProcedure="false">'User Input Sheet'!$D$231</definedName>
    <definedName function="false" hidden="false" name="Def_ESPGenFac" vbProcedure="false">'User Input Sheet'!$D$230</definedName>
    <definedName function="false" hidden="false" name="Def_ESPMaint" vbProcedure="false">'User Input Sheet'!$D$228</definedName>
    <definedName function="false" hidden="false" name="Def_FabType" vbProcedure="false">'User Input Sheet'!$D$212</definedName>
    <definedName function="false" hidden="false" name="Def_FF" vbProcedure="false">'User Input Sheet'!$D$210</definedName>
    <definedName function="false" hidden="false" name="Def_FFCont" vbProcedure="false">'User Input Sheet'!$D$220</definedName>
    <definedName function="false" hidden="false" name="Def_FFEng" vbProcedure="false">'User Input Sheet'!$D$222</definedName>
    <definedName function="false" hidden="false" name="Def_FFGenFac" vbProcedure="false">'User Input Sheet'!$D$221</definedName>
    <definedName function="false" hidden="false" name="Def_FFMaint" vbProcedure="false">'User Input Sheet'!$D$219</definedName>
    <definedName function="false" hidden="false" name="Def_FFSparing" vbProcedure="false">'User Input Sheet'!$D$217</definedName>
    <definedName function="false" hidden="false" name="Def_FGD" vbProcedure="false">'User Input Sheet'!$D$45</definedName>
    <definedName function="false" hidden="false" name="Def_FlyAsh" vbProcedure="false">'User Input Sheet'!$D$71</definedName>
    <definedName function="false" hidden="false" name="Def_FYCC_const" vbProcedure="false">'User Input Sheet'!$D$96</definedName>
    <definedName function="false" hidden="false" name="Def_FYCC_curr" vbProcedure="false">'User Input Sheet'!$D$94</definedName>
    <definedName function="false" hidden="false" name="Def_GastoCloth" vbProcedure="false">'User Input Sheet'!$D$211</definedName>
    <definedName function="false" hidden="false" name="Def_InAirTemp" vbProcedure="false">'User Input Sheet'!$D$66</definedName>
    <definedName function="false" hidden="false" name="Def_LCC_const" vbProcedure="false">'User Input Sheet'!$D$97</definedName>
    <definedName function="false" hidden="false" name="Def_LCC_curr" vbProcedure="false">'User Input Sheet'!$D$95</definedName>
    <definedName function="false" hidden="false" name="Def_MAR" vbProcedure="false">'User Input Sheet'!$D$91</definedName>
    <definedName function="false" hidden="false" name="Def_MW" vbProcedure="false">'User Input Sheet'!$D$60</definedName>
    <definedName function="false" hidden="false" name="Def_NOx" vbProcedure="false">'User Input Sheet'!$D$49</definedName>
    <definedName function="false" hidden="false" name="Def_NPHR" vbProcedure="false">'User Input Sheet'!$D$61</definedName>
    <definedName function="false" hidden="false" name="Def_OperLabor" vbProcedure="false">'User Input Sheet'!$D$107</definedName>
    <definedName function="false" hidden="false" name="Def_PartControl" vbProcedure="false">'User Input Sheet'!$D$47</definedName>
    <definedName function="false" hidden="false" name="Def_PartLimit" vbProcedure="false">'User Input Sheet'!$D$207</definedName>
    <definedName function="false" hidden="false" name="Def_PCMarkup" vbProcedure="false">'User Input Sheet'!$D$106</definedName>
    <definedName function="false" hidden="false" name="Def_Plate_Ht" vbProcedure="false">'User Input Sheet'!$D$226</definedName>
    <definedName function="false" hidden="false" name="Def_Plate_Space" vbProcedure="false">'User Input Sheet'!$D$225</definedName>
    <definedName function="false" hidden="false" name="Def_PowerCost" vbProcedure="false">'User Input Sheet'!$D$108</definedName>
    <definedName function="false" hidden="false" name="Def_PRB" vbProcedure="false">'User Input Sheet'!$D$77</definedName>
    <definedName function="false" hidden="false" name="Def_RetroFact" vbProcedure="false">'User Input Sheet'!$D$74</definedName>
    <definedName function="false" hidden="false" name="Def_SalesTax" vbProcedure="false">'User Input Sheet'!$D$98</definedName>
    <definedName function="false" hidden="false" name="Def_SeisZone" vbProcedure="false">'User Input Sheet'!$D$73</definedName>
    <definedName function="false" hidden="false" name="Def_SerLife" vbProcedure="false">'User Input Sheet'!$D$90</definedName>
    <definedName function="false" hidden="false" name="Def_State" vbProcedure="false">'User Input Sheet'!$D$59</definedName>
    <definedName function="false" hidden="false" name="Def_SteamCost" vbProcedure="false">'User Input Sheet'!$D$109</definedName>
    <definedName function="false" hidden="false" name="Def_TotAir" vbProcedure="false">'User Input Sheet'!$D$63</definedName>
    <definedName function="false" hidden="false" name="degK" vbProcedure="false">Constants_CC!$D$268</definedName>
    <definedName function="false" hidden="false" name="Del_ESP_EFS" vbProcedure="false">'User Input Sheet'!$D$224</definedName>
    <definedName function="false" hidden="false" name="Economic_Inputs" vbProcedure="false">'User Input Sheet'!$A$87:$I$109</definedName>
    <definedName function="false" hidden="false" name="ESP_Calcs" vbProcedure="false">'FF ESP Cost &amp; Tech. Results'!$A$100:$H$241</definedName>
    <definedName function="false" hidden="false" name="ESP_PDrop" vbProcedure="false">'User Input Sheet'!$D$227</definedName>
    <definedName function="false" hidden="false" name="FF_Calcs" vbProcedure="false">'FF ESP Cost &amp; Tech. Results'!$A$20:$H$98</definedName>
    <definedName function="false" hidden="false" name="FF_PDrop" vbProcedure="false">'User Input Sheet'!$D$209</definedName>
    <definedName function="false" hidden="false" name="GeneralPlantInputs" vbProcedure="false">'User Input Sheet'!$A$53:$I$86</definedName>
    <definedName function="false" hidden="false" name="H2O_MolWt" vbProcedure="false">Constants_CC!$D$135</definedName>
    <definedName function="false" hidden="false" name="H2SO4_MolWt" vbProcedure="false">Constants_CC!$D$159</definedName>
    <definedName function="false" hidden="false" name="H2_MolWt" vbProcedure="false">Constants_CC!$D$137</definedName>
    <definedName function="false" hidden="false" name="HCl_MolWt" vbProcedure="false">Constants_CC!$D$148</definedName>
    <definedName function="false" hidden="false" name="inH2O_inHg" vbProcedure="false">Constants_CC!$D$269</definedName>
    <definedName function="false" hidden="false" name="Input_Summary" vbProcedure="false">'Input &amp; Calculation Summary'!$A$2:$G$242</definedName>
    <definedName function="false" hidden="false" name="kW_Hp" vbProcedure="false">Constants_CC!$D$275</definedName>
    <definedName function="false" hidden="false" name="LibraryCoal" vbProcedure="false">Constants_CC!$D$13:$K$48</definedName>
    <definedName function="false" hidden="false" name="LNB_Calcs" vbProcedure="false">'NOX Cost &amp; Tech. Results'!$A$116:$H$135</definedName>
    <definedName function="false" hidden="false" name="LSD_AbsorbMatl" vbProcedure="false">'User Input Sheet'!$D$174</definedName>
    <definedName function="false" hidden="false" name="LSD_AdSat" vbProcedure="false">'User Input Sheet'!$D$164</definedName>
    <definedName function="false" hidden="false" name="LSD_ApptoSat" vbProcedure="false">'User Input Sheet'!$D$165</definedName>
    <definedName function="false" hidden="false" name="LSD_Calcs" vbProcedure="false">'LSD Cost &amp; Tech. Results'!$A$20:$H$351</definedName>
    <definedName function="false" hidden="false" name="LSD_Conting1" vbProcedure="false">'User Input Sheet'!$D$187</definedName>
    <definedName function="false" hidden="false" name="LSD_Conting2" vbProcedure="false">'User Input Sheet'!$D$188</definedName>
    <definedName function="false" hidden="false" name="LSD_Conting3" vbProcedure="false">'User Input Sheet'!$D$189</definedName>
    <definedName function="false" hidden="false" name="LSD_Conting4" vbProcedure="false">'User Input Sheet'!$D$190</definedName>
    <definedName function="false" hidden="false" name="LSD_Conting5" vbProcedure="false">'User Input Sheet'!$D$191</definedName>
    <definedName function="false" hidden="false" name="LSD_Costs" vbProcedure="false">'LSD Cost &amp; Tech. Results'!$A$221:$H$350</definedName>
    <definedName function="false" hidden="false" name="LSD_DelP" vbProcedure="false">'User Input Sheet'!$D$176</definedName>
    <definedName function="false" hidden="false" name="LSD_DispCost" vbProcedure="false">'User Input Sheet'!$D$179</definedName>
    <definedName function="false" hidden="false" name="LSD_EngHO1" vbProcedure="false">'User Input Sheet'!$D$199</definedName>
    <definedName function="false" hidden="false" name="LSD_EngHO2" vbProcedure="false">'User Input Sheet'!$D$200</definedName>
    <definedName function="false" hidden="false" name="LSD_EngHO3" vbProcedure="false">'User Input Sheet'!$D$201</definedName>
    <definedName function="false" hidden="false" name="LSD_EngHO4" vbProcedure="false">'User Input Sheet'!$D$202</definedName>
    <definedName function="false" hidden="false" name="LSD_EngHO5" vbProcedure="false">'User Input Sheet'!$D$203</definedName>
    <definedName function="false" hidden="false" name="LSD_Facil1" vbProcedure="false">'User Input Sheet'!$D$193</definedName>
    <definedName function="false" hidden="false" name="LSD_Facil2" vbProcedure="false">'User Input Sheet'!$D$194</definedName>
    <definedName function="false" hidden="false" name="LSD_Facil3" vbProcedure="false">'User Input Sheet'!$D$195</definedName>
    <definedName function="false" hidden="false" name="LSD_Facil4" vbProcedure="false">'User Input Sheet'!$D$196</definedName>
    <definedName function="false" hidden="false" name="LSD_Facil5" vbProcedure="false">'User Input Sheet'!$D$197</definedName>
    <definedName function="false" hidden="false" name="LSD_Inputs" vbProcedure="false">'User Input Sheet'!$A$161:$I$203</definedName>
    <definedName function="false" hidden="false" name="LSD_Maint1" vbProcedure="false">'User Input Sheet'!$D$181</definedName>
    <definedName function="false" hidden="false" name="LSD_Maint2" vbProcedure="false">'User Input Sheet'!$D$182</definedName>
    <definedName function="false" hidden="false" name="LSD_Maint3" vbProcedure="false">'User Input Sheet'!$D$183</definedName>
    <definedName function="false" hidden="false" name="LSD_Maint4" vbProcedure="false">'User Input Sheet'!$D$184</definedName>
    <definedName function="false" hidden="false" name="LSD_Maint5" vbProcedure="false">'User Input Sheet'!$D$185</definedName>
    <definedName function="false" hidden="false" name="LSD_MB" vbProcedure="false">'LSD Cost &amp; Tech. Results'!$A$20:$H$220</definedName>
    <definedName function="false" hidden="false" name="LSD_NoAbsorb" vbProcedure="false">'User Input Sheet'!$D$172</definedName>
    <definedName function="false" hidden="false" name="LSD_OutTemp" vbProcedure="false">'User Input Sheet'!$D$166</definedName>
    <definedName function="false" hidden="false" name="LSD_ReagCost" vbProcedure="false">'User Input Sheet'!$D$178</definedName>
    <definedName function="false" hidden="false" name="LSD_ReagRatio" vbProcedure="false">'User Input Sheet'!$D$167</definedName>
    <definedName function="false" hidden="false" name="LSD_ReagStor" vbProcedure="false">'User Input Sheet'!$D$177</definedName>
    <definedName function="false" hidden="false" name="LSD_Recycle" vbProcedure="false">'User Input Sheet'!$D$169</definedName>
    <definedName function="false" hidden="false" name="LSD_RecycleConc" vbProcedure="false">'User Input Sheet'!$D$171</definedName>
    <definedName function="false" hidden="false" name="LSD_SO2Rem" vbProcedure="false">'User Input Sheet'!$D$163</definedName>
    <definedName function="false" hidden="false" name="LSFO_AbsorbDelP" vbProcedure="false">'User Input Sheet'!$D$127</definedName>
    <definedName function="false" hidden="false" name="LSFO_AbsorbMatl" vbProcedure="false">'User Input Sheet'!$D$125</definedName>
    <definedName function="false" hidden="false" name="LSFO_AdSat" vbProcedure="false">'User Input Sheet'!$D$117</definedName>
    <definedName function="false" hidden="false" name="LSFO_Calcs" vbProcedure="false">'LSFO Cost &amp; Tech. Results'!$A$20:$H$373</definedName>
    <definedName function="false" hidden="false" name="LSFO_Conting1" vbProcedure="false">'User Input Sheet'!$D$143</definedName>
    <definedName function="false" hidden="false" name="LSFO_Conting2" vbProcedure="false">'User Input Sheet'!$D$144</definedName>
    <definedName function="false" hidden="false" name="LSFO_Conting3" vbProcedure="false">'User Input Sheet'!$D$145</definedName>
    <definedName function="false" hidden="false" name="LSFO_Conting4" vbProcedure="false">'User Input Sheet'!$D$146</definedName>
    <definedName function="false" hidden="false" name="LSFO_Conting5" vbProcedure="false">'User Input Sheet'!$D$147</definedName>
    <definedName function="false" hidden="false" name="LSFO_Costs" vbProcedure="false">'LSFO Cost &amp; Tech. Results'!$A$182:$H$340</definedName>
    <definedName function="false" hidden="false" name="LSFO_DBA" vbProcedure="false">'User Input Sheet'!$D$115</definedName>
    <definedName function="false" hidden="false" name="LSFO_Disposal" vbProcedure="false">'User Input Sheet'!$D$121</definedName>
    <definedName function="false" hidden="false" name="LSFO_EngHO1" vbProcedure="false">'User Input Sheet'!$D$155</definedName>
    <definedName function="false" hidden="false" name="LSFO_EngHO2" vbProcedure="false">'User Input Sheet'!$D$156</definedName>
    <definedName function="false" hidden="false" name="LSFO_EngHO3" vbProcedure="false">'User Input Sheet'!$D$157</definedName>
    <definedName function="false" hidden="false" name="LSFO_EngHO4" vbProcedure="false">'User Input Sheet'!$D$158</definedName>
    <definedName function="false" hidden="false" name="LSFO_EngHO5" vbProcedure="false">'User Input Sheet'!$D$159</definedName>
    <definedName function="false" hidden="false" name="LSFO_Facil1" vbProcedure="false">'User Input Sheet'!$D$149</definedName>
    <definedName function="false" hidden="false" name="LSFO_Facil2" vbProcedure="false">'User Input Sheet'!$D$150</definedName>
    <definedName function="false" hidden="false" name="LSFO_Facil3" vbProcedure="false">'User Input Sheet'!$D$151</definedName>
    <definedName function="false" hidden="false" name="LSFO_Facil4" vbProcedure="false">'User Input Sheet'!$D$152</definedName>
    <definedName function="false" hidden="false" name="LSFO_Facil5" vbProcedure="false">'User Input Sheet'!$D$153</definedName>
    <definedName function="false" hidden="false" name="LSFO_GypsumCredit" vbProcedure="false">'User Input Sheet'!$D$135</definedName>
    <definedName function="false" hidden="false" name="LSFO_Inputs" vbProcedure="false">'User Input Sheet'!$A$111:$I$159</definedName>
    <definedName function="false" hidden="false" name="LSFO_LandfillCost" vbProcedure="false">'User Input Sheet'!$D$133</definedName>
    <definedName function="false" hidden="false" name="LSFO_LGRatio" vbProcedure="false">'User Input Sheet'!$D$114</definedName>
    <definedName function="false" hidden="false" name="LSFO_Maint1" vbProcedure="false">'User Input Sheet'!$D$137</definedName>
    <definedName function="false" hidden="false" name="LSFO_Maint2" vbProcedure="false">'User Input Sheet'!$D$138</definedName>
    <definedName function="false" hidden="false" name="LSFO_Maint3" vbProcedure="false">'User Input Sheet'!$D$139</definedName>
    <definedName function="false" hidden="false" name="LSFO_Maint4" vbProcedure="false">'User Input Sheet'!$D$140</definedName>
    <definedName function="false" hidden="false" name="LSFO_Maint5" vbProcedure="false">'User Input Sheet'!$D$141</definedName>
    <definedName function="false" hidden="false" name="LSFO_MB" vbProcedure="false">'LSFO Cost &amp; Tech. Results'!$A$20:$H$181</definedName>
    <definedName function="false" hidden="false" name="LSFO_NoAbsorb" vbProcedure="false">'User Input Sheet'!$D$123</definedName>
    <definedName function="false" hidden="false" name="LSFO_ReagCost" vbProcedure="false">'User Input Sheet'!$D$132</definedName>
    <definedName function="false" hidden="false" name="LSFO_ReagRatio" vbProcedure="false">'User Input Sheet'!$D$118</definedName>
    <definedName function="false" hidden="false" name="LSFO_ReagStor" vbProcedure="false">'User Input Sheet'!$D$131</definedName>
    <definedName function="false" hidden="false" name="LSFO_Reheat" vbProcedure="false">'User Input Sheet'!$D$128</definedName>
    <definedName function="false" hidden="false" name="LSFO_ReheatTemp" vbProcedure="false">'User Input Sheet'!$D$130</definedName>
    <definedName function="false" hidden="false" name="LSFO_ScrubSlurry" vbProcedure="false">'User Input Sheet'!$D$120</definedName>
    <definedName function="false" hidden="false" name="LSFO_SO2Rem" vbProcedure="false">'User Input Sheet'!$D$113</definedName>
    <definedName function="false" hidden="false" name="LSFO_StackCost" vbProcedure="false">'User Input Sheet'!$D$134</definedName>
    <definedName function="false" hidden="false" name="Mg_MolWt" vbProcedure="false">Constants_CC!$D$144</definedName>
    <definedName function="false" hidden="false" name="N2_MolWt" vbProcedure="false">Constants_CC!$D$138</definedName>
    <definedName function="false" hidden="false" name="Na2CO3_MolWt" vbProcedure="false">Constants_CC!$D$158</definedName>
    <definedName function="false" hidden="false" name="Na_MolWt" vbProcedure="false">Constants_CC!$D$157</definedName>
    <definedName function="false" hidden="false" name="NGR_Calcs" vbProcedure="false">'NOX Cost &amp; Tech. Results'!$A$136:$H$181</definedName>
    <definedName function="false" hidden="false" name="NO2_MolWt" vbProcedure="false">Constants_CC!$D$146</definedName>
    <definedName function="false" hidden="false" name="NOx_Cals" vbProcedure="false">'NOX Cost &amp; Tech. Results'!$A$5:$H$182</definedName>
    <definedName function="false" hidden="false" name="NOx_Inputs" vbProcedure="false">'User Input Sheet'!$A$233:$I$289</definedName>
    <definedName function="false" hidden="false" name="NO_MolWt" vbProcedure="false">Constants_CC!$D$147</definedName>
    <definedName function="false" hidden="false" name="O2_MolWt" vbProcedure="false">Constants_CC!$D$142</definedName>
    <definedName function="false" hidden="false" name="Particulate_Calcs" vbProcedure="false">'FF ESP Cost &amp; Tech. Results'!$A$20:$H$241</definedName>
    <definedName function="false" hidden="false" name="Particulate_Inputs" vbProcedure="false">'User Input Sheet'!$A$205:$I$231</definedName>
    <definedName function="false" hidden="false" name="SAPress_inHg" vbProcedure="false">Constants_CC!$D$270</definedName>
    <definedName function="false" hidden="false" name="SATemp_degF" vbProcedure="false">Constants_CC!$D$271</definedName>
    <definedName function="false" hidden="false" name="SCR_Calcs" vbProcedure="false">'NOX Cost &amp; Tech. Results'!$A$5:$H$60</definedName>
    <definedName function="false" hidden="false" name="sencount" vbProcedure="false">1</definedName>
    <definedName function="false" hidden="false" name="SNCR_Calcs" vbProcedure="false">'NOX Cost &amp; Tech. Results'!$A$61:$H$115</definedName>
    <definedName function="false" hidden="false" name="SO2_MolWt" vbProcedure="false">Constants_CC!$D$149</definedName>
    <definedName function="false" hidden="false" name="SO3_MolWt" vbProcedure="false">Constants_CC!$D$150</definedName>
    <definedName function="false" hidden="false" name="S_MolWt" vbProcedure="false">Constants_CC!$D$140</definedName>
    <definedName function="false" hidden="false" localSheetId="0" name="Excel_BuiltIn_Print_Area" vbProcedure="false">'User Input Sheet'!$A$87:$I$109</definedName>
    <definedName function="false" hidden="false" localSheetId="1" name="Excel_BuiltIn_Print_Area" vbProcedure="false">'Input &amp; Calculation Summary'!$A$2:$G$244</definedName>
    <definedName function="false" hidden="false" localSheetId="2" name="Excel_BuiltIn_Print_Area" vbProcedure="false">'NOX Cost &amp; Tech. Results'!$A$5:$H$182</definedName>
    <definedName function="false" hidden="false" localSheetId="3" name="Excel_BuiltIn_Print_Area" vbProcedure="false">'LSFO Cost &amp; Tech. Results'!$A$20:$H$373</definedName>
    <definedName function="false" hidden="false" localSheetId="4" name="Excel_BuiltIn_Print_Area" vbProcedure="false">'LSD Cost &amp; Tech. Results'!$A$20:$H$351</definedName>
    <definedName function="false" hidden="false" localSheetId="5" name="Excel_BuiltIn_Print_Area" vbProcedure="false">'FF ESP Cost &amp; Tech. Results'!$A$20:$H$241</definedName>
    <definedName function="false" hidden="false" localSheetId="6" name="Excel_BuiltIn_Print_Area" vbProcedure="false">Constants_CC!$B$10:$K$48</definedName>
    <definedName function="false" hidden="false" name="Def_AFDC" vbProcedure="false"/>
    <definedName function="false" hidden="false" name="Def_ESP_E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9</xdr:row>
                <xdr:rowOff>2</xdr:rowOff>
              </xdr:from>
              <xdr:to>
                <xdr:col>2</xdr:col>
                <xdr:colOff>16</xdr:colOff>
                <xdr:row>10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2</xdr:row>
                <xdr:rowOff>11</xdr:rowOff>
              </xdr:from>
              <xdr:to>
                <xdr:col>2</xdr:col>
                <xdr:colOff>16</xdr:colOff>
                <xdr:row>5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7</xdr:row>
                <xdr:rowOff>42</xdr:rowOff>
              </xdr:from>
              <xdr:to>
                <xdr:col>2</xdr:col>
                <xdr:colOff>47</xdr:colOff>
                <xdr:row>50</xdr:row>
                <xdr:rowOff>11</xdr:rowOff>
              </xdr:to>
            </anchor>
          </commentPr>
        </mc:Choice>
        <mc:Fallback/>
      </mc:AlternateContent>
    </comment>
    <comment ref="A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8</xdr:row>
                <xdr:rowOff>2</xdr:rowOff>
              </xdr:from>
              <xdr:to>
                <xdr:col>2</xdr:col>
                <xdr:colOff>47</xdr:colOff>
                <xdr:row>51</xdr:row>
                <xdr:rowOff>11</xdr:rowOff>
              </xdr:to>
            </anchor>
          </commentPr>
        </mc:Choice>
        <mc:Fallback/>
      </mc:AlternateContent>
    </comment>
    <comment ref="A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9</xdr:row>
                <xdr:rowOff>2</xdr:rowOff>
              </xdr:from>
              <xdr:to>
                <xdr:col>2</xdr:col>
                <xdr:colOff>47</xdr:colOff>
                <xdr:row>52</xdr:row>
                <xdr:rowOff>11</xdr:rowOff>
              </xdr:to>
            </anchor>
          </commentPr>
        </mc:Choice>
        <mc:Fallback/>
      </mc:AlternateContent>
    </comment>
    <comment ref="A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0</xdr:row>
                <xdr:rowOff>11</xdr:rowOff>
              </xdr:from>
              <xdr:to>
                <xdr:col>2</xdr:col>
                <xdr:colOff>47</xdr:colOff>
                <xdr:row>53</xdr:row>
                <xdr:rowOff>11</xdr:rowOff>
              </xdr:to>
            </anchor>
          </commentPr>
        </mc:Choice>
        <mc:Fallback/>
      </mc:AlternateContent>
    </comment>
    <comment ref="A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3</xdr:row>
                <xdr:rowOff>3</xdr:rowOff>
              </xdr:from>
              <xdr:to>
                <xdr:col>2</xdr:col>
                <xdr:colOff>47</xdr:colOff>
                <xdr:row>54</xdr:row>
                <xdr:rowOff>11</xdr:rowOff>
              </xdr:to>
            </anchor>
          </commentPr>
        </mc:Choice>
        <mc:Fallback/>
      </mc:AlternateContent>
    </comment>
    <comment ref="A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3</xdr:row>
                <xdr:rowOff>23</xdr:rowOff>
              </xdr:from>
              <xdr:to>
                <xdr:col>2</xdr:col>
                <xdr:colOff>47</xdr:colOff>
                <xdr:row>55</xdr:row>
                <xdr:rowOff>11</xdr:rowOff>
              </xdr:to>
            </anchor>
          </commentPr>
        </mc:Choice>
        <mc:Fallback/>
      </mc:AlternateContent>
    </comment>
    <comment ref="A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1</xdr:row>
                <xdr:rowOff>2</xdr:rowOff>
              </xdr:from>
              <xdr:to>
                <xdr:col>2</xdr:col>
                <xdr:colOff>47</xdr:colOff>
                <xdr:row>94</xdr:row>
                <xdr:rowOff>11</xdr:rowOff>
              </xdr:to>
            </anchor>
          </commentPr>
        </mc:Choice>
        <mc:Fallback/>
      </mc:AlternateContent>
    </comment>
    <comment ref="A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1</xdr:row>
                <xdr:rowOff>8</xdr:rowOff>
              </xdr:from>
              <xdr:to>
                <xdr:col>2</xdr:col>
                <xdr:colOff>47</xdr:colOff>
                <xdr:row>104</xdr:row>
                <xdr:rowOff>11</xdr:rowOff>
              </xdr:to>
            </anchor>
          </commentPr>
        </mc:Choice>
        <mc:Fallback/>
      </mc:AlternateContent>
    </comment>
    <comment ref="A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3</xdr:row>
                <xdr:rowOff>2</xdr:rowOff>
              </xdr:from>
              <xdr:to>
                <xdr:col>2</xdr:col>
                <xdr:colOff>47</xdr:colOff>
                <xdr:row>106</xdr:row>
                <xdr:rowOff>11</xdr:rowOff>
              </xdr:to>
            </anchor>
          </commentPr>
        </mc:Choice>
        <mc:Fallback/>
      </mc:AlternateContent>
    </comment>
    <comment ref="A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5</xdr:row>
                <xdr:rowOff>12</xdr:rowOff>
              </xdr:from>
              <xdr:to>
                <xdr:col>2</xdr:col>
                <xdr:colOff>47</xdr:colOff>
                <xdr:row>107</xdr:row>
                <xdr:rowOff>11</xdr:rowOff>
              </xdr:to>
            </anchor>
          </commentPr>
        </mc:Choice>
        <mc:Fallback/>
      </mc:AlternateContent>
    </comment>
    <comment ref="A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7</xdr:row>
                <xdr:rowOff>7</xdr:rowOff>
              </xdr:from>
              <xdr:to>
                <xdr:col>2</xdr:col>
                <xdr:colOff>47</xdr:colOff>
                <xdr:row>108</xdr:row>
                <xdr:rowOff>11</xdr:rowOff>
              </xdr:to>
            </anchor>
          </commentPr>
        </mc:Choice>
        <mc:Fallback/>
      </mc:AlternateContent>
    </comment>
    <comment ref="A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7</xdr:row>
                <xdr:rowOff>41</xdr:rowOff>
              </xdr:from>
              <xdr:to>
                <xdr:col>2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6</xdr:row>
                <xdr:rowOff>8</xdr:rowOff>
              </xdr:from>
              <xdr:to>
                <xdr:col>5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  <comment ref="D1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7</xdr:row>
                <xdr:rowOff>2</xdr:rowOff>
              </xdr:from>
              <xdr:to>
                <xdr:col>5</xdr:col>
                <xdr:colOff>16</xdr:colOff>
                <xdr:row>135</xdr:row>
                <xdr:rowOff>11</xdr:rowOff>
              </xdr:to>
            </anchor>
          </commentPr>
        </mc:Choice>
        <mc:Fallback/>
      </mc:AlternateContent>
    </comment>
    <comment ref="D1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7</xdr:row>
                <xdr:rowOff>7</xdr:rowOff>
              </xdr:from>
              <xdr:to>
                <xdr:col>5</xdr:col>
                <xdr:colOff>16</xdr:colOff>
                <xdr:row>194</xdr:row>
                <xdr:rowOff>16</xdr:rowOff>
              </xdr:to>
            </anchor>
          </commentPr>
        </mc:Choice>
        <mc:Fallback/>
      </mc:AlternateContent>
    </comment>
    <comment ref="D1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0</xdr:row>
                <xdr:rowOff>7</xdr:rowOff>
              </xdr:from>
              <xdr:to>
                <xdr:col>5</xdr:col>
                <xdr:colOff>16</xdr:colOff>
                <xdr:row>198</xdr:row>
                <xdr:rowOff>8</xdr:rowOff>
              </xdr:to>
            </anchor>
          </commentPr>
        </mc:Choice>
        <mc:Fallback/>
      </mc:AlternateContent>
    </comment>
    <comment ref="E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6</xdr:row>
                <xdr:rowOff>8</xdr:rowOff>
              </xdr:from>
              <xdr:to>
                <xdr:col>6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  <comment ref="E1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7</xdr:row>
                <xdr:rowOff>2</xdr:rowOff>
              </xdr:from>
              <xdr:to>
                <xdr:col>6</xdr:col>
                <xdr:colOff>16</xdr:colOff>
                <xdr:row>135</xdr:row>
                <xdr:rowOff>11</xdr:rowOff>
              </xdr:to>
            </anchor>
          </commentPr>
        </mc:Choice>
        <mc:Fallback/>
      </mc:AlternateContent>
    </comment>
    <comment ref="E1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87</xdr:row>
                <xdr:rowOff>7</xdr:rowOff>
              </xdr:from>
              <xdr:to>
                <xdr:col>6</xdr:col>
                <xdr:colOff>16</xdr:colOff>
                <xdr:row>194</xdr:row>
                <xdr:rowOff>16</xdr:rowOff>
              </xdr:to>
            </anchor>
          </commentPr>
        </mc:Choice>
        <mc:Fallback/>
      </mc:AlternateContent>
    </comment>
    <comment ref="E1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90</xdr:row>
                <xdr:rowOff>7</xdr:rowOff>
              </xdr:from>
              <xdr:to>
                <xdr:col>6</xdr:col>
                <xdr:colOff>16</xdr:colOff>
                <xdr:row>198</xdr:row>
                <xdr:rowOff>8</xdr:rowOff>
              </xdr:to>
            </anchor>
          </commentPr>
        </mc:Choice>
        <mc:Fallback/>
      </mc:AlternateContent>
    </comment>
    <comment ref="F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6</xdr:row>
                <xdr:rowOff>8</xdr:rowOff>
              </xdr:from>
              <xdr:to>
                <xdr:col>7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  <comment ref="F1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7</xdr:row>
                <xdr:rowOff>2</xdr:rowOff>
              </xdr:from>
              <xdr:to>
                <xdr:col>7</xdr:col>
                <xdr:colOff>16</xdr:colOff>
                <xdr:row>135</xdr:row>
                <xdr:rowOff>11</xdr:rowOff>
              </xdr:to>
            </anchor>
          </commentPr>
        </mc:Choice>
        <mc:Fallback/>
      </mc:AlternateContent>
    </comment>
    <comment ref="F1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7</xdr:row>
                <xdr:rowOff>7</xdr:rowOff>
              </xdr:from>
              <xdr:to>
                <xdr:col>7</xdr:col>
                <xdr:colOff>16</xdr:colOff>
                <xdr:row>194</xdr:row>
                <xdr:rowOff>16</xdr:rowOff>
              </xdr:to>
            </anchor>
          </commentPr>
        </mc:Choice>
        <mc:Fallback/>
      </mc:AlternateContent>
    </comment>
    <comment ref="F1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0</xdr:row>
                <xdr:rowOff>7</xdr:rowOff>
              </xdr:from>
              <xdr:to>
                <xdr:col>7</xdr:col>
                <xdr:colOff>16</xdr:colOff>
                <xdr:row>198</xdr:row>
                <xdr:rowOff>8</xdr:rowOff>
              </xdr:to>
            </anchor>
          </commentPr>
        </mc:Choice>
        <mc:Fallback/>
      </mc:AlternateContent>
    </comment>
    <comment ref="G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26</xdr:row>
                <xdr:rowOff>8</xdr:rowOff>
              </xdr:from>
              <xdr:to>
                <xdr:col>8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  <comment ref="G1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27</xdr:row>
                <xdr:rowOff>2</xdr:rowOff>
              </xdr:from>
              <xdr:to>
                <xdr:col>8</xdr:col>
                <xdr:colOff>16</xdr:colOff>
                <xdr:row>135</xdr:row>
                <xdr:rowOff>11</xdr:rowOff>
              </xdr:to>
            </anchor>
          </commentPr>
        </mc:Choice>
        <mc:Fallback/>
      </mc:AlternateContent>
    </comment>
    <comment ref="G1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87</xdr:row>
                <xdr:rowOff>7</xdr:rowOff>
              </xdr:from>
              <xdr:to>
                <xdr:col>8</xdr:col>
                <xdr:colOff>16</xdr:colOff>
                <xdr:row>194</xdr:row>
                <xdr:rowOff>16</xdr:rowOff>
              </xdr:to>
            </anchor>
          </commentPr>
        </mc:Choice>
        <mc:Fallback/>
      </mc:AlternateContent>
    </comment>
    <comment ref="G1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90</xdr:row>
                <xdr:rowOff>7</xdr:rowOff>
              </xdr:from>
              <xdr:to>
                <xdr:col>8</xdr:col>
                <xdr:colOff>16</xdr:colOff>
                <xdr:row>198</xdr:row>
                <xdr:rowOff>8</xdr:rowOff>
              </xdr:to>
            </anchor>
          </commentPr>
        </mc:Choice>
        <mc:Fallback/>
      </mc:AlternateContent>
    </comment>
    <comment ref="H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26</xdr:row>
                <xdr:rowOff>8</xdr:rowOff>
              </xdr:from>
              <xdr:to>
                <xdr:col>9</xdr:col>
                <xdr:colOff>65</xdr:colOff>
                <xdr:row>134</xdr:row>
                <xdr:rowOff>11</xdr:rowOff>
              </xdr:to>
            </anchor>
          </commentPr>
        </mc:Choice>
        <mc:Fallback/>
      </mc:AlternateContent>
    </comment>
    <comment ref="H1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27</xdr:row>
                <xdr:rowOff>2</xdr:rowOff>
              </xdr:from>
              <xdr:to>
                <xdr:col>9</xdr:col>
                <xdr:colOff>65</xdr:colOff>
                <xdr:row>135</xdr:row>
                <xdr:rowOff>11</xdr:rowOff>
              </xdr:to>
            </anchor>
          </commentPr>
        </mc:Choice>
        <mc:Fallback/>
      </mc:AlternateContent>
    </comment>
    <comment ref="H1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87</xdr:row>
                <xdr:rowOff>7</xdr:rowOff>
              </xdr:from>
              <xdr:to>
                <xdr:col>9</xdr:col>
                <xdr:colOff>65</xdr:colOff>
                <xdr:row>194</xdr:row>
                <xdr:rowOff>16</xdr:rowOff>
              </xdr:to>
            </anchor>
          </commentPr>
        </mc:Choice>
        <mc:Fallback/>
      </mc:AlternateContent>
    </comment>
    <comment ref="H1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90</xdr:row>
                <xdr:rowOff>7</xdr:rowOff>
              </xdr:from>
              <xdr:to>
                <xdr:col>9</xdr:col>
                <xdr:colOff>65</xdr:colOff>
                <xdr:row>198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18</xdr:row>
                <xdr:rowOff>2</xdr:rowOff>
              </xdr:from>
              <xdr:to>
                <xdr:col>3</xdr:col>
                <xdr:colOff>16</xdr:colOff>
                <xdr:row>42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67" uniqueCount="1165">
  <si>
    <t xml:space="preserve">CUECost</t>
  </si>
  <si>
    <t xml:space="preserve">Coal Utility Environmental Cost</t>
  </si>
  <si>
    <t xml:space="preserve">Version 1, November 25, 1998 (revised 2-9-00 as CUECost3.xls)</t>
  </si>
  <si>
    <t xml:space="preserve">Developed for EPA</t>
  </si>
  <si>
    <t xml:space="preserve">by Raytheon Engineers &amp; Constructors and Eastern Research Group</t>
  </si>
  <si>
    <t xml:space="preserve">Current Date:</t>
  </si>
  <si>
    <t xml:space="preserve">GoTo Buttons</t>
  </si>
  <si>
    <t xml:space="preserve">Print Options</t>
  </si>
  <si>
    <t xml:space="preserve">Inputs:</t>
  </si>
  <si>
    <t xml:space="preserve">Calculations and Costs:</t>
  </si>
  <si>
    <t xml:space="preserve">APC Technology Choices</t>
  </si>
  <si>
    <t xml:space="preserve">Description of Input</t>
  </si>
  <si>
    <t xml:space="preserve">Suggested</t>
  </si>
  <si>
    <t xml:space="preserve">Default</t>
  </si>
  <si>
    <t xml:space="preserve">Description</t>
  </si>
  <si>
    <t xml:space="preserve">Units</t>
  </si>
  <si>
    <t xml:space="preserve">Range</t>
  </si>
  <si>
    <t xml:space="preserve">Values</t>
  </si>
  <si>
    <t xml:space="preserve">Input 1</t>
  </si>
  <si>
    <t xml:space="preserve">Input 2</t>
  </si>
  <si>
    <t xml:space="preserve">Input 3</t>
  </si>
  <si>
    <t xml:space="preserve">Input 4</t>
  </si>
  <si>
    <t xml:space="preserve">Input 5</t>
  </si>
  <si>
    <t xml:space="preserve">FGD Process</t>
  </si>
  <si>
    <t xml:space="preserve">Integer</t>
  </si>
  <si>
    <t xml:space="preserve">1 or 2</t>
  </si>
  <si>
    <t xml:space="preserve">      (1 = LSFO, 2 = LSD)</t>
  </si>
  <si>
    <t xml:space="preserve">Particulate Control</t>
  </si>
  <si>
    <t xml:space="preserve">      (1 = Fabric Filter, 2 = ESP)</t>
  </si>
  <si>
    <t xml:space="preserve">NOx Control</t>
  </si>
  <si>
    <t xml:space="preserve">1 - 4</t>
  </si>
  <si>
    <t xml:space="preserve">      (1 = SCR, 2 = SNCR, 3 = LNBs, 4 = NGR)</t>
  </si>
  <si>
    <t xml:space="preserve">INPUTS</t>
  </si>
  <si>
    <t xml:space="preserve">General Plant Technical Inputs</t>
  </si>
  <si>
    <t xml:space="preserve">Location - State</t>
  </si>
  <si>
    <t xml:space="preserve">Abbrev.</t>
  </si>
  <si>
    <t xml:space="preserve">All States</t>
  </si>
  <si>
    <t xml:space="preserve">PA</t>
  </si>
  <si>
    <t xml:space="preserve">MW Equivalent of Flue Gas to Control System</t>
  </si>
  <si>
    <t xml:space="preserve">MW</t>
  </si>
  <si>
    <t xml:space="preserve">100-2000</t>
  </si>
  <si>
    <t xml:space="preserve">Gross Plant Generation (MW) minus auxiliary power requirements.  Prior to control system retrofit.</t>
  </si>
  <si>
    <t xml:space="preserve">Net Plant Heat Rate (w/o APC)</t>
  </si>
  <si>
    <t xml:space="preserve">Btu/kWhr</t>
  </si>
  <si>
    <t xml:space="preserve">Plant Capacity Factor</t>
  </si>
  <si>
    <t xml:space="preserve">%</t>
  </si>
  <si>
    <t xml:space="preserve">40-90%</t>
  </si>
  <si>
    <t xml:space="preserve">Percent Excess Air in Boiler</t>
  </si>
  <si>
    <t xml:space="preserve">Excess O2.</t>
  </si>
  <si>
    <t xml:space="preserve">Air Heater Inleakage</t>
  </si>
  <si>
    <t xml:space="preserve">Air Heater Outlet Gas Temperature</t>
  </si>
  <si>
    <t xml:space="preserve">°F</t>
  </si>
  <si>
    <t xml:space="preserve">Inlet Air Temperature</t>
  </si>
  <si>
    <t xml:space="preserve">Ambient Absolute Pressure</t>
  </si>
  <si>
    <t xml:space="preserve">In. of Hg</t>
  </si>
  <si>
    <t xml:space="preserve">Pressure After Air Heater</t>
  </si>
  <si>
    <t xml:space="preserve">In. of H2O</t>
  </si>
  <si>
    <t xml:space="preserve">Moisture in Air</t>
  </si>
  <si>
    <t xml:space="preserve">lb/lb dry air</t>
  </si>
  <si>
    <t xml:space="preserve">Ash Split:</t>
  </si>
  <si>
    <t xml:space="preserve">      Fly Ash</t>
  </si>
  <si>
    <t xml:space="preserve">      Bottom Ash</t>
  </si>
  <si>
    <t xml:space="preserve">Seismic Zone</t>
  </si>
  <si>
    <t xml:space="preserve">1-5</t>
  </si>
  <si>
    <t xml:space="preserve">See Map.</t>
  </si>
  <si>
    <t xml:space="preserve">Retrofit Factor</t>
  </si>
  <si>
    <t xml:space="preserve">1.0-3.0</t>
  </si>
  <si>
    <t xml:space="preserve">      (1.0 = new, 1.3 = medium, 1.6 = difficult)</t>
  </si>
  <si>
    <t xml:space="preserve">Select Coal</t>
  </si>
  <si>
    <t xml:space="preserve">1-8</t>
  </si>
  <si>
    <t xml:space="preserve">Is Selected Coal a Powder River Basin Coal?</t>
  </si>
  <si>
    <t xml:space="preserve">Yes / No</t>
  </si>
  <si>
    <t xml:space="preserve">See Column K</t>
  </si>
  <si>
    <t xml:space="preserve">Yes</t>
  </si>
  <si>
    <t xml:space="preserve">No</t>
  </si>
  <si>
    <t xml:space="preserve">This question is necessary for a correct SCA calculation.</t>
  </si>
  <si>
    <t xml:space="preserve">Coals Available in Library</t>
  </si>
  <si>
    <t xml:space="preserve">Economic Inputs</t>
  </si>
  <si>
    <t xml:space="preserve">Cost Basis -Year Dollars</t>
  </si>
  <si>
    <t xml:space="preserve">Year</t>
  </si>
  <si>
    <t xml:space="preserve">Date of Startup.</t>
  </si>
  <si>
    <t xml:space="preserve">Sevice Life (levelization period)</t>
  </si>
  <si>
    <t xml:space="preserve">Years</t>
  </si>
  <si>
    <t xml:space="preserve">Inflation Rate</t>
  </si>
  <si>
    <t xml:space="preserve">After Tax Discount Rate (current $'s)</t>
  </si>
  <si>
    <t xml:space="preserve">AFDC Rate (current $'s)</t>
  </si>
  <si>
    <t xml:space="preserve">First-year Carrying Charge (current $'s)</t>
  </si>
  <si>
    <t xml:space="preserve">Levelized Carrying Charge (current $'s)</t>
  </si>
  <si>
    <t xml:space="preserve">First-year Carrying Charge (constant $'s)</t>
  </si>
  <si>
    <t xml:space="preserve">Levelized Carrying Charge (constant $'s)</t>
  </si>
  <si>
    <t xml:space="preserve">Sales Tax</t>
  </si>
  <si>
    <t xml:space="preserve">Escalation Rates:</t>
  </si>
  <si>
    <t xml:space="preserve">      Consumables (O&amp;M)</t>
  </si>
  <si>
    <t xml:space="preserve">      Capital Costs:</t>
  </si>
  <si>
    <t xml:space="preserve">            Is Chem. Eng. Cost Index available?</t>
  </si>
  <si>
    <t xml:space="preserve">            If "Yes" input cost basis CE Plant Index.</t>
  </si>
  <si>
    <t xml:space="preserve">The default CE Index value is the published January 1998 value.</t>
  </si>
  <si>
    <t xml:space="preserve">            If "No" input escalation rate.</t>
  </si>
  <si>
    <t xml:space="preserve">Construction Labor Rate</t>
  </si>
  <si>
    <t xml:space="preserve">$/hr</t>
  </si>
  <si>
    <t xml:space="preserve">Prime Contractor's Markup</t>
  </si>
  <si>
    <t xml:space="preserve">Percent of Total Process Capital.  (covers construction labor fee).</t>
  </si>
  <si>
    <t xml:space="preserve">Operating Labor Rate</t>
  </si>
  <si>
    <t xml:space="preserve">Power Cost</t>
  </si>
  <si>
    <t xml:space="preserve">Mills/kWh</t>
  </si>
  <si>
    <t xml:space="preserve">Steam Cost</t>
  </si>
  <si>
    <t xml:space="preserve">$/1000 lbs</t>
  </si>
  <si>
    <t xml:space="preserve">Limestone Forced Oxidation (LSFO) Inputs</t>
  </si>
  <si>
    <t xml:space="preserve">SO2 Removal Required</t>
  </si>
  <si>
    <t xml:space="preserve">90-98%</t>
  </si>
  <si>
    <t xml:space="preserve">L/G Ratio</t>
  </si>
  <si>
    <t xml:space="preserve">gal / 1000 acf</t>
  </si>
  <si>
    <t xml:space="preserve">95-160</t>
  </si>
  <si>
    <t xml:space="preserve">Design Scrubber with Dibasic Acid Addition?</t>
  </si>
  <si>
    <t xml:space="preserve">      (1 = yes, 2 = no)</t>
  </si>
  <si>
    <t xml:space="preserve">Adiabatic Saturation Temperature</t>
  </si>
  <si>
    <t xml:space="preserve">100-170</t>
  </si>
  <si>
    <t xml:space="preserve">Reagent Feed Ratio</t>
  </si>
  <si>
    <t xml:space="preserve">Factor</t>
  </si>
  <si>
    <t xml:space="preserve">1.0-2.0</t>
  </si>
  <si>
    <t xml:space="preserve">      (Mole CaCO3 / Mole SO2 removed)</t>
  </si>
  <si>
    <t xml:space="preserve">Scrubber Slurry Solids Concentration</t>
  </si>
  <si>
    <t xml:space="preserve">Wt. %</t>
  </si>
  <si>
    <t xml:space="preserve">Stacking, Landfill, Wallboard</t>
  </si>
  <si>
    <t xml:space="preserve">1,2,3</t>
  </si>
  <si>
    <t xml:space="preserve">      (1 = stacking, 2 = landfill, 3 = wallboard)</t>
  </si>
  <si>
    <t xml:space="preserve">Number of Absorbers</t>
  </si>
  <si>
    <t xml:space="preserve">1-6</t>
  </si>
  <si>
    <t xml:space="preserve">      (Max. Capacity = 700 MW per absorber)</t>
  </si>
  <si>
    <t xml:space="preserve">Absorber Material</t>
  </si>
  <si>
    <t xml:space="preserve">      (1 = alloy, 2 = RLCS)</t>
  </si>
  <si>
    <t xml:space="preserve">Absorber Pressure Drop</t>
  </si>
  <si>
    <t xml:space="preserve">in. H2O</t>
  </si>
  <si>
    <t xml:space="preserve">Reheat Required ?</t>
  </si>
  <si>
    <t xml:space="preserve">Amount of Reheat</t>
  </si>
  <si>
    <t xml:space="preserve">0-50</t>
  </si>
  <si>
    <t xml:space="preserve">Reagent Bulk Storage</t>
  </si>
  <si>
    <t xml:space="preserve">Days</t>
  </si>
  <si>
    <t xml:space="preserve">Reagent Cost (delivered)</t>
  </si>
  <si>
    <t xml:space="preserve">$/ton</t>
  </si>
  <si>
    <t xml:space="preserve">Landfill Disposal Cost</t>
  </si>
  <si>
    <t xml:space="preserve">Stacking Disposal Cost</t>
  </si>
  <si>
    <t xml:space="preserve">Credit for Gypsum Byproduct</t>
  </si>
  <si>
    <t xml:space="preserve">Maintenance Factors by Area  (% of Installed Cost)</t>
  </si>
  <si>
    <t xml:space="preserve">      Reagent Feed</t>
  </si>
  <si>
    <t xml:space="preserve">      SO2 Removal</t>
  </si>
  <si>
    <t xml:space="preserve">      Flue Gas Handling</t>
  </si>
  <si>
    <t xml:space="preserve">      Waste / Byproduct</t>
  </si>
  <si>
    <t xml:space="preserve">      Support Equipment</t>
  </si>
  <si>
    <t xml:space="preserve">Contingency by Area  (% of Installed Cost)</t>
  </si>
  <si>
    <t xml:space="preserve">General Facilities by Area  (% of Installed Cost)</t>
  </si>
  <si>
    <t xml:space="preserve">Engineering Fees by Area  (% of Installed Cost)</t>
  </si>
  <si>
    <t xml:space="preserve">Lime Spray Dryer (LSD) Inputs</t>
  </si>
  <si>
    <t xml:space="preserve">90-95%</t>
  </si>
  <si>
    <t xml:space="preserve">Flue Gas Approach to Saturation</t>
  </si>
  <si>
    <t xml:space="preserve">10.-50</t>
  </si>
  <si>
    <t xml:space="preserve">Spray Dryer Outlet Temperature</t>
  </si>
  <si>
    <t xml:space="preserve">110-220</t>
  </si>
  <si>
    <t xml:space="preserve">Calc. Based on %S</t>
  </si>
  <si>
    <t xml:space="preserve">      (Mole CaO / Mole Inlet SO2)</t>
  </si>
  <si>
    <t xml:space="preserve">Recycle Rate</t>
  </si>
  <si>
    <t xml:space="preserve">Calculated</t>
  </si>
  <si>
    <t xml:space="preserve">      (lb recycle / lb lime feed)</t>
  </si>
  <si>
    <t xml:space="preserve">Recycle Slurry Solids Concentration</t>
  </si>
  <si>
    <t xml:space="preserve">10-50</t>
  </si>
  <si>
    <t xml:space="preserve">1-7</t>
  </si>
  <si>
    <t xml:space="preserve">      (Max. Capacity = 300 MW per spray dryer)</t>
  </si>
  <si>
    <t xml:space="preserve">Spray Dryer Pressure Drop</t>
  </si>
  <si>
    <t xml:space="preserve">Dry Waste Disposal Cost</t>
  </si>
  <si>
    <t xml:space="preserve">Particulate Control Inputs</t>
  </si>
  <si>
    <t xml:space="preserve">Outlet Particulate Emission Limit</t>
  </si>
  <si>
    <t xml:space="preserve">lbs/MMBtu</t>
  </si>
  <si>
    <t xml:space="preserve">Fabric Filter:</t>
  </si>
  <si>
    <t xml:space="preserve">      Pressure Drop</t>
  </si>
  <si>
    <t xml:space="preserve">      Type  (1 = Reverse Gas, 2 = Pulse Jet)</t>
  </si>
  <si>
    <t xml:space="preserve">      Gas-to-Cloth Ratio</t>
  </si>
  <si>
    <r>
      <rPr>
        <sz val="10"/>
        <rFont val="Times New Roman"/>
        <family val="1"/>
      </rPr>
      <t xml:space="preserve">ACFM/ft</t>
    </r>
    <r>
      <rPr>
        <vertAlign val="superscript"/>
        <sz val="10"/>
        <rFont val="Times New Roman"/>
        <family val="1"/>
      </rPr>
      <t xml:space="preserve">2</t>
    </r>
  </si>
  <si>
    <t xml:space="preserve">      Bag Material  (RGFF fiberglass only)</t>
  </si>
  <si>
    <t xml:space="preserve">          (1 = Fiberglass, 2 = Nomex, 3 = Ryton)</t>
  </si>
  <si>
    <t xml:space="preserve">      Bag Diameter</t>
  </si>
  <si>
    <t xml:space="preserve">inches</t>
  </si>
  <si>
    <t xml:space="preserve">5 - 14</t>
  </si>
  <si>
    <t xml:space="preserve">      Bag Length</t>
  </si>
  <si>
    <t xml:space="preserve">feet</t>
  </si>
  <si>
    <t xml:space="preserve">15 - 35</t>
  </si>
  <si>
    <t xml:space="preserve">      Bag Reach</t>
  </si>
  <si>
    <t xml:space="preserve">      Compartments out of Service</t>
  </si>
  <si>
    <t xml:space="preserve">      Bag Life</t>
  </si>
  <si>
    <t xml:space="preserve">1 - 10</t>
  </si>
  <si>
    <t xml:space="preserve">      Maintenance (% of installed cost)</t>
  </si>
  <si>
    <t xml:space="preserve">      Contingency (% of installed cost)</t>
  </si>
  <si>
    <t xml:space="preserve">      General Facilities (% of installed cost)</t>
  </si>
  <si>
    <t xml:space="preserve">      Engineering Fees (% of installed cost)</t>
  </si>
  <si>
    <t xml:space="preserve">ESP:</t>
  </si>
  <si>
    <r>
      <rPr>
        <sz val="10"/>
        <rFont val="Times New Roman"/>
        <family val="1"/>
      </rPr>
      <t xml:space="preserve">      Strength of the electric field in the ESP =</t>
    </r>
    <r>
      <rPr>
        <i val="true"/>
        <sz val="10"/>
        <rFont val="Times New Roman"/>
        <family val="1"/>
      </rPr>
      <t xml:space="preserve"> E</t>
    </r>
    <r>
      <rPr>
        <sz val="10"/>
        <rFont val="Times New Roman"/>
        <family val="1"/>
      </rPr>
      <t xml:space="preserve"> </t>
    </r>
  </si>
  <si>
    <t xml:space="preserve">kV/cm</t>
  </si>
  <si>
    <t xml:space="preserve">      Plate Spacing</t>
  </si>
  <si>
    <t xml:space="preserve">in.</t>
  </si>
  <si>
    <t xml:space="preserve">      Plate Height</t>
  </si>
  <si>
    <t xml:space="preserve">ft.</t>
  </si>
  <si>
    <t xml:space="preserve">NOx Control Inputs</t>
  </si>
  <si>
    <t xml:space="preserve">See Source Keys @ bottom of</t>
  </si>
  <si>
    <t xml:space="preserve">Selective Catalytic Reduction (SCR) Inputs</t>
  </si>
  <si>
    <t xml:space="preserve">Constants_CC Sheet.</t>
  </si>
  <si>
    <t xml:space="preserve">IAPCS name</t>
  </si>
  <si>
    <t xml:space="preserve">Range Source</t>
  </si>
  <si>
    <t xml:space="preserve">Default Source</t>
  </si>
  <si>
    <t xml:space="preserve">NH3/NOX Stoichiometric Ratio</t>
  </si>
  <si>
    <t xml:space="preserve">NH3/NOX</t>
  </si>
  <si>
    <t xml:space="preserve">0.7-1.0</t>
  </si>
  <si>
    <t xml:space="preserve">D</t>
  </si>
  <si>
    <t xml:space="preserve">IAPCS Names and a list of sources are contained in columns L, M, and N.</t>
  </si>
  <si>
    <t xml:space="preserve">NH3:NOX ratio</t>
  </si>
  <si>
    <t xml:space="preserve">NOX Reduction Efficiency</t>
  </si>
  <si>
    <t xml:space="preserve">Fraction</t>
  </si>
  <si>
    <t xml:space="preserve">0.60-0.90</t>
  </si>
  <si>
    <t xml:space="preserve">"</t>
  </si>
  <si>
    <t xml:space="preserve">n</t>
  </si>
  <si>
    <t xml:space="preserve">b</t>
  </si>
  <si>
    <t xml:space="preserve">c</t>
  </si>
  <si>
    <t xml:space="preserve">Inlet NOx</t>
  </si>
  <si>
    <t xml:space="preserve">NOx</t>
  </si>
  <si>
    <t xml:space="preserve">Space Velocity (Calculated if zero)</t>
  </si>
  <si>
    <t xml:space="preserve">1/hr</t>
  </si>
  <si>
    <t xml:space="preserve">SV</t>
  </si>
  <si>
    <t xml:space="preserve">i</t>
  </si>
  <si>
    <t xml:space="preserve">Overall Catalyst Life</t>
  </si>
  <si>
    <t xml:space="preserve">years</t>
  </si>
  <si>
    <t xml:space="preserve">2-5</t>
  </si>
  <si>
    <t xml:space="preserve">N</t>
  </si>
  <si>
    <t xml:space="preserve">d</t>
  </si>
  <si>
    <t xml:space="preserve">Ammonia Cost</t>
  </si>
  <si>
    <t xml:space="preserve">UCNH3</t>
  </si>
  <si>
    <t xml:space="preserve">a</t>
  </si>
  <si>
    <t xml:space="preserve">Catalyst Cost</t>
  </si>
  <si>
    <t xml:space="preserve">$/ft3</t>
  </si>
  <si>
    <t xml:space="preserve">UCCAT</t>
  </si>
  <si>
    <t xml:space="preserve">Solid Waste Disposal Cost</t>
  </si>
  <si>
    <t xml:space="preserve">UCWASTE</t>
  </si>
  <si>
    <t xml:space="preserve">Maintenance (% of installed cost)</t>
  </si>
  <si>
    <t xml:space="preserve">Contingency (% of installed cost)</t>
  </si>
  <si>
    <t xml:space="preserve">f</t>
  </si>
  <si>
    <t xml:space="preserve">General Facilities (% of installed cost)</t>
  </si>
  <si>
    <t xml:space="preserve">Engineering Fees (% of installed cost)</t>
  </si>
  <si>
    <t xml:space="preserve">Number of Reactors</t>
  </si>
  <si>
    <t xml:space="preserve">integer</t>
  </si>
  <si>
    <t xml:space="preserve">Nr,tot</t>
  </si>
  <si>
    <t xml:space="preserve">Number of Air Preheaters</t>
  </si>
  <si>
    <t xml:space="preserve">Nt,aph</t>
  </si>
  <si>
    <t xml:space="preserve">Selective NonCatalytic Reduction (SNCR) Inputs</t>
  </si>
  <si>
    <t xml:space="preserve">Reagent</t>
  </si>
  <si>
    <t xml:space="preserve">1:Urea  2:Ammonia</t>
  </si>
  <si>
    <t xml:space="preserve">--</t>
  </si>
  <si>
    <t xml:space="preserve">Number of Injector Levels</t>
  </si>
  <si>
    <t xml:space="preserve">NIL</t>
  </si>
  <si>
    <t xml:space="preserve">Number of Injectors</t>
  </si>
  <si>
    <t xml:space="preserve">Number of Lance Levels</t>
  </si>
  <si>
    <t xml:space="preserve">NLL</t>
  </si>
  <si>
    <t xml:space="preserve">Number of Lances</t>
  </si>
  <si>
    <t xml:space="preserve">Steam or Air Injection for Ammonia</t>
  </si>
  <si>
    <t xml:space="preserve">1: Steam, 2:  Air</t>
  </si>
  <si>
    <t xml:space="preserve">fraction</t>
  </si>
  <si>
    <t xml:space="preserve">0.30-0.70</t>
  </si>
  <si>
    <t xml:space="preserve">0.8-2.0</t>
  </si>
  <si>
    <t xml:space="preserve">Urea/NOX Stoichiometric Ratio</t>
  </si>
  <si>
    <t xml:space="preserve">Urea/NOX</t>
  </si>
  <si>
    <t xml:space="preserve">Urea provides 2 moles of Ammonia for every mole of Urea.</t>
  </si>
  <si>
    <t xml:space="preserve">UREA:NOX ratio</t>
  </si>
  <si>
    <t xml:space="preserve">Urea Cost</t>
  </si>
  <si>
    <t xml:space="preserve">UCUREA</t>
  </si>
  <si>
    <t xml:space="preserve">g</t>
  </si>
  <si>
    <t xml:space="preserve">Water Cost</t>
  </si>
  <si>
    <t xml:space="preserve">$/1,000 gal</t>
  </si>
  <si>
    <t xml:space="preserve">UCH2O</t>
  </si>
  <si>
    <t xml:space="preserve">e</t>
  </si>
  <si>
    <t xml:space="preserve">Low NOX Burner Technology Inputs</t>
  </si>
  <si>
    <t xml:space="preserve">0.15-0.60</t>
  </si>
  <si>
    <t xml:space="preserve">i </t>
  </si>
  <si>
    <t xml:space="preserve">Boiler Type</t>
  </si>
  <si>
    <t xml:space="preserve">T:T-fired, W:Wall</t>
  </si>
  <si>
    <t xml:space="preserve">T</t>
  </si>
  <si>
    <t xml:space="preserve">Retrofit Difficulty</t>
  </si>
  <si>
    <t xml:space="preserve">L:Low,  A:Average, H:High</t>
  </si>
  <si>
    <t xml:space="preserve">A</t>
  </si>
  <si>
    <t xml:space="preserve">Maintenance Labor (% of installed cost)</t>
  </si>
  <si>
    <t xml:space="preserve">Maintenance Materials (% of installed cost)</t>
  </si>
  <si>
    <t xml:space="preserve">Natural Gas Reburning Inputs</t>
  </si>
  <si>
    <t xml:space="preserve">0.55-0.65</t>
  </si>
  <si>
    <t xml:space="preserve">Gas Reburn Fraction</t>
  </si>
  <si>
    <t xml:space="preserve">0.08 - 0.20</t>
  </si>
  <si>
    <t xml:space="preserve">Waste Disposal Cost</t>
  </si>
  <si>
    <t xml:space="preserve">Natural Gas Cost</t>
  </si>
  <si>
    <t xml:space="preserve">$/MMBtu</t>
  </si>
  <si>
    <t xml:space="preserve">UCGAS</t>
  </si>
  <si>
    <t xml:space="preserve">Net Plant Heat Rate</t>
  </si>
  <si>
    <t xml:space="preserve">Total Air Downstream of Economizer</t>
  </si>
  <si>
    <t xml:space="preserve">Air Heater Leakage</t>
  </si>
  <si>
    <t xml:space="preserve">      (1 = stacking, 2 = lanfill, 3 = wallboard)</t>
  </si>
  <si>
    <t xml:space="preserve">SUMMARY OF COSTS</t>
  </si>
  <si>
    <t xml:space="preserve">APC Technologies</t>
  </si>
  <si>
    <t xml:space="preserve">SO2 Control</t>
  </si>
  <si>
    <t xml:space="preserve">NOx Control Costs</t>
  </si>
  <si>
    <t xml:space="preserve">Total Capital Requirement (TCR)</t>
  </si>
  <si>
    <t xml:space="preserve">$</t>
  </si>
  <si>
    <t xml:space="preserve">$/kW</t>
  </si>
  <si>
    <t xml:space="preserve">First Year Costs</t>
  </si>
  <si>
    <t xml:space="preserve">      Fixed O&amp;M</t>
  </si>
  <si>
    <t xml:space="preserve">$/kW-Yr</t>
  </si>
  <si>
    <t xml:space="preserve">Mills/kWH</t>
  </si>
  <si>
    <t xml:space="preserve">$/ton NOx removed</t>
  </si>
  <si>
    <t xml:space="preserve">      Variable O&amp;M</t>
  </si>
  <si>
    <t xml:space="preserve">      Fixed Charges</t>
  </si>
  <si>
    <t xml:space="preserve">      TOTAL</t>
  </si>
  <si>
    <t xml:space="preserve">Levelized Current Dollars</t>
  </si>
  <si>
    <t xml:space="preserve">Levelized Constant Dollars</t>
  </si>
  <si>
    <t xml:space="preserve">Particulate Control Costs</t>
  </si>
  <si>
    <t xml:space="preserve">$/ton PM removed</t>
  </si>
  <si>
    <t xml:space="preserve">SO2 Control Costs</t>
  </si>
  <si>
    <t xml:space="preserve">$/ton SO2 removed</t>
  </si>
  <si>
    <t xml:space="preserve">SCR (high-dust) - Preliminary</t>
  </si>
  <si>
    <t xml:space="preserve">Case1</t>
  </si>
  <si>
    <t xml:space="preserve">Case2</t>
  </si>
  <si>
    <t xml:space="preserve">Case3</t>
  </si>
  <si>
    <t xml:space="preserve">Case4</t>
  </si>
  <si>
    <t xml:space="preserve">Case5</t>
  </si>
  <si>
    <t xml:space="preserve">Equations (bold indicates existing cuecost model parameter, blue indicates new input value from NOX User Input Sheet, normal text parameters are calculated on this sheet)</t>
  </si>
  <si>
    <t xml:space="preserve">Ammonia Injection Rate </t>
  </si>
  <si>
    <t xml:space="preserve">lb/hr</t>
  </si>
  <si>
    <r>
      <rPr>
        <sz val="10"/>
        <rFont val="Times New Roman"/>
        <family val="1"/>
      </rPr>
      <t xml:space="preserve">NH3= 3.702 x 10-4 * </t>
    </r>
    <r>
      <rPr>
        <sz val="10"/>
        <color rgb="FF0000FF"/>
        <rFont val="Times New Roman"/>
        <family val="1"/>
      </rPr>
      <t xml:space="preserve">NH3:NOX ratio </t>
    </r>
    <r>
      <rPr>
        <sz val="10"/>
        <rFont val="Times New Roman"/>
        <family val="1"/>
      </rPr>
      <t xml:space="preserve">*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*</t>
    </r>
    <r>
      <rPr>
        <b val="true"/>
        <i val="true"/>
        <sz val="10"/>
        <rFont val="Times New Roman"/>
        <family val="1"/>
      </rPr>
      <t xml:space="preserve"> HTR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NOx</t>
    </r>
  </si>
  <si>
    <r>
      <rPr>
        <sz val="10"/>
        <rFont val="Times New Roman"/>
        <family val="1"/>
      </rPr>
      <t xml:space="preserve">=3.702x10^4*</t>
    </r>
    <r>
      <rPr>
        <sz val="10"/>
        <color rgb="FF0000FF"/>
        <rFont val="Times New Roman"/>
        <family val="1"/>
      </rPr>
      <t xml:space="preserve">NH3:NOX ratio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HTR (Btu/kWh)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NOX(lb/10^6 Btu)</t>
    </r>
  </si>
  <si>
    <t xml:space="preserve">Space Velocity</t>
  </si>
  <si>
    <r>
      <rPr>
        <sz val="10"/>
        <rFont val="Times New Roman"/>
        <family val="1"/>
      </rPr>
      <t xml:space="preserve">If SV is not input then SV =6131.06/3 * (</t>
    </r>
    <r>
      <rPr>
        <sz val="10"/>
        <color rgb="FF0000FF"/>
        <rFont val="Times New Roman"/>
        <family val="1"/>
      </rPr>
      <t xml:space="preserve">n</t>
    </r>
    <r>
      <rPr>
        <sz val="10"/>
        <rFont val="Times New Roman"/>
        <family val="1"/>
      </rPr>
      <t xml:space="preserve">)^-0.241 * (</t>
    </r>
    <r>
      <rPr>
        <sz val="10"/>
        <color rgb="FF0000FF"/>
        <rFont val="Times New Roman"/>
        <family val="1"/>
      </rPr>
      <t xml:space="preserve">NH3:NOx ratio</t>
    </r>
    <r>
      <rPr>
        <sz val="10"/>
        <rFont val="Times New Roman"/>
        <family val="1"/>
      </rPr>
      <t xml:space="preserve">)^-2.306</t>
    </r>
  </si>
  <si>
    <r>
      <rPr>
        <sz val="10"/>
        <rFont val="Times New Roman"/>
        <family val="1"/>
      </rPr>
      <t xml:space="preserve">= 6131.06 / 3 * (</t>
    </r>
    <r>
      <rPr>
        <sz val="10"/>
        <color rgb="FF0000FF"/>
        <rFont val="Times New Roman"/>
        <family val="1"/>
      </rPr>
      <t xml:space="preserve">NOX reduction eff</t>
    </r>
    <r>
      <rPr>
        <sz val="10"/>
        <rFont val="Times New Roman"/>
        <family val="1"/>
      </rPr>
      <t xml:space="preserve">) ^ -0.241 * (</t>
    </r>
    <r>
      <rPr>
        <sz val="10"/>
        <color rgb="FF0000FF"/>
        <rFont val="Times New Roman"/>
        <family val="1"/>
      </rPr>
      <t xml:space="preserve">NH3:NOX ratio</t>
    </r>
    <r>
      <rPr>
        <sz val="10"/>
        <rFont val="Times New Roman"/>
        <family val="1"/>
      </rPr>
      <t xml:space="preserve">) ^-2.306</t>
    </r>
  </si>
  <si>
    <t xml:space="preserve">Gross Catalyst Volume</t>
  </si>
  <si>
    <r>
      <rPr>
        <sz val="10"/>
        <rFont val="Times New Roman"/>
        <family val="1"/>
      </rPr>
      <t xml:space="preserve">ft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V = </t>
    </r>
    <r>
      <rPr>
        <b val="true"/>
        <i val="true"/>
        <sz val="10"/>
        <rFont val="Times New Roman"/>
        <family val="1"/>
      </rPr>
      <t xml:space="preserve">Q</t>
    </r>
    <r>
      <rPr>
        <sz val="10"/>
        <rFont val="Times New Roman"/>
        <family val="1"/>
      </rPr>
      <t xml:space="preserve">/SV</t>
    </r>
  </si>
  <si>
    <r>
      <rPr>
        <sz val="10"/>
        <rFont val="Times New Roman"/>
        <family val="1"/>
      </rPr>
      <t xml:space="preserve">=</t>
    </r>
    <r>
      <rPr>
        <b val="true"/>
        <i val="true"/>
        <sz val="10"/>
        <rFont val="Times New Roman"/>
        <family val="1"/>
      </rPr>
      <t xml:space="preserve"> flue gas volume flow rate (scfm)</t>
    </r>
    <r>
      <rPr>
        <sz val="10"/>
        <rFont val="Times New Roman"/>
        <family val="1"/>
      </rPr>
      <t xml:space="preserve"> * 60min/hr / space velocity (1/hr)</t>
    </r>
  </si>
  <si>
    <t xml:space="preserve">SCR Capital Costs</t>
  </si>
  <si>
    <t xml:space="preserve">Cost Basis (Year)</t>
  </si>
  <si>
    <t xml:space="preserve">Reactor Housing and Installation </t>
  </si>
  <si>
    <r>
      <rPr>
        <sz val="10"/>
        <rFont val="Times New Roman"/>
        <family val="1"/>
      </rPr>
      <t xml:space="preserve">DCr=18.65* </t>
    </r>
    <r>
      <rPr>
        <sz val="10"/>
        <color rgb="FF0000FF"/>
        <rFont val="Times New Roman"/>
        <family val="1"/>
      </rPr>
      <t xml:space="preserve">Nr,tot</t>
    </r>
    <r>
      <rPr>
        <sz val="10"/>
        <rFont val="Times New Roman"/>
        <family val="1"/>
      </rPr>
      <t xml:space="preserve"> * (CV/</t>
    </r>
    <r>
      <rPr>
        <sz val="10"/>
        <color rgb="FF0000FF"/>
        <rFont val="Times New Roman"/>
        <family val="1"/>
      </rPr>
      <t xml:space="preserve">Nr,tot</t>
    </r>
    <r>
      <rPr>
        <sz val="10"/>
        <rFont val="Times New Roman"/>
        <family val="1"/>
      </rPr>
      <t xml:space="preserve">)^0.489*1000*</t>
    </r>
    <r>
      <rPr>
        <b val="true"/>
        <i val="true"/>
        <sz val="10"/>
        <rFont val="Times New Roman"/>
        <family val="1"/>
      </rPr>
      <t xml:space="preserve">Retrofit Factor</t>
    </r>
  </si>
  <si>
    <r>
      <rPr>
        <sz val="10"/>
        <rFont val="Times New Roman"/>
        <family val="1"/>
      </rPr>
      <t xml:space="preserve">DCr=18.65* </t>
    </r>
    <r>
      <rPr>
        <sz val="10"/>
        <color rgb="FF0000FF"/>
        <rFont val="Times New Roman"/>
        <family val="1"/>
      </rPr>
      <t xml:space="preserve">Number of Reactors</t>
    </r>
    <r>
      <rPr>
        <sz val="10"/>
        <rFont val="Times New Roman"/>
        <family val="1"/>
      </rPr>
      <t xml:space="preserve"> * (Gross Catalyst Volume/</t>
    </r>
    <r>
      <rPr>
        <sz val="10"/>
        <color rgb="FF0000FF"/>
        <rFont val="Times New Roman"/>
        <family val="1"/>
      </rPr>
      <t xml:space="preserve">Number of Reactors</t>
    </r>
    <r>
      <rPr>
        <sz val="10"/>
        <rFont val="Times New Roman"/>
        <family val="1"/>
      </rPr>
      <t xml:space="preserve">)^0.489*1000*</t>
    </r>
    <r>
      <rPr>
        <b val="true"/>
        <i val="true"/>
        <sz val="10"/>
        <rFont val="Times New Roman"/>
        <family val="1"/>
      </rPr>
      <t xml:space="preserve">Retrofit Factor</t>
    </r>
  </si>
  <si>
    <t xml:space="preserve">Ammonia Handling and Injection  </t>
  </si>
  <si>
    <r>
      <rPr>
        <sz val="10"/>
        <rFont val="Times New Roman"/>
        <family val="1"/>
      </rPr>
      <t xml:space="preserve">DCnh3=50.8(NH3 (lb/hr))^0.482*1000*</t>
    </r>
    <r>
      <rPr>
        <b val="true"/>
        <i val="true"/>
        <sz val="10"/>
        <rFont val="Times New Roman"/>
        <family val="1"/>
      </rPr>
      <t xml:space="preserve">Retrofit Factor</t>
    </r>
  </si>
  <si>
    <r>
      <rPr>
        <sz val="10"/>
        <rFont val="Times New Roman"/>
        <family val="1"/>
      </rPr>
      <t xml:space="preserve">DCnh3=50.8(Ammonia Injection Rate (lb/hr))^0.482*1000*</t>
    </r>
    <r>
      <rPr>
        <b val="true"/>
        <i val="true"/>
        <sz val="10"/>
        <rFont val="Times New Roman"/>
        <family val="1"/>
      </rPr>
      <t xml:space="preserve">Retrofit Factor</t>
    </r>
  </si>
  <si>
    <t xml:space="preserve">Flue Gas Handling:Ductwork and Fans </t>
  </si>
  <si>
    <r>
      <rPr>
        <sz val="10"/>
        <rFont val="Times New Roman"/>
        <family val="1"/>
      </rPr>
      <t xml:space="preserve">DCfgh=143.66*(Gfg)^0.694*</t>
    </r>
    <r>
      <rPr>
        <b val="true"/>
        <i val="true"/>
        <sz val="10"/>
        <rFont val="Times New Roman"/>
        <family val="1"/>
      </rPr>
      <t xml:space="preserve">Retrofit Factor*1989 CI/1982 CI (Note: IAPCS Eqution used)</t>
    </r>
  </si>
  <si>
    <r>
      <rPr>
        <sz val="10"/>
        <rFont val="Times New Roman"/>
        <family val="1"/>
      </rPr>
      <t xml:space="preserve">DCfgh=143.66*(</t>
    </r>
    <r>
      <rPr>
        <b val="true"/>
        <i val="true"/>
        <sz val="10"/>
        <rFont val="Times New Roman"/>
        <family val="1"/>
      </rPr>
      <t xml:space="preserve">Flue gas (SCFM)</t>
    </r>
    <r>
      <rPr>
        <sz val="10"/>
        <rFont val="Times New Roman"/>
        <family val="1"/>
      </rPr>
      <t xml:space="preserve"> * (750+460)/(70+460) )^0.694*</t>
    </r>
    <r>
      <rPr>
        <b val="true"/>
        <i val="true"/>
        <sz val="10"/>
        <rFont val="Times New Roman"/>
        <family val="1"/>
      </rPr>
      <t xml:space="preserve">Retrofit Factor</t>
    </r>
    <r>
      <rPr>
        <sz val="10"/>
        <rFont val="Times New Roman"/>
        <family val="1"/>
      </rPr>
      <t xml:space="preserve">*108.7/91.8</t>
    </r>
    <r>
      <rPr>
        <b val="true"/>
        <i val="true"/>
        <sz val="10"/>
        <rFont val="Times New Roman"/>
        <family val="1"/>
      </rPr>
      <t xml:space="preserve">, </t>
    </r>
    <r>
      <rPr>
        <sz val="10"/>
        <rFont val="Times New Roman"/>
        <family val="1"/>
      </rPr>
      <t xml:space="preserve">Gfg = flue gas ACFM, assume maximum operating SCR temperature, 750 deg F; atmospheric pressure</t>
    </r>
  </si>
  <si>
    <t xml:space="preserve">Air Preheater Modifications </t>
  </si>
  <si>
    <r>
      <rPr>
        <sz val="10"/>
        <rFont val="Times New Roman"/>
        <family val="1"/>
      </rPr>
      <t xml:space="preserve">Dcaph,mod=1370*</t>
    </r>
    <r>
      <rPr>
        <sz val="10"/>
        <color rgb="FF0000FF"/>
        <rFont val="Times New Roman"/>
        <family val="1"/>
      </rPr>
      <t xml:space="preserve">Nt,aph</t>
    </r>
    <r>
      <rPr>
        <sz val="10"/>
        <rFont val="Times New Roman"/>
        <family val="1"/>
      </rPr>
      <t xml:space="preserve">(UAt,aph/4.4/10^6/</t>
    </r>
    <r>
      <rPr>
        <sz val="10"/>
        <color rgb="FF0000FF"/>
        <rFont val="Times New Roman"/>
        <family val="1"/>
      </rPr>
      <t xml:space="preserve">Nt,aph</t>
    </r>
    <r>
      <rPr>
        <sz val="10"/>
        <rFont val="Times New Roman"/>
        <family val="1"/>
      </rPr>
      <t xml:space="preserve">)^0.8 *1000*</t>
    </r>
    <r>
      <rPr>
        <b val="true"/>
        <i val="true"/>
        <sz val="10"/>
        <rFont val="Times New Roman"/>
        <family val="1"/>
      </rPr>
      <t xml:space="preserve">Retrofit Factor</t>
    </r>
  </si>
  <si>
    <r>
      <rPr>
        <sz val="11"/>
        <rFont val="Times New Roman"/>
        <family val="1"/>
      </rPr>
      <t xml:space="preserve">Dcaph,mod = 1370*</t>
    </r>
    <r>
      <rPr>
        <sz val="11"/>
        <color rgb="FF0000FF"/>
        <rFont val="Times New Roman"/>
        <family val="1"/>
      </rPr>
      <t xml:space="preserve">No. air preheaters</t>
    </r>
    <r>
      <rPr>
        <sz val="11"/>
        <rFont val="Times New Roman"/>
        <family val="1"/>
      </rPr>
      <t xml:space="preserve"> * (</t>
    </r>
    <r>
      <rPr>
        <b val="true"/>
        <i val="true"/>
        <sz val="11"/>
        <rFont val="Times New Roman"/>
        <family val="1"/>
      </rPr>
      <t xml:space="preserve">SCFM </t>
    </r>
    <r>
      <rPr>
        <b val="true"/>
        <i val="true"/>
        <vertAlign val="subscript"/>
        <sz val="11"/>
        <rFont val="Times New Roman"/>
        <family val="1"/>
      </rPr>
      <t xml:space="preserve">economizer exit</t>
    </r>
    <r>
      <rPr>
        <sz val="11"/>
        <rFont val="Times New Roman"/>
        <family val="1"/>
      </rPr>
      <t xml:space="preserve">*60(m/hr)*7.9 *(</t>
    </r>
    <r>
      <rPr>
        <b val="true"/>
        <i val="true"/>
        <sz val="11"/>
        <rFont val="Times New Roman"/>
        <family val="1"/>
      </rPr>
      <t xml:space="preserve">T</t>
    </r>
    <r>
      <rPr>
        <b val="true"/>
        <i val="true"/>
        <vertAlign val="subscript"/>
        <sz val="11"/>
        <rFont val="Times New Roman"/>
        <family val="1"/>
      </rPr>
      <t xml:space="preserve">air heater outlet</t>
    </r>
    <r>
      <rPr>
        <sz val="11"/>
        <rFont val="Times New Roman"/>
        <family val="1"/>
      </rPr>
      <t xml:space="preserve">-725)*(ln(125/(</t>
    </r>
    <r>
      <rPr>
        <b val="true"/>
        <i val="true"/>
        <sz val="11"/>
        <rFont val="Times New Roman"/>
        <family val="1"/>
      </rPr>
      <t xml:space="preserve">T</t>
    </r>
    <r>
      <rPr>
        <b val="true"/>
        <i val="true"/>
        <vertAlign val="subscript"/>
        <sz val="11"/>
        <rFont val="Times New Roman"/>
        <family val="1"/>
      </rPr>
      <t xml:space="preserve">air heater outlet</t>
    </r>
    <r>
      <rPr>
        <sz val="11"/>
        <rFont val="Times New Roman"/>
        <family val="1"/>
      </rPr>
      <t xml:space="preserve">-</t>
    </r>
    <r>
      <rPr>
        <b val="true"/>
        <i val="true"/>
        <sz val="11"/>
        <rFont val="Times New Roman"/>
        <family val="1"/>
      </rPr>
      <t xml:space="preserve">T</t>
    </r>
    <r>
      <rPr>
        <b val="true"/>
        <i val="true"/>
        <vertAlign val="subscript"/>
        <sz val="11"/>
        <rFont val="Times New Roman"/>
        <family val="1"/>
      </rPr>
      <t xml:space="preserve">inlet air temperature</t>
    </r>
    <r>
      <rPr>
        <sz val="11"/>
        <rFont val="Times New Roman"/>
        <family val="1"/>
      </rPr>
      <t xml:space="preserve">))/0.7302/530/(125-</t>
    </r>
    <r>
      <rPr>
        <b val="true"/>
        <i val="true"/>
        <sz val="11"/>
        <rFont val="Times New Roman"/>
        <family val="1"/>
      </rPr>
      <t xml:space="preserve">T</t>
    </r>
    <r>
      <rPr>
        <b val="true"/>
        <i val="true"/>
        <vertAlign val="subscript"/>
        <sz val="11"/>
        <rFont val="Times New Roman"/>
        <family val="1"/>
      </rPr>
      <t xml:space="preserve">air heater outlet</t>
    </r>
    <r>
      <rPr>
        <sz val="11"/>
        <rFont val="Times New Roman"/>
        <family val="1"/>
      </rPr>
      <t xml:space="preserve">+</t>
    </r>
    <r>
      <rPr>
        <b val="true"/>
        <i val="true"/>
        <sz val="11"/>
        <rFont val="Times New Roman"/>
        <family val="1"/>
      </rPr>
      <t xml:space="preserve">T</t>
    </r>
    <r>
      <rPr>
        <b val="true"/>
        <i val="true"/>
        <vertAlign val="subscript"/>
        <sz val="11"/>
        <rFont val="Times New Roman"/>
        <family val="1"/>
      </rPr>
      <t xml:space="preserve">inlet air</t>
    </r>
    <r>
      <rPr>
        <sz val="11"/>
        <rFont val="Times New Roman"/>
        <family val="1"/>
      </rPr>
      <t xml:space="preserve">)/4.4/10^6/</t>
    </r>
    <r>
      <rPr>
        <sz val="11"/>
        <color rgb="FF0000FF"/>
        <rFont val="Times New Roman"/>
        <family val="1"/>
      </rPr>
      <t xml:space="preserve">No. air preheaters</t>
    </r>
    <r>
      <rPr>
        <sz val="11"/>
        <rFont val="Times New Roman"/>
        <family val="1"/>
      </rPr>
      <t xml:space="preserve">)^0.8 *1000*</t>
    </r>
    <r>
      <rPr>
        <b val="true"/>
        <i val="true"/>
        <sz val="11"/>
        <rFont val="Times New Roman"/>
        <family val="1"/>
      </rPr>
      <t xml:space="preserve">Retrofit Factor, </t>
    </r>
  </si>
  <si>
    <t xml:space="preserve">Misc. Other Direct Capital Costs </t>
  </si>
  <si>
    <r>
      <rPr>
        <sz val="10"/>
        <rFont val="Times New Roman"/>
        <family val="1"/>
      </rPr>
      <t xml:space="preserve">DCmisc=(100+300 * 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/550)^0.6) * 1,000*</t>
    </r>
    <r>
      <rPr>
        <b val="true"/>
        <i val="true"/>
        <sz val="10"/>
        <rFont val="Times New Roman"/>
        <family val="1"/>
      </rPr>
      <t xml:space="preserve">Retrofit Factor</t>
    </r>
  </si>
  <si>
    <r>
      <rPr>
        <sz val="10"/>
        <rFont val="Times New Roman"/>
        <family val="1"/>
      </rPr>
      <t xml:space="preserve">DCmisc=(100+300 * (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/550)^0.6) * 1,000*</t>
    </r>
    <r>
      <rPr>
        <b val="true"/>
        <i val="true"/>
        <sz val="10"/>
        <rFont val="Times New Roman"/>
        <family val="1"/>
      </rPr>
      <t xml:space="preserve">Retrofit Factor</t>
    </r>
  </si>
  <si>
    <t xml:space="preserve">      Equipment Capital Cost Subtotal</t>
  </si>
  <si>
    <t xml:space="preserve">=sum(Direct Capital Costs)</t>
  </si>
  <si>
    <t xml:space="preserve">capital costs=SUM(direct capital costs)</t>
  </si>
  <si>
    <t xml:space="preserve">      Instruments &amp; Controls</t>
  </si>
  <si>
    <t xml:space="preserve">=0.02*Equipment Capital Cost Subtotal</t>
  </si>
  <si>
    <t xml:space="preserve">=0.02*capital costs</t>
  </si>
  <si>
    <t xml:space="preserve">      Taxes</t>
  </si>
  <si>
    <t xml:space="preserve">=Equipment Capital Cost Subtotal * Sales Tax %</t>
  </si>
  <si>
    <r>
      <rPr>
        <sz val="10"/>
        <rFont val="Times New Roman"/>
        <family val="1"/>
      </rPr>
      <t xml:space="preserve">=capital costs*(</t>
    </r>
    <r>
      <rPr>
        <b val="true"/>
        <i val="true"/>
        <sz val="10"/>
        <rFont val="Times New Roman"/>
        <family val="1"/>
      </rPr>
      <t xml:space="preserve">Sales Tax</t>
    </r>
    <r>
      <rPr>
        <sz val="10"/>
        <rFont val="Times New Roman"/>
        <family val="1"/>
      </rPr>
      <t xml:space="preserve">)</t>
    </r>
  </si>
  <si>
    <t xml:space="preserve">      Freight</t>
  </si>
  <si>
    <t xml:space="preserve">=0.05 * Equipment Capital Cost Subtotal </t>
  </si>
  <si>
    <t xml:space="preserve">=0.05*capital costs</t>
  </si>
  <si>
    <t xml:space="preserve">      Total Direct Cost</t>
  </si>
  <si>
    <t xml:space="preserve">Total Direct Cost with Retrofit Factor</t>
  </si>
  <si>
    <r>
      <rPr>
        <sz val="10"/>
        <rFont val="Times New Roman"/>
        <family val="1"/>
      </rPr>
      <t xml:space="preserve">Total Direct Cost with Retrofit Factor= Total Direct Cost*</t>
    </r>
    <r>
      <rPr>
        <b val="true"/>
        <i val="true"/>
        <sz val="10"/>
        <rFont val="Times New Roman"/>
        <family val="1"/>
      </rPr>
      <t xml:space="preserve">Def_RetroFact</t>
    </r>
  </si>
  <si>
    <t xml:space="preserve">      General Facilities</t>
  </si>
  <si>
    <t xml:space="preserve">=Total Direct Cost with Retrofit Factor * General Facilities (%)</t>
  </si>
  <si>
    <r>
      <rPr>
        <sz val="10"/>
        <rFont val="Times New Roman"/>
        <family val="1"/>
      </rPr>
      <t xml:space="preserve">=Total Direct Cost with Retrofit Factor*(</t>
    </r>
    <r>
      <rPr>
        <sz val="10"/>
        <color rgb="FF0000FF"/>
        <rFont val="Times New Roman"/>
        <family val="1"/>
      </rPr>
      <t xml:space="preserve">General Facilities</t>
    </r>
    <r>
      <rPr>
        <sz val="10"/>
        <rFont val="Times New Roman"/>
        <family val="1"/>
      </rPr>
      <t xml:space="preserve">)</t>
    </r>
  </si>
  <si>
    <t xml:space="preserve">      Engineering Fees</t>
  </si>
  <si>
    <t xml:space="preserve">=Total Direct Cost with Retrofit Factor * Engineering (%)</t>
  </si>
  <si>
    <r>
      <rPr>
        <sz val="10"/>
        <rFont val="Times New Roman"/>
        <family val="1"/>
      </rPr>
      <t xml:space="preserve">=Total Direct Cost with Retrofit Factor*(</t>
    </r>
    <r>
      <rPr>
        <sz val="10"/>
        <color rgb="FF0000FF"/>
        <rFont val="Times New Roman"/>
        <family val="1"/>
      </rPr>
      <t xml:space="preserve">Engineering Fees</t>
    </r>
    <r>
      <rPr>
        <sz val="10"/>
        <rFont val="Times New Roman"/>
        <family val="1"/>
      </rPr>
      <t xml:space="preserve">)</t>
    </r>
  </si>
  <si>
    <t xml:space="preserve">      Contingency</t>
  </si>
  <si>
    <t xml:space="preserve">=Total Direct Cost with Retrofit Factor * Contingency (%)</t>
  </si>
  <si>
    <r>
      <rPr>
        <u val="single"/>
        <sz val="10"/>
        <rFont val="Times New Roman"/>
        <family val="1"/>
      </rPr>
      <t xml:space="preserve">=Total Direct Cost with Retrofit Factor*(</t>
    </r>
    <r>
      <rPr>
        <u val="single"/>
        <sz val="10"/>
        <color rgb="FF0000FF"/>
        <rFont val="Times New Roman"/>
        <family val="1"/>
      </rPr>
      <t xml:space="preserve">Contingency</t>
    </r>
    <r>
      <rPr>
        <u val="single"/>
        <sz val="10"/>
        <rFont val="Times New Roman"/>
        <family val="1"/>
      </rPr>
      <t xml:space="preserve">)</t>
    </r>
  </si>
  <si>
    <t xml:space="preserve">Total Plant Cost (TPC)</t>
  </si>
  <si>
    <t xml:space="preserve">Total Plant Cost (TPC)=SUM(four lines above)</t>
  </si>
  <si>
    <t xml:space="preserve">Total Plant Cost (TPC) w/ Prime Contractor's Markup</t>
  </si>
  <si>
    <t xml:space="preserve">Total Cash Expended (TCE)</t>
  </si>
  <si>
    <t xml:space="preserve">Total Cash Expended (TCE)=Total Plant Cost (TPC)*VLOOKUP(2,Constants_CC!AFDC / TCE FACTORS FOR CASE 1,3)</t>
  </si>
  <si>
    <t xml:space="preserve">Allow. for Funds During Constr. (AFDC)</t>
  </si>
  <si>
    <t xml:space="preserve">Allow. for Funds During Constr. (AFDC)=Total Plant Cost (TPC)*VLOOKUP(2,Constants_CC!AFDC / TCE FACTORS FOR CASE 1,2)</t>
  </si>
  <si>
    <t xml:space="preserve">Total Plant Investment (TPI)</t>
  </si>
  <si>
    <t xml:space="preserve">Total Plant Investment (TPI)=Total Cash Expended (TCE)+Allow. for Funds During Constr. (AFDC)</t>
  </si>
  <si>
    <t xml:space="preserve">      Preproduction Costs</t>
  </si>
  <si>
    <t xml:space="preserve">=0.02*TPI+(Op. Lab,$/yr+Maint.,$/yr)/12+(Ammonia,$/yr)/(12*CF)</t>
  </si>
  <si>
    <t xml:space="preserve">Inventory Capital</t>
  </si>
  <si>
    <t xml:space="preserve">      Initial Ammonia(60 days)</t>
  </si>
  <si>
    <t xml:space="preserve">=NH3(lb/hr) * 24(hours/day) * UCNH3($/ton) / 2000(lb/ton) * 60days * CF</t>
  </si>
  <si>
    <r>
      <rPr>
        <sz val="10"/>
        <rFont val="Times New Roman"/>
        <family val="1"/>
      </rPr>
      <t xml:space="preserve">=60*24/2000*Ammonia Injection rate (lb/hr)*</t>
    </r>
    <r>
      <rPr>
        <sz val="10"/>
        <color rgb="FF0000FF"/>
        <rFont val="Times New Roman"/>
        <family val="1"/>
      </rPr>
      <t xml:space="preserve">Ammonia Cost ($/ton)*CF</t>
    </r>
  </si>
  <si>
    <t xml:space="preserve">      Initial Catalyst</t>
  </si>
  <si>
    <r>
      <rPr>
        <sz val="10"/>
        <rFont val="Times New Roman"/>
        <family val="1"/>
      </rPr>
      <t xml:space="preserve">DCcat=CV (cf)* </t>
    </r>
    <r>
      <rPr>
        <sz val="10"/>
        <color rgb="FF0000FF"/>
        <rFont val="Times New Roman"/>
        <family val="1"/>
      </rPr>
      <t xml:space="preserve">UC cat($/cf)</t>
    </r>
  </si>
  <si>
    <r>
      <rPr>
        <sz val="10"/>
        <rFont val="Times New Roman"/>
        <family val="1"/>
      </rPr>
      <t xml:space="preserve">DCcat=Gross Catalyst Volume (cf)* </t>
    </r>
    <r>
      <rPr>
        <sz val="10"/>
        <color rgb="FF0000FF"/>
        <rFont val="Times New Roman"/>
        <family val="1"/>
      </rPr>
      <t xml:space="preserve">UC cat($/cf)</t>
    </r>
  </si>
  <si>
    <t xml:space="preserve">Total Capital Requirement (TCR)=SUM(Total Plant Investment (TPI), Preproduction Costs,  Inventory Capital)</t>
  </si>
  <si>
    <r>
      <rPr>
        <sz val="10"/>
        <rFont val="Times New Roman"/>
        <family val="1"/>
      </rPr>
      <t xml:space="preserve">=Total Capital Requirement (TCR)/(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*1000)</t>
    </r>
  </si>
  <si>
    <t xml:space="preserve">SCR O&amp;M Costs</t>
  </si>
  <si>
    <t xml:space="preserve">Ammonia </t>
  </si>
  <si>
    <t xml:space="preserve">$/yr</t>
  </si>
  <si>
    <r>
      <rPr>
        <sz val="10"/>
        <rFont val="Times New Roman"/>
        <family val="1"/>
      </rPr>
      <t xml:space="preserve">=(8,760/2,000) * (NH3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</t>
    </r>
    <r>
      <rPr>
        <sz val="10"/>
        <color rgb="FF0000FF"/>
        <rFont val="Times New Roman"/>
        <family val="1"/>
      </rPr>
      <t xml:space="preserve">UCNH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= (8,760/2,000) * (NH3 Injection rate (lb/hr) * </t>
    </r>
    <r>
      <rPr>
        <b val="true"/>
        <i val="true"/>
        <sz val="10"/>
        <rFont val="Times New Roman"/>
        <family val="1"/>
      </rPr>
      <t xml:space="preserve">Capacity Factor</t>
    </r>
    <r>
      <rPr>
        <sz val="10"/>
        <rFont val="Times New Roman"/>
        <family val="1"/>
      </rPr>
      <t xml:space="preserve"> * </t>
    </r>
    <r>
      <rPr>
        <sz val="10"/>
        <color rgb="FF0000FF"/>
        <rFont val="Times New Roman"/>
        <family val="1"/>
      </rPr>
      <t xml:space="preserve">Cost rate NH3($/ton)</t>
    </r>
    <r>
      <rPr>
        <sz val="10"/>
        <rFont val="Times New Roman"/>
        <family val="1"/>
      </rPr>
      <t xml:space="preserve">)</t>
    </r>
  </si>
  <si>
    <t xml:space="preserve">Catalyst Replacement </t>
  </si>
  <si>
    <r>
      <rPr>
        <sz val="10"/>
        <rFont val="Times New Roman"/>
        <family val="1"/>
      </rPr>
      <t xml:space="preserve">= CV * </t>
    </r>
    <r>
      <rPr>
        <sz val="10"/>
        <color rgb="FF0000FF"/>
        <rFont val="Times New Roman"/>
        <family val="1"/>
      </rPr>
      <t xml:space="preserve">UCCAT</t>
    </r>
    <r>
      <rPr>
        <sz val="10"/>
        <rFont val="Times New Roman"/>
        <family val="1"/>
      </rPr>
      <t xml:space="preserve">/ </t>
    </r>
    <r>
      <rPr>
        <sz val="10"/>
        <color rgb="FF0000FF"/>
        <rFont val="Times New Roman"/>
        <family val="1"/>
      </rPr>
      <t xml:space="preserve">N</t>
    </r>
  </si>
  <si>
    <r>
      <rPr>
        <sz val="10"/>
        <rFont val="Times New Roman"/>
        <family val="1"/>
      </rPr>
      <t xml:space="preserve">= catalyst volume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 * </t>
    </r>
    <r>
      <rPr>
        <sz val="10"/>
        <color rgb="FF0000FF"/>
        <rFont val="Times New Roman"/>
        <family val="1"/>
      </rPr>
      <t xml:space="preserve">Catalyst cost rate ($/ft</t>
    </r>
    <r>
      <rPr>
        <vertAlign val="superscript"/>
        <sz val="10"/>
        <color rgb="FF0000FF"/>
        <rFont val="Times New Roman"/>
        <family val="1"/>
      </rPr>
      <t xml:space="preserve">3</t>
    </r>
    <r>
      <rPr>
        <sz val="10"/>
        <color rgb="FF0000FF"/>
        <rFont val="Times New Roman"/>
        <family val="1"/>
      </rPr>
      <t xml:space="preserve">)</t>
    </r>
    <r>
      <rPr>
        <sz val="10"/>
        <rFont val="Times New Roman"/>
        <family val="1"/>
      </rPr>
      <t xml:space="preserve"> / </t>
    </r>
    <r>
      <rPr>
        <sz val="10"/>
        <color rgb="FF0000FF"/>
        <rFont val="Times New Roman"/>
        <family val="1"/>
      </rPr>
      <t xml:space="preserve">catalyst life (yr)</t>
    </r>
  </si>
  <si>
    <t xml:space="preserve">Catalyst Disposal </t>
  </si>
  <si>
    <r>
      <rPr>
        <sz val="10"/>
        <rFont val="Times New Roman"/>
        <family val="1"/>
      </rPr>
      <t xml:space="preserve">= 48 / 2,000 * Catalyst Replacement Cost * </t>
    </r>
    <r>
      <rPr>
        <sz val="10"/>
        <color rgb="FF0000FF"/>
        <rFont val="Times New Roman"/>
        <family val="1"/>
      </rPr>
      <t xml:space="preserve">UCWASTE</t>
    </r>
    <r>
      <rPr>
        <sz val="10"/>
        <rFont val="Times New Roman"/>
        <family val="1"/>
      </rPr>
      <t xml:space="preserve">/</t>
    </r>
    <r>
      <rPr>
        <sz val="10"/>
        <color rgb="FF0000FF"/>
        <rFont val="Times New Roman"/>
        <family val="1"/>
      </rPr>
      <t xml:space="preserve">UCCAT</t>
    </r>
  </si>
  <si>
    <r>
      <rPr>
        <sz val="10"/>
        <rFont val="Times New Roman"/>
        <family val="1"/>
      </rPr>
      <t xml:space="preserve">= 48 / 2,000  * </t>
    </r>
    <r>
      <rPr>
        <sz val="10"/>
        <color rgb="FF0000FF"/>
        <rFont val="Times New Roman"/>
        <family val="1"/>
      </rPr>
      <t xml:space="preserve">waste disposal rate ($/ton)</t>
    </r>
    <r>
      <rPr>
        <sz val="10"/>
        <rFont val="Times New Roman"/>
        <family val="1"/>
      </rPr>
      <t xml:space="preserve">* Catalyst Replacement Cost($/yr) / </t>
    </r>
    <r>
      <rPr>
        <sz val="10"/>
        <color rgb="FF0000FF"/>
        <rFont val="Times New Roman"/>
        <family val="1"/>
      </rPr>
      <t xml:space="preserve">Catalyst cost rate ($/ft3)</t>
    </r>
  </si>
  <si>
    <t xml:space="preserve">Electricity</t>
  </si>
  <si>
    <r>
      <rPr>
        <sz val="10"/>
        <rFont val="Times New Roman"/>
        <family val="1"/>
      </rPr>
      <t xml:space="preserve"> = [-545,133 + 5.801*</t>
    </r>
    <r>
      <rPr>
        <b val="true"/>
        <i val="true"/>
        <sz val="10"/>
        <rFont val="Times New Roman"/>
        <family val="1"/>
      </rPr>
      <t xml:space="preserve">Qfg</t>
    </r>
    <r>
      <rPr>
        <sz val="10"/>
        <rFont val="Times New Roman"/>
        <family val="1"/>
      </rPr>
      <t xml:space="preserve">] * (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0.628) * </t>
    </r>
    <r>
      <rPr>
        <b val="true"/>
        <i val="true"/>
        <sz val="10"/>
        <rFont val="Times New Roman"/>
        <family val="1"/>
      </rPr>
      <t xml:space="preserve">UCELEC</t>
    </r>
  </si>
  <si>
    <t xml:space="preserve">= [-545,133 + 5.801* flue gas flow rate (acfm)] * (Capacity Factor/0.628) * electricity rate (mills/kWh)*$/1000mills</t>
  </si>
  <si>
    <t xml:space="preserve">High-dust SCR Steam</t>
  </si>
  <si>
    <r>
      <rPr>
        <sz val="10"/>
        <rFont val="Times New Roman"/>
        <family val="1"/>
      </rPr>
      <t xml:space="preserve">= [-14.91 + 33.29 * NH3 *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] * </t>
    </r>
    <r>
      <rPr>
        <sz val="10"/>
        <color rgb="FF0000FF"/>
        <rFont val="Times New Roman"/>
        <family val="1"/>
      </rPr>
      <t xml:space="preserve">UCSTEAM</t>
    </r>
  </si>
  <si>
    <r>
      <rPr>
        <sz val="10"/>
        <rFont val="Times New Roman"/>
        <family val="1"/>
      </rPr>
      <t xml:space="preserve">= [-14.91 + 33.29 * Ammonia Injection Rate (lb/hr) * </t>
    </r>
    <r>
      <rPr>
        <b val="true"/>
        <i val="true"/>
        <sz val="10"/>
        <rFont val="Times New Roman"/>
        <family val="1"/>
      </rPr>
      <t xml:space="preserve">Capacity Factor</t>
    </r>
    <r>
      <rPr>
        <sz val="10"/>
        <rFont val="Times New Roman"/>
        <family val="1"/>
      </rPr>
      <t xml:space="preserve">] * </t>
    </r>
    <r>
      <rPr>
        <sz val="10"/>
        <color rgb="FF0000FF"/>
        <rFont val="Times New Roman"/>
        <family val="1"/>
      </rPr>
      <t xml:space="preserve">Steam Rate ($/MMBtu)</t>
    </r>
  </si>
  <si>
    <t xml:space="preserve">Operating Labor </t>
  </si>
  <si>
    <r>
      <rPr>
        <sz val="10"/>
        <rFont val="Times New Roman"/>
        <family val="1"/>
      </rPr>
      <t xml:space="preserve">= (1,341 + 5.363 *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) * </t>
    </r>
    <r>
      <rPr>
        <sz val="10"/>
        <color rgb="FF0000FF"/>
        <rFont val="Times New Roman"/>
        <family val="1"/>
      </rPr>
      <t xml:space="preserve">UCOL</t>
    </r>
  </si>
  <si>
    <r>
      <rPr>
        <sz val="10"/>
        <rFont val="Times New Roman"/>
        <family val="1"/>
      </rPr>
      <t xml:space="preserve">= (1,341 + 5.363 *  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 ) * </t>
    </r>
    <r>
      <rPr>
        <sz val="10"/>
        <color rgb="FF0000FF"/>
        <rFont val="Times New Roman"/>
        <family val="1"/>
      </rPr>
      <t xml:space="preserve">Operating Labor Wage ($/labor-hr)</t>
    </r>
  </si>
  <si>
    <t xml:space="preserve">Maintenance</t>
  </si>
  <si>
    <r>
      <rPr>
        <sz val="10"/>
        <rFont val="Times New Roman"/>
        <family val="1"/>
      </rPr>
      <t xml:space="preserve">= </t>
    </r>
    <r>
      <rPr>
        <sz val="10"/>
        <color rgb="FF0000FF"/>
        <rFont val="Times New Roman"/>
        <family val="1"/>
      </rPr>
      <t xml:space="preserve">Maintenance Cost %</t>
    </r>
    <r>
      <rPr>
        <sz val="10"/>
        <rFont val="Times New Roman"/>
        <family val="1"/>
      </rPr>
      <t xml:space="preserve"> * TPC</t>
    </r>
  </si>
  <si>
    <r>
      <rPr>
        <sz val="10"/>
        <rFont val="Times New Roman"/>
        <family val="1"/>
      </rPr>
      <t xml:space="preserve">=</t>
    </r>
    <r>
      <rPr>
        <sz val="10"/>
        <color rgb="FF0000FF"/>
        <rFont val="Times New Roman"/>
        <family val="1"/>
      </rPr>
      <t xml:space="preserve">Maintenance(% capital cost/year)</t>
    </r>
    <r>
      <rPr>
        <sz val="10"/>
        <rFont val="Times New Roman"/>
        <family val="1"/>
      </rPr>
      <t xml:space="preserve"> * total plant cost ($)</t>
    </r>
  </si>
  <si>
    <t xml:space="preserve">Total O&amp;M Costs</t>
  </si>
  <si>
    <t xml:space="preserve">SNCR  - Preliminary</t>
  </si>
  <si>
    <t xml:space="preserve">Number of Wall Injectors</t>
  </si>
  <si>
    <r>
      <rPr>
        <sz val="10"/>
        <rFont val="Times New Roman"/>
        <family val="1"/>
      </rPr>
      <t xml:space="preserve">Ni = (8.6 + 0.03*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- 0.013*</t>
    </r>
    <r>
      <rPr>
        <sz val="10"/>
        <color rgb="FF0000FF"/>
        <rFont val="Times New Roman"/>
        <family val="1"/>
      </rPr>
      <t xml:space="preserve">n</t>
    </r>
    <r>
      <rPr>
        <sz val="10"/>
        <rFont val="Times New Roman"/>
        <family val="1"/>
      </rPr>
      <t xml:space="preserve">)* </t>
    </r>
    <r>
      <rPr>
        <sz val="10"/>
        <color rgb="FF0000FF"/>
        <rFont val="Times New Roman"/>
        <family val="1"/>
      </rPr>
      <t xml:space="preserve">NIL</t>
    </r>
  </si>
  <si>
    <r>
      <rPr>
        <sz val="10"/>
        <rFont val="Times New Roman"/>
        <family val="1"/>
      </rPr>
      <t xml:space="preserve">= (8.6 + 0.03*</t>
    </r>
    <r>
      <rPr>
        <b val="true"/>
        <i val="true"/>
        <sz val="10"/>
        <rFont val="Times New Roman"/>
        <family val="1"/>
      </rPr>
      <t xml:space="preserve"> BSIZE (MW)</t>
    </r>
    <r>
      <rPr>
        <sz val="10"/>
        <rFont val="Times New Roman"/>
        <family val="1"/>
      </rPr>
      <t xml:space="preserve"> - 0.013* </t>
    </r>
    <r>
      <rPr>
        <sz val="10"/>
        <color rgb="FF0000FF"/>
        <rFont val="Times New Roman"/>
        <family val="1"/>
      </rPr>
      <t xml:space="preserve">NOX Reduction Eff.</t>
    </r>
    <r>
      <rPr>
        <sz val="10"/>
        <rFont val="Times New Roman"/>
        <family val="1"/>
      </rPr>
      <t xml:space="preserve">)* </t>
    </r>
    <r>
      <rPr>
        <sz val="10"/>
        <color rgb="FF0000FF"/>
        <rFont val="Times New Roman"/>
        <family val="1"/>
      </rPr>
      <t xml:space="preserve">No. Injection Levels</t>
    </r>
  </si>
  <si>
    <r>
      <rPr>
        <sz val="10"/>
        <rFont val="Times New Roman"/>
        <family val="1"/>
      </rPr>
      <t xml:space="preserve">Nl = (2 + 0.013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)* </t>
    </r>
    <r>
      <rPr>
        <sz val="10"/>
        <color rgb="FF0000FF"/>
        <rFont val="Times New Roman"/>
        <family val="1"/>
      </rPr>
      <t xml:space="preserve">NLL</t>
    </r>
  </si>
  <si>
    <r>
      <rPr>
        <sz val="10"/>
        <rFont val="Times New Roman"/>
        <family val="1"/>
      </rPr>
      <t xml:space="preserve">= (2 + 0.013 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)* </t>
    </r>
    <r>
      <rPr>
        <sz val="10"/>
        <color rgb="FF0000FF"/>
        <rFont val="Times New Roman"/>
        <family val="1"/>
      </rPr>
      <t xml:space="preserve">No. Lance Levels</t>
    </r>
  </si>
  <si>
    <t xml:space="preserve">Urea Injection Rate</t>
  </si>
  <si>
    <r>
      <rPr>
        <sz val="10"/>
        <rFont val="Times New Roman"/>
        <family val="1"/>
      </rPr>
      <t xml:space="preserve">UREA = 6.5*10^-4 * </t>
    </r>
    <r>
      <rPr>
        <sz val="10"/>
        <color rgb="FF0000FF"/>
        <rFont val="Times New Roman"/>
        <family val="1"/>
      </rPr>
      <t xml:space="preserve">UREA:NOX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HTR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NOx</t>
    </r>
  </si>
  <si>
    <r>
      <rPr>
        <sz val="10"/>
        <rFont val="Times New Roman"/>
        <family val="1"/>
      </rPr>
      <t xml:space="preserve">= 6.5^10-4 * </t>
    </r>
    <r>
      <rPr>
        <sz val="10"/>
        <color rgb="FF0000FF"/>
        <rFont val="Times New Roman"/>
        <family val="1"/>
      </rPr>
      <t xml:space="preserve">UREA:NOX ratio</t>
    </r>
    <r>
      <rPr>
        <sz val="10"/>
        <rFont val="Times New Roman"/>
        <family val="1"/>
      </rPr>
      <t xml:space="preserve"> *  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*</t>
    </r>
    <r>
      <rPr>
        <b val="true"/>
        <i val="true"/>
        <sz val="10"/>
        <rFont val="Times New Roman"/>
        <family val="1"/>
      </rPr>
      <t xml:space="preserve"> HTR (Btu/kWh) </t>
    </r>
    <r>
      <rPr>
        <sz val="10"/>
        <rFont val="Times New Roman"/>
        <family val="1"/>
      </rPr>
      <t xml:space="preserve">*</t>
    </r>
    <r>
      <rPr>
        <b val="true"/>
        <i val="true"/>
        <sz val="10"/>
        <rFont val="Times New Roman"/>
        <family val="1"/>
      </rPr>
      <t xml:space="preserve"> NOX(lb/10^6 Btu)</t>
    </r>
  </si>
  <si>
    <t xml:space="preserve">Ammonia Injection Rate</t>
  </si>
  <si>
    <r>
      <rPr>
        <sz val="10"/>
        <rFont val="Times New Roman"/>
        <family val="1"/>
      </rPr>
      <t xml:space="preserve">NH3 = 3.702 x 10-4 * </t>
    </r>
    <r>
      <rPr>
        <sz val="10"/>
        <color rgb="FF0000FF"/>
        <rFont val="Times New Roman"/>
        <family val="1"/>
      </rPr>
      <t xml:space="preserve">NH3:NOX ratio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HTR</t>
    </r>
    <r>
      <rPr>
        <sz val="10"/>
        <rFont val="Times New Roman"/>
        <family val="1"/>
      </rPr>
      <t xml:space="preserve"> *</t>
    </r>
    <r>
      <rPr>
        <b val="true"/>
        <i val="true"/>
        <sz val="10"/>
        <rFont val="Times New Roman"/>
        <family val="1"/>
      </rPr>
      <t xml:space="preserve"> NOx</t>
    </r>
  </si>
  <si>
    <t xml:space="preserve">SNCR Capital Costs</t>
  </si>
  <si>
    <t xml:space="preserve">Urea Based SNCR Costs</t>
  </si>
  <si>
    <t xml:space="preserve">Urea Storage &amp; Handling</t>
  </si>
  <si>
    <t xml:space="preserve">=If Urea based, then = 38143*(UREA/8.7)^0.417*(0.915), else 0</t>
  </si>
  <si>
    <t xml:space="preserve">=(38143*(UREA injection rate (lb/hour)/8.7)^0.417)*(0.915)</t>
  </si>
  <si>
    <t xml:space="preserve">Urea Injection</t>
  </si>
  <si>
    <t xml:space="preserve">=If Urea based, then = (117809+10477*Ni+53111*Nl)*(0.915), else 0</t>
  </si>
  <si>
    <t xml:space="preserve">=(117809+10477*No. Injectors+53111*No. lances)*(0.915)</t>
  </si>
  <si>
    <t xml:space="preserve">Controls/Miscellaneous</t>
  </si>
  <si>
    <t xml:space="preserve">=If Urea based, then = (96082+106*BSIZE+898*Ni+2433*Nl)*(0.915), else 0</t>
  </si>
  <si>
    <r>
      <rPr>
        <sz val="10"/>
        <rFont val="Times New Roman"/>
        <family val="1"/>
      </rPr>
      <t xml:space="preserve">=(96082+106*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+898*No. injectors+2433*No. lances)*(0.915)</t>
    </r>
  </si>
  <si>
    <t xml:space="preserve">Air Heater Modifications</t>
  </si>
  <si>
    <t xml:space="preserve">=If Urea based, then = 11.2*(Economizer Outlet (ACFM))^0.772*(0.915), else 0</t>
  </si>
  <si>
    <r>
      <rPr>
        <sz val="10"/>
        <rFont val="Times New Roman"/>
        <family val="1"/>
      </rPr>
      <t xml:space="preserve">ACFM AirHeater Inlet = </t>
    </r>
    <r>
      <rPr>
        <b val="true"/>
        <i val="true"/>
        <sz val="10"/>
        <rFont val="Times New Roman"/>
        <family val="1"/>
      </rPr>
      <t xml:space="preserve">Economizer outlet (wet lb/hour)</t>
    </r>
    <r>
      <rPr>
        <sz val="10"/>
        <rFont val="Times New Roman"/>
        <family val="1"/>
      </rPr>
      <t xml:space="preserve">*0.7302(atm-cf/lbmol/d R)*(678+460)d R/29(lb/lbmol)/1atm; 678 d F is average from Acid Rain Study</t>
    </r>
  </si>
  <si>
    <t xml:space="preserve">Ammonia Based SNCR Costs</t>
  </si>
  <si>
    <t xml:space="preserve">Ammonia Storage, Handling, Injection, Controls</t>
  </si>
  <si>
    <r>
      <rPr>
        <sz val="10"/>
        <rFont val="Times New Roman"/>
        <family val="1"/>
      </rPr>
      <t xml:space="preserve">=If Amonia based then = 63822*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)^0.6*(0.655), else 0</t>
    </r>
  </si>
  <si>
    <r>
      <rPr>
        <sz val="10"/>
        <rFont val="Times New Roman"/>
        <family val="1"/>
      </rPr>
      <t xml:space="preserve">=(63822*(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)^0.6)*(0.655)</t>
    </r>
  </si>
  <si>
    <t xml:space="preserve">=If Amonia based then = 11.2*(Economizer Outlet (ACFM))^0.772*(0.655), else 0</t>
  </si>
  <si>
    <t xml:space="preserve"> Total Direct Cost=Installation+Purchased Equipment Cost Subtotal</t>
  </si>
  <si>
    <t xml:space="preserve">=0.02*TPI+(Op. Lab,$/yr+Maint.,$/yr)/12+(Reagent,$/yr+Water,$/yr)/(12*CF)</t>
  </si>
  <si>
    <t xml:space="preserve">      Inventory Capital</t>
  </si>
  <si>
    <r>
      <rPr>
        <sz val="10"/>
        <rFont val="Times New Roman"/>
        <family val="1"/>
      </rPr>
      <t xml:space="preserve">IF UREA =60*24/2000*Urea Injection rate (lb/hr)*</t>
    </r>
    <r>
      <rPr>
        <sz val="10"/>
        <color rgb="FF0000FF"/>
        <rFont val="Times New Roman"/>
        <family val="1"/>
      </rPr>
      <t xml:space="preserve">Urea Cost ($/ton)</t>
    </r>
    <r>
      <rPr>
        <sz val="10"/>
        <rFont val="Times New Roman"/>
        <family val="1"/>
      </rPr>
      <t xml:space="preserve">; IF AMMONIA =60*24/2000*Ammonia Injection rate (lb/hr)*</t>
    </r>
    <r>
      <rPr>
        <sz val="10"/>
        <color rgb="FF0000FF"/>
        <rFont val="Times New Roman"/>
        <family val="1"/>
      </rPr>
      <t xml:space="preserve">Ammonia Cost ($/ton)*CF</t>
    </r>
  </si>
  <si>
    <t xml:space="preserve">SNCR O&amp;M Costs</t>
  </si>
  <si>
    <t xml:space="preserve">Operating and Supervisory Labor</t>
  </si>
  <si>
    <r>
      <rPr>
        <sz val="10"/>
        <rFont val="Times New Roman"/>
        <family val="1"/>
      </rPr>
      <t xml:space="preserve">= 0.25* 8,760 *</t>
    </r>
    <r>
      <rPr>
        <sz val="10"/>
        <color rgb="FF0000FF"/>
        <rFont val="Times New Roman"/>
        <family val="1"/>
      </rPr>
      <t xml:space="preserve">UCOL</t>
    </r>
  </si>
  <si>
    <r>
      <rPr>
        <sz val="10"/>
        <rFont val="Times New Roman"/>
        <family val="1"/>
      </rPr>
      <t xml:space="preserve">= 0.25 * 8,760 * </t>
    </r>
    <r>
      <rPr>
        <sz val="10"/>
        <color rgb="FF0000FF"/>
        <rFont val="Times New Roman"/>
        <family val="1"/>
      </rPr>
      <t xml:space="preserve">supervisory and labor wage rate ($/hr)</t>
    </r>
  </si>
  <si>
    <t xml:space="preserve">Maintenance Labor and Materials </t>
  </si>
  <si>
    <r>
      <rPr>
        <sz val="10"/>
        <rFont val="Times New Roman"/>
        <family val="1"/>
      </rPr>
      <t xml:space="preserve">=</t>
    </r>
    <r>
      <rPr>
        <sz val="10"/>
        <color rgb="FF0000FF"/>
        <rFont val="Times New Roman"/>
        <family val="1"/>
      </rPr>
      <t xml:space="preserve">Maintenance Cost %</t>
    </r>
    <r>
      <rPr>
        <sz val="10"/>
        <rFont val="Times New Roman"/>
        <family val="1"/>
      </rPr>
      <t xml:space="preserve">* TPC</t>
    </r>
  </si>
  <si>
    <r>
      <rPr>
        <sz val="10"/>
        <rFont val="Times New Roman"/>
        <family val="1"/>
      </rPr>
      <t xml:space="preserve">= </t>
    </r>
    <r>
      <rPr>
        <sz val="10"/>
        <color rgb="FF0000FF"/>
        <rFont val="Times New Roman"/>
        <family val="1"/>
      </rPr>
      <t xml:space="preserve">Maintenance(% capital cost/year)</t>
    </r>
    <r>
      <rPr>
        <sz val="10"/>
        <rFont val="Times New Roman"/>
        <family val="1"/>
      </rPr>
      <t xml:space="preserve"> * total plant cost ($)</t>
    </r>
  </si>
  <si>
    <t xml:space="preserve">Reagent </t>
  </si>
  <si>
    <r>
      <rPr>
        <sz val="10"/>
        <rFont val="Times New Roman"/>
        <family val="1"/>
      </rPr>
      <t xml:space="preserve">IF UREA =Urea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 * </t>
    </r>
    <r>
      <rPr>
        <sz val="10"/>
        <color rgb="FF0000FF"/>
        <rFont val="Times New Roman"/>
        <family val="1"/>
      </rPr>
      <t xml:space="preserve">UCUREA</t>
    </r>
    <r>
      <rPr>
        <sz val="10"/>
        <rFont val="Times New Roman"/>
        <family val="1"/>
      </rPr>
      <t xml:space="preserve">*(1+ </t>
    </r>
    <r>
      <rPr>
        <b val="true"/>
        <i val="true"/>
        <sz val="10"/>
        <rFont val="Times New Roman"/>
        <family val="1"/>
      </rPr>
      <t xml:space="preserve">Esc. Consumables O&amp;M</t>
    </r>
    <r>
      <rPr>
        <sz val="10"/>
        <rFont val="Times New Roman"/>
        <family val="1"/>
      </rPr>
      <t xml:space="preserve">)^(</t>
    </r>
    <r>
      <rPr>
        <b val="true"/>
        <i val="true"/>
        <sz val="10"/>
        <rFont val="Times New Roman"/>
        <family val="1"/>
      </rPr>
      <t xml:space="preserve">Cost Basis year</t>
    </r>
    <r>
      <rPr>
        <sz val="10"/>
        <rFont val="Times New Roman"/>
        <family val="1"/>
      </rPr>
      <t xml:space="preserve">-1998); IF AMMONIA = NH3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 * </t>
    </r>
    <r>
      <rPr>
        <sz val="10"/>
        <color rgb="FF0000FF"/>
        <rFont val="Times New Roman"/>
        <family val="1"/>
      </rPr>
      <t xml:space="preserve">UCHN3</t>
    </r>
  </si>
  <si>
    <r>
      <rPr>
        <sz val="10"/>
        <rFont val="Times New Roman"/>
        <family val="1"/>
      </rPr>
      <t xml:space="preserve">(IF UREA =Injection rate of pure Urea(lb/hr)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 * </t>
    </r>
    <r>
      <rPr>
        <sz val="10"/>
        <color rgb="FF0000FF"/>
        <rFont val="Times New Roman"/>
        <family val="1"/>
      </rPr>
      <t xml:space="preserve">Urea cost rate ($/ton)</t>
    </r>
    <r>
      <rPr>
        <sz val="10"/>
        <rFont val="Times New Roman"/>
        <family val="1"/>
      </rPr>
      <t xml:space="preserve">*(1+ </t>
    </r>
    <r>
      <rPr>
        <b val="true"/>
        <i val="true"/>
        <sz val="10"/>
        <rFont val="Times New Roman"/>
        <family val="1"/>
      </rPr>
      <t xml:space="preserve">Esc. Consumables O&amp;M</t>
    </r>
    <r>
      <rPr>
        <sz val="10"/>
        <rFont val="Times New Roman"/>
        <family val="1"/>
      </rPr>
      <t xml:space="preserve">)^(</t>
    </r>
    <r>
      <rPr>
        <b val="true"/>
        <i val="true"/>
        <sz val="10"/>
        <rFont val="Times New Roman"/>
        <family val="1"/>
      </rPr>
      <t xml:space="preserve">Cost Basis year</t>
    </r>
    <r>
      <rPr>
        <sz val="10"/>
        <rFont val="Times New Roman"/>
        <family val="1"/>
      </rPr>
      <t xml:space="preserve">-1998);  IF AMMONIA = Injection rate of ammonia (lb/hr)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 * </t>
    </r>
    <r>
      <rPr>
        <sz val="10"/>
        <color rgb="FF0000FF"/>
        <rFont val="Times New Roman"/>
        <family val="1"/>
      </rPr>
      <t xml:space="preserve">Ammonia cost rate ($/ton)</t>
    </r>
    <r>
      <rPr>
        <sz val="10"/>
        <rFont val="Times New Roman"/>
        <family val="1"/>
      </rPr>
      <t xml:space="preserve">)</t>
    </r>
  </si>
  <si>
    <t xml:space="preserve">Electricity </t>
  </si>
  <si>
    <r>
      <rPr>
        <sz val="10"/>
        <rFont val="Times New Roman"/>
        <family val="1"/>
      </rPr>
      <t xml:space="preserve">IF UREA (5.97 + 0.29* NI + 0.87* NL)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*</t>
    </r>
    <r>
      <rPr>
        <b val="true"/>
        <i val="true"/>
        <sz val="10"/>
        <rFont val="Times New Roman"/>
        <family val="1"/>
      </rPr>
      <t xml:space="preserve">UCELEC*(</t>
    </r>
    <r>
      <rPr>
        <sz val="10"/>
        <rFont val="Times New Roman"/>
        <family val="1"/>
      </rPr>
      <t xml:space="preserve">1+</t>
    </r>
    <r>
      <rPr>
        <b val="true"/>
        <i val="true"/>
        <sz val="10"/>
        <rFont val="Times New Roman"/>
        <family val="1"/>
      </rPr>
      <t xml:space="preserve"> Esc. Consumables O&amp;M)^(Cost Basis year-1998)</t>
    </r>
    <r>
      <rPr>
        <sz val="10"/>
        <rFont val="Times New Roman"/>
        <family val="1"/>
      </rPr>
      <t xml:space="preserve">; IF AMMONIA  Steam (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* 0.12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)*</t>
    </r>
    <r>
      <rPr>
        <b val="true"/>
        <i val="true"/>
        <sz val="10"/>
        <rFont val="Times New Roman"/>
        <family val="1"/>
      </rPr>
      <t xml:space="preserve">UCELEC</t>
    </r>
    <r>
      <rPr>
        <sz val="10"/>
        <rFont val="Times New Roman"/>
        <family val="1"/>
      </rPr>
      <t xml:space="preserve">; if Ammonia Air: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*4.23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))*</t>
    </r>
    <r>
      <rPr>
        <b val="true"/>
        <i val="true"/>
        <sz val="10"/>
        <rFont val="Times New Roman"/>
        <family val="1"/>
      </rPr>
      <t xml:space="preserve">UCELE</t>
    </r>
  </si>
  <si>
    <r>
      <rPr>
        <sz val="10"/>
        <rFont val="Times New Roman"/>
        <family val="1"/>
      </rPr>
      <t xml:space="preserve">(IF UREA = (5.97 + 0.29* No. Wall Injectors + 0.87* No. Lances) * 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Electricity cost ($/kWh)</t>
    </r>
    <r>
      <rPr>
        <sz val="10"/>
        <rFont val="Times New Roman"/>
        <family val="1"/>
      </rPr>
      <t xml:space="preserve">; IF AMMONIA and steam = (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* 0.12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)* </t>
    </r>
    <r>
      <rPr>
        <b val="true"/>
        <i val="true"/>
        <sz val="10"/>
        <rFont val="Times New Roman"/>
        <family val="1"/>
      </rPr>
      <t xml:space="preserve">Electricity cost ($/kWh)</t>
    </r>
    <r>
      <rPr>
        <sz val="10"/>
        <rFont val="Times New Roman"/>
        <family val="1"/>
      </rPr>
      <t xml:space="preserve">), IF AMMONIA and air = (</t>
    </r>
    <r>
      <rPr>
        <b val="true"/>
        <i val="true"/>
        <sz val="10"/>
        <rFont val="Times New Roman"/>
        <family val="1"/>
      </rPr>
      <t xml:space="preserve">BSIZE *4.23 * 8,760 * CF))*UCELE</t>
    </r>
  </si>
  <si>
    <t xml:space="preserve">Water  </t>
  </si>
  <si>
    <r>
      <rPr>
        <sz val="10"/>
        <rFont val="Times New Roman"/>
        <family val="1"/>
      </rPr>
      <t xml:space="preserve">IF AMMONIA  = (1.0 * NI + 2.5* NL) *60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1,000 *</t>
    </r>
    <r>
      <rPr>
        <sz val="10"/>
        <color rgb="FF0000FF"/>
        <rFont val="Times New Roman"/>
        <family val="1"/>
      </rPr>
      <t xml:space="preserve"> UCH2O</t>
    </r>
  </si>
  <si>
    <r>
      <rPr>
        <sz val="10"/>
        <rFont val="Times New Roman"/>
        <family val="1"/>
      </rPr>
      <t xml:space="preserve">IF AMMONIA = (1.0 * No. Wall Injectors + 2.5* No. Lances) *60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1,000 * </t>
    </r>
    <r>
      <rPr>
        <sz val="10"/>
        <color rgb="FF0000FF"/>
        <rFont val="Times New Roman"/>
        <family val="1"/>
      </rPr>
      <t xml:space="preserve">Water cost rate ($/1000 gal)</t>
    </r>
  </si>
  <si>
    <t xml:space="preserve">Steam  (for steam atomization)</t>
  </si>
  <si>
    <r>
      <rPr>
        <sz val="10"/>
        <rFont val="Times New Roman"/>
        <family val="1"/>
      </rPr>
      <t xml:space="preserve">IF UREA and Steam =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* 99.2 * 8,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1,000*</t>
    </r>
    <r>
      <rPr>
        <sz val="10"/>
        <color rgb="FF0000FF"/>
        <rFont val="Times New Roman"/>
        <family val="1"/>
      </rPr>
      <t xml:space="preserve">UCSTEAM</t>
    </r>
  </si>
  <si>
    <r>
      <rPr>
        <sz val="10"/>
        <rFont val="Times New Roman"/>
        <family val="1"/>
      </rPr>
      <t xml:space="preserve">IF UREAand steam =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 * 99.2 * 8,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1,000 * </t>
    </r>
    <r>
      <rPr>
        <sz val="10"/>
        <color rgb="FF0000FF"/>
        <rFont val="Times New Roman"/>
        <family val="1"/>
      </rPr>
      <t xml:space="preserve">Steam atomization cost rate ($/1000 lb)</t>
    </r>
  </si>
  <si>
    <t xml:space="preserve">Low NOX Burner Technology Capital Costs</t>
  </si>
  <si>
    <t xml:space="preserve">Total Capital Requirement with Retrofit (TCR)</t>
  </si>
  <si>
    <t xml:space="preserve">IF(Boiler Type="T",IF(RD="H",57.04*(300/BSIZE)^0.679, IF(RD="L",11.71,21.2*(300/BSIZE)^0.35)), IF(Boiler Type="W",IF(RD="H",27.72*(300/BSIZE)^0.573, IF(RD="L",6.53*(300/BSIZE)^0.857,15.37*(300/BSIZE)^0.35))),0)*1000*BSIZE*388/357.6</t>
  </si>
  <si>
    <t xml:space="preserve">Low NOX Burner Technology O&amp;M Costs</t>
  </si>
  <si>
    <t xml:space="preserve">Maintenance Labor</t>
  </si>
  <si>
    <t xml:space="preserve">=0.008 * TPC</t>
  </si>
  <si>
    <t xml:space="preserve">=0.008/yr * Total Plant Costs ($)</t>
  </si>
  <si>
    <t xml:space="preserve">Maintenance Materials</t>
  </si>
  <si>
    <t xml:space="preserve">=0.012 * TPC</t>
  </si>
  <si>
    <t xml:space="preserve">=0.012/yr * Total Plant Costs ($)</t>
  </si>
  <si>
    <t xml:space="preserve">Control, Administration, Overhead</t>
  </si>
  <si>
    <t xml:space="preserve">=0.3*Maintenance Labor Cost</t>
  </si>
  <si>
    <t xml:space="preserve">=0.3*Maintenance Labor Cost($/year)</t>
  </si>
  <si>
    <t xml:space="preserve">Natural Gas Reburning - Preliminary</t>
  </si>
  <si>
    <t xml:space="preserve">Fraction of heat input as reburn fuel</t>
  </si>
  <si>
    <r>
      <rPr>
        <sz val="10"/>
        <rFont val="Times New Roman"/>
        <family val="1"/>
      </rPr>
      <t xml:space="preserve">if(input&gt;0,input, if(NOx=0,0.15,RBFRAC =(</t>
    </r>
    <r>
      <rPr>
        <sz val="10"/>
        <color rgb="FF0000FF"/>
        <rFont val="Times New Roman"/>
        <family val="1"/>
      </rPr>
      <t xml:space="preserve">n</t>
    </r>
    <r>
      <rPr>
        <sz val="10"/>
        <rFont val="Times New Roman"/>
        <family val="1"/>
      </rPr>
      <t xml:space="preserve"> - 0.48) / 0.86</t>
    </r>
  </si>
  <si>
    <r>
      <rPr>
        <sz val="10"/>
        <rFont val="Times New Roman"/>
        <family val="1"/>
      </rPr>
      <t xml:space="preserve">RBFRAC =(</t>
    </r>
    <r>
      <rPr>
        <sz val="10"/>
        <color rgb="FF0000FF"/>
        <rFont val="Times New Roman"/>
        <family val="1"/>
      </rPr>
      <t xml:space="preserve">Nox Reduction Efficiency</t>
    </r>
    <r>
      <rPr>
        <sz val="10"/>
        <rFont val="Times New Roman"/>
        <family val="1"/>
      </rPr>
      <t xml:space="preserve"> - 0.48) / 0.86</t>
    </r>
  </si>
  <si>
    <t xml:space="preserve">Bottom Ash Rate</t>
  </si>
  <si>
    <t xml:space="preserve">tons/yr</t>
  </si>
  <si>
    <r>
      <rPr>
        <sz val="10"/>
        <rFont val="Times New Roman"/>
        <family val="1"/>
      </rPr>
      <t xml:space="preserve">BA = </t>
    </r>
    <r>
      <rPr>
        <b val="true"/>
        <i val="true"/>
        <sz val="10"/>
        <rFont val="Times New Roman"/>
        <family val="1"/>
      </rPr>
      <t xml:space="preserve">BAF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ASH</t>
    </r>
    <r>
      <rPr>
        <sz val="10"/>
        <rFont val="Times New Roman"/>
        <family val="1"/>
      </rPr>
      <t xml:space="preserve"> * (500/</t>
    </r>
    <r>
      <rPr>
        <b val="true"/>
        <i val="true"/>
        <sz val="10"/>
        <rFont val="Times New Roman"/>
        <family val="1"/>
      </rPr>
      <t xml:space="preserve">HHV</t>
    </r>
    <r>
      <rPr>
        <sz val="10"/>
        <rFont val="Times New Roman"/>
        <family val="1"/>
      </rPr>
      <t xml:space="preserve">) * </t>
    </r>
    <r>
      <rPr>
        <b val="true"/>
        <i val="true"/>
        <sz val="10"/>
        <rFont val="Times New Roman"/>
        <family val="1"/>
      </rPr>
      <t xml:space="preserve">Qin</t>
    </r>
    <r>
      <rPr>
        <sz val="10"/>
        <rFont val="Times New Roman"/>
        <family val="1"/>
      </rPr>
      <t xml:space="preserve">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</t>
    </r>
  </si>
  <si>
    <r>
      <rPr>
        <sz val="10"/>
        <rFont val="Times New Roman"/>
        <family val="1"/>
      </rPr>
      <t xml:space="preserve">BA = </t>
    </r>
    <r>
      <rPr>
        <b val="true"/>
        <i val="true"/>
        <sz val="10"/>
        <rFont val="Times New Roman"/>
        <family val="1"/>
      </rPr>
      <t xml:space="preserve">Bottom ash Factor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percent ash in coal (%wt)</t>
    </r>
    <r>
      <rPr>
        <sz val="10"/>
        <rFont val="Times New Roman"/>
        <family val="1"/>
      </rPr>
      <t xml:space="preserve"> * (500/</t>
    </r>
    <r>
      <rPr>
        <b val="true"/>
        <i val="true"/>
        <sz val="10"/>
        <rFont val="Times New Roman"/>
        <family val="1"/>
      </rPr>
      <t xml:space="preserve">HHV</t>
    </r>
    <r>
      <rPr>
        <sz val="10"/>
        <rFont val="Times New Roman"/>
        <family val="1"/>
      </rPr>
      <t xml:space="preserve">) * </t>
    </r>
    <r>
      <rPr>
        <b val="true"/>
        <i val="true"/>
        <sz val="10"/>
        <rFont val="Times New Roman"/>
        <family val="1"/>
      </rPr>
      <t xml:space="preserve">boiler heat input (MMBtu/hr)</t>
    </r>
    <r>
      <rPr>
        <sz val="10"/>
        <rFont val="Times New Roman"/>
        <family val="1"/>
      </rPr>
      <t xml:space="preserve">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</t>
    </r>
  </si>
  <si>
    <t xml:space="preserve">Natural Gas Reburning Capital Costs</t>
  </si>
  <si>
    <t xml:space="preserve">Gas Pipeline from Fenceline to Boiler</t>
  </si>
  <si>
    <t xml:space="preserve">=372.7*EXP(.00264*MW)*1000 replaced by 1923*MW+276519 (nk 1/24/00)</t>
  </si>
  <si>
    <r>
      <rPr>
        <sz val="10"/>
        <rFont val="Times New Roman"/>
        <family val="1"/>
      </rPr>
      <t xml:space="preserve">=372.7*EXP(.00624*</t>
    </r>
    <r>
      <rPr>
        <sz val="10"/>
        <color rgb="FF0000FF"/>
        <rFont val="Times New Roman"/>
        <family val="1"/>
      </rPr>
      <t xml:space="preserve">MW Output</t>
    </r>
    <r>
      <rPr>
        <sz val="10"/>
        <rFont val="Times New Roman"/>
        <family val="1"/>
      </rPr>
      <t xml:space="preserve">)*1000</t>
    </r>
  </si>
  <si>
    <t xml:space="preserve">Fuel Injectors, Overfire Air Ports and Associated Piping, Valves, Windbox and Control Dampers</t>
  </si>
  <si>
    <r>
      <rPr>
        <sz val="10"/>
        <rFont val="Times New Roman"/>
        <family val="1"/>
      </rPr>
      <t xml:space="preserve">=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/500)^0.214*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*3237.657+1504675)</t>
    </r>
  </si>
  <si>
    <r>
      <rPr>
        <sz val="10"/>
        <rFont val="Times New Roman"/>
        <family val="1"/>
      </rPr>
      <t xml:space="preserve">=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/500)^0.214*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*m+b), m= 3237.657, b= 1504675</t>
    </r>
  </si>
  <si>
    <t xml:space="preserve">=0.02*TPI+(Maint.,$/yr)/12+(Waste Disp.,$/yr)/(12*CF)</t>
  </si>
  <si>
    <t xml:space="preserve">Natural Gas Reburning O&amp;M Costs</t>
  </si>
  <si>
    <t xml:space="preserve">Electrical Consumption Savings</t>
  </si>
  <si>
    <r>
      <rPr>
        <sz val="10"/>
        <rFont val="Times New Roman"/>
        <family val="1"/>
      </rPr>
      <t xml:space="preserve">=9.51 * 10^7 * </t>
    </r>
    <r>
      <rPr>
        <b val="true"/>
        <i val="true"/>
        <sz val="10"/>
        <rFont val="Times New Roman"/>
        <family val="1"/>
      </rPr>
      <t xml:space="preserve">Qin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RBFRAC/</t>
    </r>
    <r>
      <rPr>
        <b val="true"/>
        <i val="true"/>
        <sz val="10"/>
        <rFont val="Times New Roman"/>
        <family val="1"/>
      </rPr>
      <t xml:space="preserve">HHV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UCELEC</t>
    </r>
  </si>
  <si>
    <r>
      <rPr>
        <sz val="10"/>
        <rFont val="Times New Roman"/>
        <family val="1"/>
      </rPr>
      <t xml:space="preserve">=9.51 * 10^7 * </t>
    </r>
    <r>
      <rPr>
        <b val="true"/>
        <i val="true"/>
        <sz val="10"/>
        <rFont val="Times New Roman"/>
        <family val="1"/>
      </rPr>
      <t xml:space="preserve">boiler heat input(MMBtu/hr)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Fraction of heat input as reburn fuel / </t>
    </r>
    <r>
      <rPr>
        <b val="true"/>
        <i val="true"/>
        <sz val="10"/>
        <rFont val="Times New Roman"/>
        <family val="1"/>
      </rPr>
      <t xml:space="preserve">HHV(Btu/lb) </t>
    </r>
    <r>
      <rPr>
        <sz val="10"/>
        <rFont val="Times New Roman"/>
        <family val="1"/>
      </rPr>
      <t xml:space="preserve">* </t>
    </r>
    <r>
      <rPr>
        <b val="true"/>
        <i val="true"/>
        <sz val="10"/>
        <rFont val="Times New Roman"/>
        <family val="1"/>
      </rPr>
      <t xml:space="preserve">Electricity Rate($/kW)</t>
    </r>
  </si>
  <si>
    <t xml:space="preserve">Maintenance </t>
  </si>
  <si>
    <r>
      <rPr>
        <sz val="10"/>
        <rFont val="Times New Roman"/>
        <family val="1"/>
      </rPr>
      <t xml:space="preserve">=</t>
    </r>
    <r>
      <rPr>
        <sz val="10"/>
        <color rgb="FF0000FF"/>
        <rFont val="Times New Roman"/>
        <family val="1"/>
      </rPr>
      <t xml:space="preserve">Maintenance (% capital cost)</t>
    </r>
    <r>
      <rPr>
        <sz val="10"/>
        <rFont val="Times New Roman"/>
        <family val="1"/>
      </rPr>
      <t xml:space="preserve">*TPC-1387.5*RBFRAC*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/500)^0.6</t>
    </r>
  </si>
  <si>
    <r>
      <rPr>
        <sz val="10"/>
        <rFont val="Times New Roman"/>
        <family val="1"/>
      </rPr>
      <t xml:space="preserve">=</t>
    </r>
    <r>
      <rPr>
        <sz val="10"/>
        <color rgb="FF0000FF"/>
        <rFont val="Times New Roman"/>
        <family val="1"/>
      </rPr>
      <t xml:space="preserve">Maintenance(% capital cost)</t>
    </r>
    <r>
      <rPr>
        <sz val="10"/>
        <rFont val="Times New Roman"/>
        <family val="1"/>
      </rPr>
      <t xml:space="preserve"> * Total Plant Cost($) - 1387.5 * Fraction of heat input as reburn fuel  * (</t>
    </r>
    <r>
      <rPr>
        <b val="true"/>
        <i val="true"/>
        <sz val="10"/>
        <rFont val="Times New Roman"/>
        <family val="1"/>
      </rPr>
      <t xml:space="preserve">BSIZE(MW) </t>
    </r>
    <r>
      <rPr>
        <sz val="10"/>
        <rFont val="Times New Roman"/>
        <family val="1"/>
      </rPr>
      <t xml:space="preserve">/ 500)^0.6</t>
    </r>
  </si>
  <si>
    <t xml:space="preserve">Waste Disposal Savings</t>
  </si>
  <si>
    <r>
      <rPr>
        <sz val="10"/>
        <rFont val="Times New Roman"/>
        <family val="1"/>
      </rPr>
      <t xml:space="preserve">= [BA * RBFRAC +  4.336 * RBFRAC *</t>
    </r>
    <r>
      <rPr>
        <b val="true"/>
        <i val="true"/>
        <sz val="10"/>
        <rFont val="Times New Roman"/>
        <family val="1"/>
      </rPr>
      <t xml:space="preserve">PPHPRT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] * </t>
    </r>
    <r>
      <rPr>
        <sz val="10"/>
        <color rgb="FF0000FF"/>
        <rFont val="Times New Roman"/>
        <family val="1"/>
      </rPr>
      <t xml:space="preserve">UCWASTE</t>
    </r>
  </si>
  <si>
    <r>
      <rPr>
        <sz val="10"/>
        <rFont val="Times New Roman"/>
        <family val="1"/>
      </rPr>
      <t xml:space="preserve">= [</t>
    </r>
    <r>
      <rPr>
        <b val="true"/>
        <i val="true"/>
        <sz val="10"/>
        <rFont val="Times New Roman"/>
        <family val="1"/>
      </rPr>
      <t xml:space="preserve">Bottom ash rate(tons/year)</t>
    </r>
    <r>
      <rPr>
        <sz val="10"/>
        <rFont val="Times New Roman"/>
        <family val="1"/>
      </rPr>
      <t xml:space="preserve"> * fraction of heat input as reburn fuel +  4.336 * fraction of heat input as reburn fuel * </t>
    </r>
    <r>
      <rPr>
        <b val="true"/>
        <i val="true"/>
        <sz val="10"/>
        <rFont val="Times New Roman"/>
        <family val="1"/>
      </rPr>
      <t xml:space="preserve">fly ash rate (ton/hr)</t>
    </r>
    <r>
      <rPr>
        <sz val="10"/>
        <rFont val="Times New Roman"/>
        <family val="1"/>
      </rPr>
      <t xml:space="preserve"> * 200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] * </t>
    </r>
    <r>
      <rPr>
        <sz val="10"/>
        <color rgb="FF0000FF"/>
        <rFont val="Times New Roman"/>
        <family val="1"/>
      </rPr>
      <t xml:space="preserve">Waste Disposal Rate($/ton)</t>
    </r>
  </si>
  <si>
    <t xml:space="preserve">Natural Gas Consumption </t>
  </si>
  <si>
    <r>
      <rPr>
        <sz val="10"/>
        <rFont val="Times New Roman"/>
        <family val="1"/>
      </rPr>
      <t xml:space="preserve">= </t>
    </r>
    <r>
      <rPr>
        <b val="true"/>
        <i val="true"/>
        <sz val="10"/>
        <rFont val="Times New Roman"/>
        <family val="1"/>
      </rPr>
      <t xml:space="preserve">Qin</t>
    </r>
    <r>
      <rPr>
        <sz val="10"/>
        <rFont val="Times New Roman"/>
        <family val="1"/>
      </rPr>
      <t xml:space="preserve"> * RBFRAC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</t>
    </r>
    <r>
      <rPr>
        <sz val="10"/>
        <color rgb="FF0000FF"/>
        <rFont val="Times New Roman"/>
        <family val="1"/>
      </rPr>
      <t xml:space="preserve">UCGAS</t>
    </r>
  </si>
  <si>
    <r>
      <rPr>
        <sz val="10"/>
        <rFont val="Times New Roman"/>
        <family val="1"/>
      </rPr>
      <t xml:space="preserve">= </t>
    </r>
    <r>
      <rPr>
        <b val="true"/>
        <i val="true"/>
        <sz val="10"/>
        <rFont val="Times New Roman"/>
        <family val="1"/>
      </rPr>
      <t xml:space="preserve">boiler heat input(MMBtu/hr)</t>
    </r>
    <r>
      <rPr>
        <sz val="10"/>
        <rFont val="Times New Roman"/>
        <family val="1"/>
      </rPr>
      <t xml:space="preserve"> * fraction of heat input as reburn fuel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</t>
    </r>
    <r>
      <rPr>
        <sz val="10"/>
        <color rgb="FF0000FF"/>
        <rFont val="Times New Roman"/>
        <family val="1"/>
      </rPr>
      <t xml:space="preserve">Unit cost of gas ($/mmBtu)</t>
    </r>
  </si>
  <si>
    <t xml:space="preserve">LSFO Material Balance - Preliminary</t>
  </si>
  <si>
    <t xml:space="preserve">Case 2</t>
  </si>
  <si>
    <t xml:space="preserve">Case 3</t>
  </si>
  <si>
    <t xml:space="preserve">Case 4</t>
  </si>
  <si>
    <t xml:space="preserve">Case 5</t>
  </si>
  <si>
    <t xml:space="preserve">Flue Gas, Downstream of ID Fans</t>
  </si>
  <si>
    <t xml:space="preserve">      Temperature</t>
  </si>
  <si>
    <t xml:space="preserve">      Pressure</t>
  </si>
  <si>
    <t xml:space="preserve">      Flow Rate</t>
  </si>
  <si>
    <t xml:space="preserve">SCFM</t>
  </si>
  <si>
    <t xml:space="preserve">ACFM</t>
  </si>
  <si>
    <t xml:space="preserve">      CO2</t>
  </si>
  <si>
    <t xml:space="preserve">      N2</t>
  </si>
  <si>
    <t xml:space="preserve">      SO2</t>
  </si>
  <si>
    <t xml:space="preserve">      O2</t>
  </si>
  <si>
    <t xml:space="preserve">      HCl</t>
  </si>
  <si>
    <t xml:space="preserve">      Other Gases</t>
  </si>
  <si>
    <t xml:space="preserve">      H2O</t>
  </si>
  <si>
    <t xml:space="preserve">            Total (gas only)</t>
  </si>
  <si>
    <t xml:space="preserve">Flue Gas, to Absorber</t>
  </si>
  <si>
    <t xml:space="preserve">Flue Gas, from Absorbers (total)</t>
  </si>
  <si>
    <t xml:space="preserve">      Heat Capacities</t>
  </si>
  <si>
    <t xml:space="preserve">            O2</t>
  </si>
  <si>
    <t xml:space="preserve">Btu/lbmol°F</t>
  </si>
  <si>
    <t xml:space="preserve">            CO2</t>
  </si>
  <si>
    <t xml:space="preserve">            N2</t>
  </si>
  <si>
    <t xml:space="preserve">            H2O</t>
  </si>
  <si>
    <t xml:space="preserve">            NO</t>
  </si>
  <si>
    <t xml:space="preserve">            SO2</t>
  </si>
  <si>
    <t xml:space="preserve">            HCl</t>
  </si>
  <si>
    <t xml:space="preserve">Btu/lb°F</t>
  </si>
  <si>
    <t xml:space="preserve">            Reheated Gas Temperature:</t>
  </si>
  <si>
    <t xml:space="preserve">°C</t>
  </si>
  <si>
    <t xml:space="preserve">K</t>
  </si>
  <si>
    <t xml:space="preserve">            FGD Outlet Temperature:</t>
  </si>
  <si>
    <t xml:space="preserve">      Total Btu/hr</t>
  </si>
  <si>
    <t xml:space="preserve">Btu/hr</t>
  </si>
  <si>
    <t xml:space="preserve">Hot Reheat Air</t>
  </si>
  <si>
    <t xml:space="preserve">            Total</t>
  </si>
  <si>
    <t xml:space="preserve">      Heat Capacities of Hot Reheat Air</t>
  </si>
  <si>
    <t xml:space="preserve">            Heated Temperature:</t>
  </si>
  <si>
    <t xml:space="preserve">      Heat Capacities of Inlet Reheat Air</t>
  </si>
  <si>
    <t xml:space="preserve">            Inlet Air Temperature:</t>
  </si>
  <si>
    <t xml:space="preserve">      Required Heat</t>
  </si>
  <si>
    <t xml:space="preserve">Oxidation Air (total)</t>
  </si>
  <si>
    <t xml:space="preserve">Limestone to Ball Mill</t>
  </si>
  <si>
    <t xml:space="preserve">      Wt.% Solids</t>
  </si>
  <si>
    <t xml:space="preserve">wt. %</t>
  </si>
  <si>
    <t xml:space="preserve">      Inerts</t>
  </si>
  <si>
    <t xml:space="preserve">      CaCO3</t>
  </si>
  <si>
    <t xml:space="preserve">Limestone Slurry to Limestone Slurry Tank</t>
  </si>
  <si>
    <t xml:space="preserve">GPM</t>
  </si>
  <si>
    <t xml:space="preserve">Limestone Slurry to Reaction Mix Tank (total)</t>
  </si>
  <si>
    <t xml:space="preserve">Slurry to Absorber</t>
  </si>
  <si>
    <t xml:space="preserve">      CaSO3*1/2H2O</t>
  </si>
  <si>
    <t xml:space="preserve">      CaSO4*2H2O</t>
  </si>
  <si>
    <t xml:space="preserve">      CaCl2</t>
  </si>
  <si>
    <t xml:space="preserve">Slurry from Rxn Tank to Thickener</t>
  </si>
  <si>
    <t xml:space="preserve">LSFO Equipment Capital Costs</t>
  </si>
  <si>
    <t xml:space="preserve">Sizing Criteria</t>
  </si>
  <si>
    <t xml:space="preserve">Reagent Feed System</t>
  </si>
  <si>
    <t xml:space="preserve">kpph Reag.</t>
  </si>
  <si>
    <t xml:space="preserve">      Ball Mill &amp; Hydroclone System</t>
  </si>
  <si>
    <t xml:space="preserve">TPH Reag.</t>
  </si>
  <si>
    <t xml:space="preserve">      DBA Acid Tank (pump, heater, agitator)</t>
  </si>
  <si>
    <t xml:space="preserve">gpm DBA</t>
  </si>
  <si>
    <t xml:space="preserve">SO2 Removal System</t>
  </si>
  <si>
    <t xml:space="preserve">kpph SO2</t>
  </si>
  <si>
    <t xml:space="preserve">      Absorber Tower</t>
  </si>
  <si>
    <t xml:space="preserve">kACFM</t>
  </si>
  <si>
    <t xml:space="preserve">Calculated Number of Spray Pumps</t>
  </si>
  <si>
    <t xml:space="preserve">      Spray Pumps</t>
  </si>
  <si>
    <t xml:space="preserve">slurry gpm</t>
  </si>
  <si>
    <t xml:space="preserve">Flue Gas Handling System</t>
  </si>
  <si>
    <t xml:space="preserve">*</t>
  </si>
  <si>
    <t xml:space="preserve">      ID Fans</t>
  </si>
  <si>
    <t xml:space="preserve">Calculated No. of ID Fans and Flue Gas Flow per Fan</t>
  </si>
  <si>
    <t xml:space="preserve">Waste / Byproduct Handling System</t>
  </si>
  <si>
    <t xml:space="preserve">      Thickener System</t>
  </si>
  <si>
    <t xml:space="preserve">TPH solids</t>
  </si>
  <si>
    <t xml:space="preserve">Support Equipment</t>
  </si>
  <si>
    <t xml:space="preserve">      Chimney</t>
  </si>
  <si>
    <t xml:space="preserve">TOTAL</t>
  </si>
  <si>
    <t xml:space="preserve">*  Based on flue gas flow and reheat temperature.</t>
  </si>
  <si>
    <t xml:space="preserve">Capital Costs with Retrofit Factors</t>
  </si>
  <si>
    <t xml:space="preserve">General Facilities</t>
  </si>
  <si>
    <t xml:space="preserve">Engineering Fees</t>
  </si>
  <si>
    <t xml:space="preserve">Contingency</t>
  </si>
  <si>
    <t xml:space="preserve">Maintenance Cost by Area</t>
  </si>
  <si>
    <t xml:space="preserve">TPC w/o Retrofit Factor</t>
  </si>
  <si>
    <t xml:space="preserve">First Year Maintenance Costs</t>
  </si>
  <si>
    <t xml:space="preserve">LSFO O&amp;M Data and Costs</t>
  </si>
  <si>
    <t xml:space="preserve">Parameters</t>
  </si>
  <si>
    <t xml:space="preserve">      Reagent Required</t>
  </si>
  <si>
    <t xml:space="preserve">lbs/hr</t>
  </si>
  <si>
    <t xml:space="preserve">      DBA Required</t>
  </si>
  <si>
    <t xml:space="preserve">      Percent SO2 Removal</t>
  </si>
  <si>
    <t xml:space="preserve">      FGD Sludge to Disposal</t>
  </si>
  <si>
    <t xml:space="preserve">lbs/hr, dry</t>
  </si>
  <si>
    <t xml:space="preserve">      Steam to FGD System</t>
  </si>
  <si>
    <t xml:space="preserve">      Total FGD Power Consumption</t>
  </si>
  <si>
    <t xml:space="preserve">kW</t>
  </si>
  <si>
    <t xml:space="preserve">      FGD Byproduct</t>
  </si>
  <si>
    <t xml:space="preserve">Fixed O&amp;M Costs</t>
  </si>
  <si>
    <t xml:space="preserve">      Number of Operators</t>
  </si>
  <si>
    <t xml:space="preserve">          (40 hrs/week)</t>
  </si>
  <si>
    <t xml:space="preserve">      Operating Labor Cost  **</t>
  </si>
  <si>
    <t xml:space="preserve">      Maint. Labor &amp; Matls. Cost</t>
  </si>
  <si>
    <t xml:space="preserve">      Admin. &amp; Support Labor</t>
  </si>
  <si>
    <t xml:space="preserve">          TOTAL</t>
  </si>
  <si>
    <t xml:space="preserve">Variable Operating Costs  **</t>
  </si>
  <si>
    <t xml:space="preserve">      Reagent Costs</t>
  </si>
  <si>
    <t xml:space="preserve">      DBA Costs</t>
  </si>
  <si>
    <t xml:space="preserve">      Disposal Costs</t>
  </si>
  <si>
    <t xml:space="preserve">      Credit for Byproduct</t>
  </si>
  <si>
    <t xml:space="preserve">      Steam Costs</t>
  </si>
  <si>
    <t xml:space="preserve">      Power Costs</t>
  </si>
  <si>
    <t xml:space="preserve">**  These costs assume inputs are in current dollars (no escalation included).</t>
  </si>
  <si>
    <t xml:space="preserve">Intermediate Material Balance Calcs.</t>
  </si>
  <si>
    <t xml:space="preserve">Sulfite Reaction</t>
  </si>
  <si>
    <t xml:space="preserve">lbmole/hr</t>
  </si>
  <si>
    <t xml:space="preserve">Sulfate Reaction</t>
  </si>
  <si>
    <t xml:space="preserve">Water in Absorber</t>
  </si>
  <si>
    <t xml:space="preserve">      Mole Fraction H2O in Absorber</t>
  </si>
  <si>
    <t xml:space="preserve">      Moles H2O in Absorber</t>
  </si>
  <si>
    <t xml:space="preserve">lbmole</t>
  </si>
  <si>
    <t xml:space="preserve">DBA Feed Calculations</t>
  </si>
  <si>
    <t xml:space="preserve">      SO2 Removed</t>
  </si>
  <si>
    <t xml:space="preserve">      DBA Added</t>
  </si>
  <si>
    <t xml:space="preserve">LSD Material Balance - Preliminary</t>
  </si>
  <si>
    <t xml:space="preserve">Flue Gas, Downstream of Air Heater</t>
  </si>
  <si>
    <t xml:space="preserve">Flue Gas, to Spray Dryer</t>
  </si>
  <si>
    <t xml:space="preserve">Flue Gas, from Spray Dryers (total)</t>
  </si>
  <si>
    <t xml:space="preserve">Flue Gas Downstream of Particulate Control Device</t>
  </si>
  <si>
    <t xml:space="preserve">Flue Gas Downstream of ID Fans</t>
  </si>
  <si>
    <t xml:space="preserve">Lime to Ball Mill</t>
  </si>
  <si>
    <t xml:space="preserve">      CaO</t>
  </si>
  <si>
    <t xml:space="preserve">Water to Ball Mill</t>
  </si>
  <si>
    <t xml:space="preserve">Lime Slurry to Head Tanks (Total)</t>
  </si>
  <si>
    <t xml:space="preserve">      Ca(OH)2</t>
  </si>
  <si>
    <t xml:space="preserve">Lime Slurry from Head Tank</t>
  </si>
  <si>
    <t xml:space="preserve">      Flyash / Inerts</t>
  </si>
  <si>
    <t xml:space="preserve">Lime Slurry to Atomizer</t>
  </si>
  <si>
    <t xml:space="preserve">Solids from Spray Dryers (Total)</t>
  </si>
  <si>
    <t xml:space="preserve">Baghouse/ESP Solids to Recycle</t>
  </si>
  <si>
    <t xml:space="preserve">      Particulate Removal Efficiency</t>
  </si>
  <si>
    <t xml:space="preserve">Recycle Solids to Slurry Tank</t>
  </si>
  <si>
    <t xml:space="preserve">Blowdown Water to Recycle Solids Tank</t>
  </si>
  <si>
    <t xml:space="preserve">Recycle Slurry to Head Tanks (Total)</t>
  </si>
  <si>
    <t xml:space="preserve">Dry Solids</t>
  </si>
  <si>
    <t xml:space="preserve">Solids to Landfill</t>
  </si>
  <si>
    <t xml:space="preserve">LSD Equipment Capital Costs</t>
  </si>
  <si>
    <t xml:space="preserve">Wt. % S</t>
  </si>
  <si>
    <t xml:space="preserve">      Spray Dryers</t>
  </si>
  <si>
    <t xml:space="preserve">*  Based on lbs/hr of lime feed and GPM of lime slurry.</t>
  </si>
  <si>
    <t xml:space="preserve">LSD O&amp;M Data and Costs</t>
  </si>
  <si>
    <t xml:space="preserve">      FGD Solids - dry</t>
  </si>
  <si>
    <t xml:space="preserve">                          - wetted</t>
  </si>
  <si>
    <t xml:space="preserve">      Fresh Water to FGD</t>
  </si>
  <si>
    <t xml:space="preserve">gpm</t>
  </si>
  <si>
    <t xml:space="preserve">      Blowdown Water to FGD</t>
  </si>
  <si>
    <t xml:space="preserve">Variable Operating Costs **</t>
  </si>
  <si>
    <t xml:space="preserve">      Fresh Water Costs</t>
  </si>
  <si>
    <r>
      <rPr>
        <b val="true"/>
        <i val="true"/>
        <sz val="12"/>
        <rFont val="Times New Roman"/>
        <family val="1"/>
      </rPr>
      <t xml:space="preserve">FGD Reactions in Spray Dryer   </t>
    </r>
    <r>
      <rPr>
        <i val="true"/>
        <sz val="12"/>
        <rFont val="Times New Roman"/>
        <family val="1"/>
      </rPr>
      <t xml:space="preserve">(80% of SO2 Removal)</t>
    </r>
  </si>
  <si>
    <r>
      <rPr>
        <b val="true"/>
        <i val="true"/>
        <sz val="12"/>
        <rFont val="Times New Roman"/>
        <family val="1"/>
      </rPr>
      <t xml:space="preserve">FGD Reactions in Particulate Control   </t>
    </r>
    <r>
      <rPr>
        <i val="true"/>
        <sz val="12"/>
        <rFont val="Times New Roman"/>
        <family val="1"/>
      </rPr>
      <t xml:space="preserve">(20% of SO2 Removal)</t>
    </r>
  </si>
  <si>
    <t xml:space="preserve">Solids in Spray Dryer</t>
  </si>
  <si>
    <t xml:space="preserve">Spray Dryer Solids Removal</t>
  </si>
  <si>
    <t xml:space="preserve">Solids in Baghouse/ESP</t>
  </si>
  <si>
    <t xml:space="preserve">Components of Baghouse/ESP Solids</t>
  </si>
  <si>
    <t xml:space="preserve">Total Waste Solids Out</t>
  </si>
  <si>
    <t xml:space="preserve">NA</t>
  </si>
  <si>
    <t xml:space="preserve">Waste Out Gas Stream</t>
  </si>
  <si>
    <t xml:space="preserve">ITERATION 1</t>
  </si>
  <si>
    <t xml:space="preserve">Assumed Composition of Recycle Solids to Slurry Tank</t>
  </si>
  <si>
    <t xml:space="preserve">Composition of Recycle Slurry to Head Tanks</t>
  </si>
  <si>
    <t xml:space="preserve">Composition of Slurry from Head Tank</t>
  </si>
  <si>
    <t xml:space="preserve">Composition of Solids from Spray Dryers</t>
  </si>
  <si>
    <t xml:space="preserve">wt %</t>
  </si>
  <si>
    <t xml:space="preserve">Solids Out Stack</t>
  </si>
  <si>
    <t xml:space="preserve">Composition of Baghouse/ESP Solids to Recycle</t>
  </si>
  <si>
    <t xml:space="preserve">Calculated Composition of Recycle Solids to Slurry Tank</t>
  </si>
  <si>
    <t xml:space="preserve">ITERATION 2</t>
  </si>
  <si>
    <t xml:space="preserve">ITERATION 3</t>
  </si>
  <si>
    <t xml:space="preserve">ITERATION 4</t>
  </si>
  <si>
    <t xml:space="preserve">ITERATION 5</t>
  </si>
  <si>
    <t xml:space="preserve">ITERATION 6</t>
  </si>
  <si>
    <t xml:space="preserve">ITERATION 7</t>
  </si>
  <si>
    <t xml:space="preserve">Fabric Filter - Preliminary</t>
  </si>
  <si>
    <t xml:space="preserve">Flue Gas, Upstream of Fabric Filter</t>
  </si>
  <si>
    <t xml:space="preserve">Total Fabric Required</t>
  </si>
  <si>
    <r>
      <rPr>
        <sz val="10"/>
        <rFont val="Times New Roman"/>
        <family val="1"/>
      </rPr>
      <t xml:space="preserve">Ft</t>
    </r>
    <r>
      <rPr>
        <vertAlign val="superscript"/>
        <sz val="10"/>
        <rFont val="Times New Roman"/>
        <family val="1"/>
      </rPr>
      <t xml:space="preserve">2</t>
    </r>
  </si>
  <si>
    <t xml:space="preserve">Surface Area per Bag</t>
  </si>
  <si>
    <t xml:space="preserve">Required No. of Bags (no spare compartments)</t>
  </si>
  <si>
    <t xml:space="preserve">Final No. of Bags</t>
  </si>
  <si>
    <t xml:space="preserve">No. of Casings</t>
  </si>
  <si>
    <t xml:space="preserve">Fabric Filter Dimensions (per Casing)</t>
  </si>
  <si>
    <t xml:space="preserve">      Length</t>
  </si>
  <si>
    <t xml:space="preserve">Ft</t>
  </si>
  <si>
    <t xml:space="preserve">      Width</t>
  </si>
  <si>
    <t xml:space="preserve">Capital Cost</t>
  </si>
  <si>
    <t xml:space="preserve">      Fabric Filter</t>
  </si>
  <si>
    <t xml:space="preserve">      Bags</t>
  </si>
  <si>
    <t xml:space="preserve">      Ash Handling System</t>
  </si>
  <si>
    <t xml:space="preserve">      ID Fan(s)</t>
  </si>
  <si>
    <t xml:space="preserve">      Equipment Cost Subtotal</t>
  </si>
  <si>
    <t xml:space="preserve">      Purchased Equipment Cost Subtotal</t>
  </si>
  <si>
    <t xml:space="preserve">      Installation</t>
  </si>
  <si>
    <t xml:space="preserve">      Total Direct Cost with Retrofit Factor</t>
  </si>
  <si>
    <t xml:space="preserve">O&amp;M Data and Costs</t>
  </si>
  <si>
    <t xml:space="preserve">      Power Required Excluding ID Fan(s)</t>
  </si>
  <si>
    <t xml:space="preserve">      ID Fan Power for FF Delta P</t>
  </si>
  <si>
    <t xml:space="preserve">      Total Power</t>
  </si>
  <si>
    <t xml:space="preserve">      Power Cost  **</t>
  </si>
  <si>
    <t xml:space="preserve">      Maintenance Costs</t>
  </si>
  <si>
    <t xml:space="preserve">      Periodic Replacement Items</t>
  </si>
  <si>
    <t xml:space="preserve">            First Year Cost. Bags Replaced Every</t>
  </si>
  <si>
    <t xml:space="preserve">ESP</t>
  </si>
  <si>
    <t xml:space="preserve">Flue Gas, Upstream of ESP</t>
  </si>
  <si>
    <t xml:space="preserve">Inlet Particulate Loading</t>
  </si>
  <si>
    <t xml:space="preserve">gr/ft3</t>
  </si>
  <si>
    <t xml:space="preserve">Overall PM Collection Efficiency</t>
  </si>
  <si>
    <t xml:space="preserve"></t>
  </si>
  <si>
    <t xml:space="preserve">ESP Requirements</t>
  </si>
  <si>
    <t xml:space="preserve">k</t>
  </si>
  <si>
    <t xml:space="preserve">dimensionless</t>
  </si>
  <si>
    <r>
      <rPr>
        <i val="true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= power factor in modified Deustch-Anderson equation</t>
    </r>
  </si>
  <si>
    <t xml:space="preserve">E</t>
  </si>
  <si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= the strength of the electric field in the ESP</t>
    </r>
  </si>
  <si>
    <t xml:space="preserve">Ash Composition</t>
  </si>
  <si>
    <t xml:space="preserve">Na2O</t>
  </si>
  <si>
    <t xml:space="preserve">wt% in Ash</t>
  </si>
  <si>
    <r>
      <rPr>
        <sz val="10"/>
        <rFont val="Times New Roman"/>
        <family val="1"/>
      </rPr>
      <t xml:space="preserve">weight percent of 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in the flyash  -- from coal library</t>
    </r>
  </si>
  <si>
    <t xml:space="preserve">Fe</t>
  </si>
  <si>
    <r>
      <rPr>
        <sz val="10"/>
        <rFont val="Times New Roman"/>
        <family val="1"/>
      </rPr>
      <t xml:space="preserve">weight percent of Fe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in the flyash  -- from coal library</t>
    </r>
  </si>
  <si>
    <t xml:space="preserve">MgO</t>
  </si>
  <si>
    <t xml:space="preserve">weight percent of MgO in the flyash  -- from coal library</t>
  </si>
  <si>
    <t xml:space="preserve">CaO</t>
  </si>
  <si>
    <t xml:space="preserve">weight percent of CaO in the flyash  -- from coal library</t>
  </si>
  <si>
    <t xml:space="preserve">Flue Gas Composition</t>
  </si>
  <si>
    <t xml:space="preserve">H2O</t>
  </si>
  <si>
    <t xml:space="preserve">Vol%</t>
  </si>
  <si>
    <r>
      <rPr>
        <sz val="10"/>
        <rFont val="Times New Roman"/>
        <family val="1"/>
      </rPr>
      <t xml:space="preserve">volume percent of 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in flue gas on a wet basis -- from CUECost combustion calculations</t>
    </r>
  </si>
  <si>
    <t xml:space="preserve">SO2</t>
  </si>
  <si>
    <t xml:space="preserve">ppm</t>
  </si>
  <si>
    <r>
      <rPr>
        <sz val="10"/>
        <rFont val="Times New Roman"/>
        <family val="1"/>
      </rPr>
      <t xml:space="preserve">volume percent of 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in flue gas on a wet basis -- from CUECost combustion calculations</t>
    </r>
  </si>
  <si>
    <t xml:space="preserve">SO3</t>
  </si>
  <si>
    <r>
      <rPr>
        <sz val="10"/>
        <rFont val="Times New Roman"/>
        <family val="1"/>
      </rPr>
      <t xml:space="preserve">volume percent of S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in flue gas: </t>
    </r>
    <r>
      <rPr>
        <i val="true"/>
        <sz val="10"/>
        <rFont val="Times New Roman"/>
        <family val="1"/>
      </rPr>
      <t xml:space="preserve">SO3</t>
    </r>
    <r>
      <rPr>
        <sz val="10"/>
        <rFont val="Times New Roman"/>
        <family val="1"/>
      </rPr>
      <t xml:space="preserve"> = 0.74%* </t>
    </r>
    <r>
      <rPr>
        <i val="true"/>
        <sz val="10"/>
        <rFont val="Times New Roman"/>
        <family val="1"/>
      </rPr>
      <t xml:space="preserve">SO2</t>
    </r>
  </si>
  <si>
    <t xml:space="preserve">Flue Gas Temperature</t>
  </si>
  <si>
    <t xml:space="preserve">TF</t>
  </si>
  <si>
    <t xml:space="preserve">flue gas temperature in the ESP (degrees F)</t>
  </si>
  <si>
    <t xml:space="preserve">TC</t>
  </si>
  <si>
    <t xml:space="preserve">flue gas temperature in the ESP (degrees C)</t>
  </si>
  <si>
    <t xml:space="preserve">TK</t>
  </si>
  <si>
    <t xml:space="preserve">Kelvin</t>
  </si>
  <si>
    <t xml:space="preserve">flue gas temperature in the ESP (Kelvin); note: the temperature in Kelvin is used in resistivity calculations</t>
  </si>
  <si>
    <t xml:space="preserve">Resistivity Calculations</t>
  </si>
  <si>
    <t xml:space="preserve">Volume Resistivity</t>
  </si>
  <si>
    <t xml:space="preserve">rv1</t>
  </si>
  <si>
    <t xml:space="preserve">Log10(ohm-cm)</t>
  </si>
  <si>
    <r>
      <rPr>
        <i val="true"/>
        <sz val="10"/>
        <rFont val="Times New Roman"/>
        <family val="1"/>
      </rPr>
      <t xml:space="preserve">rv1</t>
    </r>
    <r>
      <rPr>
        <sz val="10"/>
        <rFont val="Times New Roman"/>
        <family val="1"/>
      </rPr>
      <t xml:space="preserve"> = 8.9434 - 1.8916 * Log10(</t>
    </r>
    <r>
      <rPr>
        <i val="true"/>
        <sz val="10"/>
        <rFont val="Times New Roman"/>
        <family val="1"/>
      </rPr>
      <t xml:space="preserve">Na2O</t>
    </r>
    <r>
      <rPr>
        <sz val="10"/>
        <rFont val="Times New Roman"/>
        <family val="1"/>
      </rPr>
      <t xml:space="preserve">) - 0.9696 * Log10(</t>
    </r>
    <r>
      <rPr>
        <i val="true"/>
        <sz val="10"/>
        <rFont val="Times New Roman"/>
        <family val="1"/>
      </rPr>
      <t xml:space="preserve">Fe</t>
    </r>
    <r>
      <rPr>
        <sz val="10"/>
        <rFont val="Times New Roman"/>
        <family val="1"/>
      </rPr>
      <t xml:space="preserve">) + 1.237 * (Log10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- Log10(2.5))</t>
    </r>
  </si>
  <si>
    <t xml:space="preserve">rv2</t>
  </si>
  <si>
    <r>
      <rPr>
        <i val="true"/>
        <sz val="10"/>
        <rFont val="Times New Roman"/>
        <family val="1"/>
      </rPr>
      <t xml:space="preserve">rv2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v1</t>
    </r>
    <r>
      <rPr>
        <sz val="10"/>
        <rFont val="Times New Roman"/>
        <family val="1"/>
      </rPr>
      <t xml:space="preserve"> + (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- 2.0) * (-0.03); note: 0.03 is a correction factor for the electric field</t>
    </r>
  </si>
  <si>
    <t xml:space="preserve">iv</t>
  </si>
  <si>
    <r>
      <rPr>
        <i val="true"/>
        <sz val="10"/>
        <rFont val="Times New Roman"/>
        <family val="1"/>
      </rPr>
      <t xml:space="preserve">iv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v2</t>
    </r>
    <r>
      <rPr>
        <sz val="10"/>
        <rFont val="Times New Roman"/>
        <family val="1"/>
      </rPr>
      <t xml:space="preserve"> - 4334.5 / 625</t>
    </r>
  </si>
  <si>
    <t xml:space="preserve">rv</t>
  </si>
  <si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iv</t>
    </r>
    <r>
      <rPr>
        <sz val="10"/>
        <rFont val="Times New Roman"/>
        <family val="1"/>
      </rPr>
      <t xml:space="preserve"> + 4334.5 / </t>
    </r>
    <r>
      <rPr>
        <i val="true"/>
        <sz val="10"/>
        <rFont val="Times New Roman"/>
        <family val="1"/>
      </rPr>
      <t xml:space="preserve">TK</t>
    </r>
  </si>
  <si>
    <t xml:space="preserve">rv(TK=1000/2.4)</t>
  </si>
  <si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iv</t>
    </r>
    <r>
      <rPr>
        <sz val="10"/>
        <rFont val="Times New Roman"/>
        <family val="1"/>
      </rPr>
      <t xml:space="preserve"> + 4334.5 / (1000/2.4)</t>
    </r>
  </si>
  <si>
    <t xml:space="preserve">ohm-cm</t>
  </si>
  <si>
    <r>
      <rPr>
        <sz val="10"/>
        <rFont val="Times New Roman"/>
        <family val="1"/>
      </rPr>
      <t xml:space="preserve">volume resistivity = 10^</t>
    </r>
    <r>
      <rPr>
        <i val="true"/>
        <sz val="10"/>
        <rFont val="Times New Roman"/>
        <family val="1"/>
      </rPr>
      <t xml:space="preserve">rv</t>
    </r>
  </si>
  <si>
    <t xml:space="preserve">Surface Resistivity</t>
  </si>
  <si>
    <t xml:space="preserve">rs1</t>
  </si>
  <si>
    <r>
      <rPr>
        <i val="true"/>
        <sz val="10"/>
        <rFont val="Times New Roman"/>
        <family val="1"/>
      </rPr>
      <t xml:space="preserve">rs1</t>
    </r>
    <r>
      <rPr>
        <sz val="10"/>
        <rFont val="Times New Roman"/>
        <family val="1"/>
      </rPr>
      <t xml:space="preserve"> = 10.7737 - 2.2334 * Log10(</t>
    </r>
    <r>
      <rPr>
        <i val="true"/>
        <sz val="10"/>
        <rFont val="Times New Roman"/>
        <family val="1"/>
      </rPr>
      <t xml:space="preserve">Na2O</t>
    </r>
    <r>
      <rPr>
        <sz val="10"/>
        <rFont val="Times New Roman"/>
        <family val="1"/>
      </rPr>
      <t xml:space="preserve">)</t>
    </r>
  </si>
  <si>
    <t xml:space="preserve">rs2</t>
  </si>
  <si>
    <r>
      <rPr>
        <i val="true"/>
        <sz val="10"/>
        <rFont val="Times New Roman"/>
        <family val="1"/>
      </rPr>
      <t xml:space="preserve">rs2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1</t>
    </r>
    <r>
      <rPr>
        <sz val="10"/>
        <rFont val="Times New Roman"/>
        <family val="1"/>
      </rPr>
      <t xml:space="preserve"> + (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- 9.0) * (-0.128)</t>
    </r>
  </si>
  <si>
    <t xml:space="preserve">rs3</t>
  </si>
  <si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:  if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gt; 10.0 then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2</t>
    </r>
    <r>
      <rPr>
        <sz val="10"/>
        <rFont val="Times New Roman"/>
        <family val="1"/>
      </rPr>
      <t xml:space="preserve"> + 0.56 - 0.056 *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else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2</t>
    </r>
  </si>
  <si>
    <t xml:space="preserve">rs4</t>
  </si>
  <si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+ (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- 2.0) * (-0.03)</t>
    </r>
  </si>
  <si>
    <t xml:space="preserve">rs4(with E=12)</t>
  </si>
  <si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(with E = 12.0) =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+ (12.0 - 2.0) * (-0.03)</t>
    </r>
  </si>
  <si>
    <t xml:space="preserve">rs0</t>
  </si>
  <si>
    <r>
      <rPr>
        <i val="true"/>
        <sz val="10"/>
        <rFont val="Times New Roman"/>
        <family val="1"/>
      </rPr>
      <t xml:space="preserve">rs0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= 12.0) + Log10(Exp(1)) * 7.3895E-4 * Exp(2303.3 / 385) * </t>
    </r>
    <r>
      <rPr>
        <i val="true"/>
        <sz val="10"/>
        <rFont val="Times New Roman"/>
        <family val="1"/>
      </rPr>
      <t xml:space="preserve">H2O</t>
    </r>
  </si>
  <si>
    <t xml:space="preserve">rs</t>
  </si>
  <si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0</t>
    </r>
    <r>
      <rPr>
        <sz val="10"/>
        <rFont val="Times New Roman"/>
        <family val="1"/>
      </rPr>
      <t xml:space="preserve"> - Log10(Exp(1)) * 7.3895E-4 * Exp(2303.3 / </t>
    </r>
    <r>
      <rPr>
        <i val="true"/>
        <sz val="10"/>
        <rFont val="Times New Roman"/>
        <family val="1"/>
      </rPr>
      <t xml:space="preserve">TK</t>
    </r>
    <r>
      <rPr>
        <sz val="10"/>
        <rFont val="Times New Roman"/>
        <family val="1"/>
      </rPr>
      <t xml:space="preserve">) * </t>
    </r>
    <r>
      <rPr>
        <i val="true"/>
        <sz val="10"/>
        <rFont val="Times New Roman"/>
        <family val="1"/>
      </rPr>
      <t xml:space="preserve">H2O</t>
    </r>
  </si>
  <si>
    <r>
      <rPr>
        <sz val="10"/>
        <rFont val="Times New Roman"/>
        <family val="1"/>
      </rPr>
      <t xml:space="preserve">surface resistivity = 10^</t>
    </r>
    <r>
      <rPr>
        <i val="true"/>
        <sz val="10"/>
        <rFont val="Times New Roman"/>
        <family val="1"/>
      </rPr>
      <t xml:space="preserve">rs</t>
    </r>
  </si>
  <si>
    <t xml:space="preserve">rvs1</t>
  </si>
  <si>
    <r>
      <rPr>
        <i val="true"/>
        <sz val="10"/>
        <rFont val="Times New Roman"/>
        <family val="1"/>
      </rPr>
      <t xml:space="preserve">rvs1</t>
    </r>
    <r>
      <rPr>
        <sz val="10"/>
        <rFont val="Times New Roman"/>
        <family val="1"/>
      </rPr>
      <t xml:space="preserve"> = 10^(</t>
    </r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+ </t>
    </r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) / (10^</t>
    </r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+ 10^</t>
    </r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); note:  combined volume and surface resistivity</t>
    </r>
  </si>
  <si>
    <t xml:space="preserve">rs2(with H2O=10)</t>
  </si>
  <si>
    <r>
      <rPr>
        <i val="true"/>
        <sz val="10"/>
        <rFont val="Times New Roman"/>
        <family val="1"/>
      </rPr>
      <t xml:space="preserve">rs2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) = </t>
    </r>
    <r>
      <rPr>
        <i val="true"/>
        <sz val="10"/>
        <rFont val="Times New Roman"/>
        <family val="1"/>
      </rPr>
      <t xml:space="preserve">rs1</t>
    </r>
    <r>
      <rPr>
        <sz val="10"/>
        <rFont val="Times New Roman"/>
        <family val="1"/>
      </rPr>
      <t xml:space="preserve"> + (10 - 9.0) * (-0.128)</t>
    </r>
  </si>
  <si>
    <t xml:space="preserve">rs3(with H2O=10)</t>
  </si>
  <si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(with</t>
    </r>
    <r>
      <rPr>
        <i val="true"/>
        <sz val="10"/>
        <rFont val="Times New Roman"/>
        <family val="1"/>
      </rPr>
      <t xml:space="preserve"> H2O </t>
    </r>
    <r>
      <rPr>
        <sz val="10"/>
        <rFont val="Times New Roman"/>
        <family val="1"/>
      </rPr>
      <t xml:space="preserve">= 10):  if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gt; 10.0 then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2(</t>
    </r>
    <r>
      <rPr>
        <sz val="10"/>
        <rFont val="Times New Roman"/>
        <family val="1"/>
      </rPr>
      <t xml:space="preserve">with</t>
    </r>
    <r>
      <rPr>
        <i val="true"/>
        <sz val="10"/>
        <rFont val="Times New Roman"/>
        <family val="1"/>
      </rPr>
      <t xml:space="preserve"> H2O</t>
    </r>
    <r>
      <rPr>
        <sz val="10"/>
        <rFont val="Times New Roman"/>
        <family val="1"/>
      </rPr>
      <t xml:space="preserve">=10</t>
    </r>
    <r>
      <rPr>
        <i val="true"/>
        <sz val="10"/>
        <rFont val="Times New Roman"/>
        <family val="1"/>
      </rPr>
      <t xml:space="preserve">)</t>
    </r>
    <r>
      <rPr>
        <sz val="10"/>
        <rFont val="Times New Roman"/>
        <family val="1"/>
      </rPr>
      <t xml:space="preserve"> + 0.56 - 0.056 *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else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2(</t>
    </r>
    <r>
      <rPr>
        <sz val="10"/>
        <rFont val="Times New Roman"/>
        <family val="1"/>
      </rPr>
      <t xml:space="preserve">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=10</t>
    </r>
    <r>
      <rPr>
        <i val="true"/>
        <sz val="10"/>
        <rFont val="Times New Roman"/>
        <family val="1"/>
      </rPr>
      <t xml:space="preserve">)</t>
    </r>
  </si>
  <si>
    <t xml:space="preserve">rs4(with H2O = 10)</t>
  </si>
  <si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(with</t>
    </r>
    <r>
      <rPr>
        <i val="true"/>
        <sz val="10"/>
        <rFont val="Times New Roman"/>
        <family val="1"/>
      </rPr>
      <t xml:space="preserve"> H2O</t>
    </r>
    <r>
      <rPr>
        <sz val="10"/>
        <rFont val="Times New Roman"/>
        <family val="1"/>
      </rPr>
      <t xml:space="preserve"> = 10) = </t>
    </r>
    <r>
      <rPr>
        <i val="true"/>
        <sz val="10"/>
        <rFont val="Times New Roman"/>
        <family val="1"/>
      </rPr>
      <t xml:space="preserve">rs3(</t>
    </r>
    <r>
      <rPr>
        <sz val="10"/>
        <rFont val="Times New Roman"/>
        <family val="1"/>
      </rPr>
      <t xml:space="preserve">with</t>
    </r>
    <r>
      <rPr>
        <i val="true"/>
        <sz val="10"/>
        <rFont val="Times New Roman"/>
        <family val="1"/>
      </rPr>
      <t xml:space="preserve"> H2O</t>
    </r>
    <r>
      <rPr>
        <sz val="10"/>
        <rFont val="Times New Roman"/>
        <family val="1"/>
      </rPr>
      <t xml:space="preserve"> = 10) + (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- 2.0) * (-0.03)</t>
    </r>
  </si>
  <si>
    <t xml:space="preserve">rs4(with H2O = 10, E = 12)</t>
  </si>
  <si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, with 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= 12.0) =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=10) + (12.0 - 2.0) * (-0.03)</t>
    </r>
  </si>
  <si>
    <t xml:space="preserve">rs0(with H2O = 10)</t>
  </si>
  <si>
    <r>
      <rPr>
        <i val="true"/>
        <sz val="10"/>
        <rFont val="Times New Roman"/>
        <family val="1"/>
      </rPr>
      <t xml:space="preserve">rs0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, with 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= 12.0) + Log10(Exp(1)) * 7.3895E-4 * Exp(2303.3 / 385) * 10</t>
    </r>
  </si>
  <si>
    <t xml:space="preserve">rs(with H2O = 10, TK = 1000/2.4)</t>
  </si>
  <si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, </t>
    </r>
    <r>
      <rPr>
        <i val="true"/>
        <sz val="10"/>
        <rFont val="Times New Roman"/>
        <family val="1"/>
      </rPr>
      <t xml:space="preserve">T</t>
    </r>
    <r>
      <rPr>
        <sz val="10"/>
        <rFont val="Times New Roman"/>
        <family val="1"/>
      </rPr>
      <t xml:space="preserve"> = 1000/2.4) = </t>
    </r>
    <r>
      <rPr>
        <i val="true"/>
        <sz val="10"/>
        <rFont val="Times New Roman"/>
        <family val="1"/>
      </rPr>
      <t xml:space="preserve">rs0</t>
    </r>
    <r>
      <rPr>
        <sz val="10"/>
        <rFont val="Times New Roman"/>
        <family val="1"/>
      </rPr>
      <t xml:space="preserve"> 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) - Log10(Exp(1)) * 7.3895E-4 * Exp(2303.3 / (1000/2.4)) * 10</t>
    </r>
  </si>
  <si>
    <t xml:space="preserve">rvs1(with H2O=10, TK = 1000/2.4)</t>
  </si>
  <si>
    <r>
      <rPr>
        <i val="true"/>
        <sz val="10"/>
        <rFont val="Times New Roman"/>
        <family val="1"/>
      </rPr>
      <t xml:space="preserve">rvs1</t>
    </r>
    <r>
      <rPr>
        <sz val="10"/>
        <rFont val="Times New Roman"/>
        <family val="1"/>
      </rPr>
      <t xml:space="preserve"> = 10^(</t>
    </r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+ </t>
    </r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) / (10^</t>
    </r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+ 10^</t>
    </r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)</t>
    </r>
  </si>
  <si>
    <t xml:space="preserve">rvs2</t>
  </si>
  <si>
    <r>
      <rPr>
        <i val="true"/>
        <sz val="10"/>
        <rFont val="Times New Roman"/>
        <family val="1"/>
      </rPr>
      <t xml:space="preserve">rvs2</t>
    </r>
    <r>
      <rPr>
        <sz val="10"/>
        <rFont val="Times New Roman"/>
        <family val="1"/>
      </rPr>
      <t xml:space="preserve"> = Log10(</t>
    </r>
    <r>
      <rPr>
        <i val="true"/>
        <sz val="10"/>
        <rFont val="Times New Roman"/>
        <family val="1"/>
      </rPr>
      <t xml:space="preserve">rvs1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 and </t>
    </r>
    <r>
      <rPr>
        <i val="true"/>
        <sz val="10"/>
        <rFont val="Times New Roman"/>
        <family val="1"/>
      </rPr>
      <t xml:space="preserve">TK</t>
    </r>
    <r>
      <rPr>
        <sz val="10"/>
        <rFont val="Times New Roman"/>
        <family val="1"/>
      </rPr>
      <t xml:space="preserve"> = 1000/2.4)) + (-8) * (-0.03)</t>
    </r>
  </si>
  <si>
    <t xml:space="preserve">Acid Resistivity</t>
  </si>
  <si>
    <t xml:space="preserve">ia1</t>
  </si>
  <si>
    <r>
      <rPr>
        <i val="true"/>
        <sz val="10"/>
        <rFont val="Times New Roman"/>
        <family val="1"/>
      </rPr>
      <t xml:space="preserve">ia1</t>
    </r>
    <r>
      <rPr>
        <sz val="10"/>
        <rFont val="Times New Roman"/>
        <family val="1"/>
      </rPr>
      <t xml:space="preserve">:  if (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lt; 5 and </t>
    </r>
    <r>
      <rPr>
        <i val="true"/>
        <sz val="10"/>
        <rFont val="Times New Roman"/>
        <family val="1"/>
      </rPr>
      <t xml:space="preserve">Fe</t>
    </r>
    <r>
      <rPr>
        <sz val="10"/>
        <rFont val="Times New Roman"/>
        <family val="1"/>
      </rPr>
      <t xml:space="preserve"> &lt; 1) then </t>
    </r>
    <r>
      <rPr>
        <i val="true"/>
        <sz val="10"/>
        <rFont val="Times New Roman"/>
        <family val="1"/>
      </rPr>
      <t xml:space="preserve">ia1</t>
    </r>
    <r>
      <rPr>
        <sz val="10"/>
        <rFont val="Times New Roman"/>
        <family val="1"/>
      </rPr>
      <t xml:space="preserve"> = 2.6354 else </t>
    </r>
    <r>
      <rPr>
        <i val="true"/>
        <sz val="10"/>
        <rFont val="Times New Roman"/>
        <family val="1"/>
      </rPr>
      <t xml:space="preserve">ia1</t>
    </r>
    <r>
      <rPr>
        <sz val="10"/>
        <rFont val="Times New Roman"/>
        <family val="1"/>
      </rPr>
      <t xml:space="preserve"> = 0.2915</t>
    </r>
  </si>
  <si>
    <t xml:space="preserve">ra1</t>
  </si>
  <si>
    <r>
      <rPr>
        <i val="true"/>
        <sz val="10"/>
        <rFont val="Times New Roman"/>
        <family val="1"/>
      </rPr>
      <t xml:space="preserve">ra1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ia1</t>
    </r>
    <r>
      <rPr>
        <sz val="10"/>
        <rFont val="Times New Roman"/>
        <family val="1"/>
      </rPr>
      <t xml:space="preserve"> + 0.7669 * </t>
    </r>
    <r>
      <rPr>
        <i val="true"/>
        <sz val="10"/>
        <rFont val="Times New Roman"/>
        <family val="1"/>
      </rPr>
      <t xml:space="preserve">rvs2</t>
    </r>
  </si>
  <si>
    <t xml:space="preserve">sa</t>
  </si>
  <si>
    <r>
      <rPr>
        <i val="true"/>
        <sz val="10"/>
        <rFont val="Times New Roman"/>
        <family val="1"/>
      </rPr>
      <t xml:space="preserve">sa</t>
    </r>
    <r>
      <rPr>
        <sz val="10"/>
        <rFont val="Times New Roman"/>
        <family val="1"/>
      </rPr>
      <t xml:space="preserve">:  if (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lt; 5 and </t>
    </r>
    <r>
      <rPr>
        <i val="true"/>
        <sz val="10"/>
        <rFont val="Times New Roman"/>
        <family val="1"/>
      </rPr>
      <t xml:space="preserve">Fe</t>
    </r>
    <r>
      <rPr>
        <sz val="10"/>
        <rFont val="Times New Roman"/>
        <family val="1"/>
      </rPr>
      <t xml:space="preserve"> &lt; 1) then </t>
    </r>
    <r>
      <rPr>
        <i val="true"/>
        <sz val="10"/>
        <rFont val="Times New Roman"/>
        <family val="1"/>
      </rPr>
      <t xml:space="preserve">sa</t>
    </r>
    <r>
      <rPr>
        <sz val="10"/>
        <rFont val="Times New Roman"/>
        <family val="1"/>
      </rPr>
      <t xml:space="preserve"> = -5.0 else </t>
    </r>
    <r>
      <rPr>
        <i val="true"/>
        <sz val="10"/>
        <rFont val="Times New Roman"/>
        <family val="1"/>
      </rPr>
      <t xml:space="preserve">sa</t>
    </r>
    <r>
      <rPr>
        <sz val="10"/>
        <rFont val="Times New Roman"/>
        <family val="1"/>
      </rPr>
      <t xml:space="preserve"> = -2.0502</t>
    </r>
  </si>
  <si>
    <t xml:space="preserve">ia2</t>
  </si>
  <si>
    <r>
      <rPr>
        <i val="true"/>
        <sz val="10"/>
        <rFont val="Times New Roman"/>
        <family val="1"/>
      </rPr>
      <t xml:space="preserve">ia2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a1</t>
    </r>
    <r>
      <rPr>
        <sz val="10"/>
        <rFont val="Times New Roman"/>
        <family val="1"/>
      </rPr>
      <t xml:space="preserve"> - </t>
    </r>
    <r>
      <rPr>
        <i val="true"/>
        <sz val="10"/>
        <rFont val="Times New Roman"/>
        <family val="1"/>
      </rPr>
      <t xml:space="preserve">sa</t>
    </r>
    <r>
      <rPr>
        <sz val="10"/>
        <rFont val="Times New Roman"/>
        <family val="1"/>
      </rPr>
      <t xml:space="preserve">*Log10(4)</t>
    </r>
  </si>
  <si>
    <t xml:space="preserve">ra2</t>
  </si>
  <si>
    <r>
      <rPr>
        <i val="true"/>
        <sz val="10"/>
        <rFont val="Times New Roman"/>
        <family val="1"/>
      </rPr>
      <t xml:space="preserve">ra2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ia2</t>
    </r>
    <r>
      <rPr>
        <sz val="10"/>
        <rFont val="Times New Roman"/>
        <family val="1"/>
      </rPr>
      <t xml:space="preserve"> + </t>
    </r>
    <r>
      <rPr>
        <i val="true"/>
        <sz val="10"/>
        <rFont val="Times New Roman"/>
        <family val="1"/>
      </rPr>
      <t xml:space="preserve">sa</t>
    </r>
    <r>
      <rPr>
        <sz val="10"/>
        <rFont val="Times New Roman"/>
        <family val="1"/>
      </rPr>
      <t xml:space="preserve">*Log10(</t>
    </r>
    <r>
      <rPr>
        <i val="true"/>
        <sz val="10"/>
        <rFont val="Times New Roman"/>
        <family val="1"/>
      </rPr>
      <t xml:space="preserve">SO3</t>
    </r>
    <r>
      <rPr>
        <sz val="10"/>
        <rFont val="Times New Roman"/>
        <family val="1"/>
      </rPr>
      <t xml:space="preserve">)</t>
    </r>
  </si>
  <si>
    <t xml:space="preserve">acid_v</t>
  </si>
  <si>
    <t xml:space="preserve">index value</t>
  </si>
  <si>
    <r>
      <rPr>
        <i val="true"/>
        <sz val="10"/>
        <rFont val="Times New Roman"/>
        <family val="1"/>
      </rPr>
      <t xml:space="preserve">acid_v</t>
    </r>
    <r>
      <rPr>
        <sz val="10"/>
        <rFont val="Times New Roman"/>
        <family val="1"/>
      </rPr>
      <t xml:space="preserve">:  if </t>
    </r>
    <r>
      <rPr>
        <i val="true"/>
        <sz val="10"/>
        <rFont val="Times New Roman"/>
        <family val="1"/>
      </rPr>
      <t xml:space="preserve">SO3</t>
    </r>
    <r>
      <rPr>
        <sz val="10"/>
        <rFont val="Times New Roman"/>
        <family val="1"/>
      </rPr>
      <t xml:space="preserve"> &lt; 2.75 then </t>
    </r>
    <r>
      <rPr>
        <i val="true"/>
        <sz val="10"/>
        <rFont val="Times New Roman"/>
        <family val="1"/>
      </rPr>
      <t xml:space="preserve">acid_v</t>
    </r>
    <r>
      <rPr>
        <sz val="10"/>
        <rFont val="Times New Roman"/>
        <family val="1"/>
      </rPr>
      <t xml:space="preserve"> = 1, else if </t>
    </r>
    <r>
      <rPr>
        <i val="true"/>
        <sz val="10"/>
        <rFont val="Times New Roman"/>
        <family val="1"/>
      </rPr>
      <t xml:space="preserve">SO3</t>
    </r>
    <r>
      <rPr>
        <sz val="10"/>
        <rFont val="Times New Roman"/>
        <family val="1"/>
      </rPr>
      <t xml:space="preserve"> &gt; 6.5 then </t>
    </r>
    <r>
      <rPr>
        <i val="true"/>
        <sz val="10"/>
        <rFont val="Times New Roman"/>
        <family val="1"/>
      </rPr>
      <t xml:space="preserve">acid_v</t>
    </r>
    <r>
      <rPr>
        <sz val="10"/>
        <rFont val="Times New Roman"/>
        <family val="1"/>
      </rPr>
      <t xml:space="preserve"> = 3, else </t>
    </r>
    <r>
      <rPr>
        <i val="true"/>
        <sz val="10"/>
        <rFont val="Times New Roman"/>
        <family val="1"/>
      </rPr>
      <t xml:space="preserve">acid_v</t>
    </r>
    <r>
      <rPr>
        <sz val="10"/>
        <rFont val="Times New Roman"/>
        <family val="1"/>
      </rPr>
      <t xml:space="preserve"> = 2</t>
    </r>
  </si>
  <si>
    <t xml:space="preserve">atom_v</t>
  </si>
  <si>
    <r>
      <rPr>
        <i val="true"/>
        <sz val="10"/>
        <rFont val="Times New Roman"/>
        <family val="1"/>
      </rPr>
      <t xml:space="preserve">atom_v</t>
    </r>
    <r>
      <rPr>
        <sz val="10"/>
        <rFont val="Times New Roman"/>
        <family val="1"/>
      </rPr>
      <t xml:space="preserve">:  if (</t>
    </r>
    <r>
      <rPr>
        <i val="true"/>
        <sz val="10"/>
        <rFont val="Times New Roman"/>
        <family val="1"/>
      </rPr>
      <t xml:space="preserve">Na2O</t>
    </r>
    <r>
      <rPr>
        <sz val="10"/>
        <rFont val="Times New Roman"/>
        <family val="1"/>
      </rPr>
      <t xml:space="preserve"> &gt; 1 and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gt; 5) then </t>
    </r>
    <r>
      <rPr>
        <i val="true"/>
        <sz val="10"/>
        <rFont val="Times New Roman"/>
        <family val="1"/>
      </rPr>
      <t xml:space="preserve">atom_v</t>
    </r>
    <r>
      <rPr>
        <sz val="10"/>
        <rFont val="Times New Roman"/>
        <family val="1"/>
      </rPr>
      <t xml:space="preserve"> = 1, else if (</t>
    </r>
    <r>
      <rPr>
        <i val="true"/>
        <sz val="10"/>
        <rFont val="Times New Roman"/>
        <family val="1"/>
      </rPr>
      <t xml:space="preserve">Fe</t>
    </r>
    <r>
      <rPr>
        <sz val="10"/>
        <rFont val="Times New Roman"/>
        <family val="1"/>
      </rPr>
      <t xml:space="preserve"> &lt; 1 and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lt; 3 then </t>
    </r>
    <r>
      <rPr>
        <i val="true"/>
        <sz val="10"/>
        <rFont val="Times New Roman"/>
        <family val="1"/>
      </rPr>
      <t xml:space="preserve">atom_v</t>
    </r>
    <r>
      <rPr>
        <sz val="10"/>
        <rFont val="Times New Roman"/>
        <family val="1"/>
      </rPr>
      <t xml:space="preserve"> = 2, else </t>
    </r>
    <r>
      <rPr>
        <i val="true"/>
        <sz val="10"/>
        <rFont val="Times New Roman"/>
        <family val="1"/>
      </rPr>
      <t xml:space="preserve">atom_v</t>
    </r>
    <r>
      <rPr>
        <sz val="10"/>
        <rFont val="Times New Roman"/>
        <family val="1"/>
      </rPr>
      <t xml:space="preserve"> = 3</t>
    </r>
  </si>
  <si>
    <t xml:space="preserve">sa1</t>
  </si>
  <si>
    <r>
      <rPr>
        <i val="true"/>
        <sz val="10"/>
        <rFont val="Times New Roman"/>
        <family val="1"/>
      </rPr>
      <t xml:space="preserve">sa1</t>
    </r>
    <r>
      <rPr>
        <sz val="10"/>
        <rFont val="Times New Roman"/>
        <family val="1"/>
      </rPr>
      <t xml:space="preserve"> = Lookup (</t>
    </r>
    <r>
      <rPr>
        <i val="true"/>
        <sz val="10"/>
        <rFont val="Times New Roman"/>
        <family val="1"/>
      </rPr>
      <t xml:space="preserve">acid_v</t>
    </r>
    <r>
      <rPr>
        <sz val="10"/>
        <rFont val="Times New Roman"/>
        <family val="1"/>
      </rPr>
      <t xml:space="preserve">, </t>
    </r>
    <r>
      <rPr>
        <i val="true"/>
        <sz val="10"/>
        <rFont val="Times New Roman"/>
        <family val="1"/>
      </rPr>
      <t xml:space="preserve">atom_v</t>
    </r>
    <r>
      <rPr>
        <sz val="10"/>
        <rFont val="Times New Roman"/>
        <family val="1"/>
      </rPr>
      <t xml:space="preserve">); note: the lookup table is located below</t>
    </r>
  </si>
  <si>
    <t xml:space="preserve">ia3</t>
  </si>
  <si>
    <r>
      <rPr>
        <i val="true"/>
        <sz val="10"/>
        <rFont val="Times New Roman"/>
        <family val="1"/>
      </rPr>
      <t xml:space="preserve">ia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a2</t>
    </r>
    <r>
      <rPr>
        <sz val="10"/>
        <rFont val="Times New Roman"/>
        <family val="1"/>
      </rPr>
      <t xml:space="preserve"> - </t>
    </r>
    <r>
      <rPr>
        <i val="true"/>
        <sz val="10"/>
        <rFont val="Times New Roman"/>
        <family val="1"/>
      </rPr>
      <t xml:space="preserve">sa1</t>
    </r>
    <r>
      <rPr>
        <sz val="10"/>
        <rFont val="Times New Roman"/>
        <family val="1"/>
      </rPr>
      <t xml:space="preserve"> * 2.4</t>
    </r>
  </si>
  <si>
    <t xml:space="preserve">ra3</t>
  </si>
  <si>
    <r>
      <rPr>
        <i val="true"/>
        <sz val="10"/>
        <rFont val="Times New Roman"/>
        <family val="1"/>
      </rPr>
      <t xml:space="preserve">ra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ia3</t>
    </r>
    <r>
      <rPr>
        <sz val="10"/>
        <rFont val="Times New Roman"/>
        <family val="1"/>
      </rPr>
      <t xml:space="preserve"> + </t>
    </r>
    <r>
      <rPr>
        <i val="true"/>
        <sz val="10"/>
        <rFont val="Times New Roman"/>
        <family val="1"/>
      </rPr>
      <t xml:space="preserve">sa1</t>
    </r>
    <r>
      <rPr>
        <sz val="10"/>
        <rFont val="Times New Roman"/>
        <family val="1"/>
      </rPr>
      <t xml:space="preserve"> * 1000 / </t>
    </r>
    <r>
      <rPr>
        <i val="true"/>
        <sz val="10"/>
        <rFont val="Times New Roman"/>
        <family val="1"/>
      </rPr>
      <t xml:space="preserve">TK</t>
    </r>
  </si>
  <si>
    <t xml:space="preserve">ra</t>
  </si>
  <si>
    <r>
      <rPr>
        <i val="true"/>
        <sz val="10"/>
        <rFont val="Times New Roman"/>
        <family val="1"/>
      </rPr>
      <t xml:space="preserve">ra</t>
    </r>
    <r>
      <rPr>
        <sz val="10"/>
        <rFont val="Times New Roman"/>
        <family val="1"/>
      </rPr>
      <t xml:space="preserve"> = 1.95 + 0.76 * </t>
    </r>
    <r>
      <rPr>
        <i val="true"/>
        <sz val="10"/>
        <rFont val="Times New Roman"/>
        <family val="1"/>
      </rPr>
      <t xml:space="preserve">ra3</t>
    </r>
  </si>
  <si>
    <r>
      <rPr>
        <sz val="10"/>
        <rFont val="Times New Roman"/>
        <family val="1"/>
      </rPr>
      <t xml:space="preserve">acid resistivity = 10^</t>
    </r>
    <r>
      <rPr>
        <i val="true"/>
        <sz val="10"/>
        <rFont val="Times New Roman"/>
        <family val="1"/>
      </rPr>
      <t xml:space="preserve">ra</t>
    </r>
  </si>
  <si>
    <t xml:space="preserve">Total Resistivity</t>
  </si>
  <si>
    <t xml:space="preserve">rvsa</t>
  </si>
  <si>
    <r>
      <rPr>
        <i val="true"/>
        <sz val="10"/>
        <rFont val="Times New Roman"/>
        <family val="1"/>
      </rPr>
      <t xml:space="preserve">rvsa</t>
    </r>
    <r>
      <rPr>
        <sz val="10"/>
        <rFont val="Times New Roman"/>
        <family val="1"/>
      </rPr>
      <t xml:space="preserve"> = 10^(rv + rs + ra)/(10^rv * 10^rs + 10^rv * 10^ra + 10^rs * 10_ra)</t>
    </r>
  </si>
  <si>
    <t xml:space="preserve">Migration Velocity</t>
  </si>
  <si>
    <r>
      <rPr>
        <i val="true"/>
        <sz val="10"/>
        <rFont val="Times New Roman"/>
        <family val="1"/>
      </rPr>
      <t xml:space="preserve">w</t>
    </r>
    <r>
      <rPr>
        <i val="true"/>
        <vertAlign val="subscript"/>
        <sz val="10"/>
        <rFont val="Times New Roman"/>
        <family val="1"/>
      </rPr>
      <t xml:space="preserve">k</t>
    </r>
  </si>
  <si>
    <t xml:space="preserve">1000ft/minute</t>
  </si>
  <si>
    <r>
      <rPr>
        <i val="true"/>
        <sz val="10"/>
        <rFont val="Times New Roman"/>
        <family val="1"/>
      </rPr>
      <t xml:space="preserve">w</t>
    </r>
    <r>
      <rPr>
        <i val="true"/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= 0.1232972 - 0.003323934*ln(</t>
    </r>
    <r>
      <rPr>
        <i val="true"/>
        <sz val="10"/>
        <rFont val="Times New Roman"/>
        <family val="1"/>
      </rPr>
      <t xml:space="preserve">rvsa</t>
    </r>
    <r>
      <rPr>
        <sz val="10"/>
        <rFont val="Times New Roman"/>
        <family val="1"/>
      </rPr>
      <t xml:space="preserve">)</t>
    </r>
  </si>
  <si>
    <t xml:space="preserve">Specific Collection Area</t>
  </si>
  <si>
    <t xml:space="preserve">SCA</t>
  </si>
  <si>
    <r>
      <rPr>
        <sz val="10"/>
        <rFont val="Times New Roman"/>
        <family val="1"/>
      </rPr>
      <t xml:space="preserve">ft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1000acfm</t>
    </r>
  </si>
  <si>
    <r>
      <rPr>
        <i val="true"/>
        <sz val="10"/>
        <rFont val="Times New Roman"/>
        <family val="1"/>
      </rPr>
      <t xml:space="preserve">SCA</t>
    </r>
    <r>
      <rPr>
        <sz val="10"/>
        <rFont val="Times New Roman"/>
        <family val="1"/>
      </rPr>
      <t xml:space="preserve"> = (-ln(1 - </t>
    </r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))^(1/</t>
    </r>
    <r>
      <rPr>
        <i val="true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) / </t>
    </r>
    <r>
      <rPr>
        <i val="true"/>
        <sz val="10"/>
        <rFont val="Times New Roman"/>
        <family val="1"/>
      </rPr>
      <t xml:space="preserve">w</t>
    </r>
    <r>
      <rPr>
        <i val="true"/>
        <vertAlign val="subscript"/>
        <sz val="10"/>
        <rFont val="Times New Roman"/>
        <family val="1"/>
      </rPr>
      <t xml:space="preserve">k</t>
    </r>
  </si>
  <si>
    <t xml:space="preserve">      Total Collector Plate Area</t>
  </si>
  <si>
    <r>
      <rPr>
        <sz val="10"/>
        <rFont val="Times New Roman"/>
        <family val="1"/>
      </rPr>
      <t xml:space="preserve">ft</t>
    </r>
    <r>
      <rPr>
        <vertAlign val="superscript"/>
        <sz val="10"/>
        <rFont val="Times New Roman"/>
        <family val="1"/>
      </rPr>
      <t xml:space="preserve">2</t>
    </r>
  </si>
  <si>
    <t xml:space="preserve">      ESP Footprint Area</t>
  </si>
  <si>
    <t xml:space="preserve">      ESP</t>
  </si>
  <si>
    <t xml:space="preserve">PRELIMINARY VERSION</t>
  </si>
  <si>
    <t xml:space="preserve">COAL ANALYSIS LIBRARY</t>
  </si>
  <si>
    <t xml:space="preserve">Index Number</t>
  </si>
  <si>
    <t xml:space="preserve">Coal Name</t>
  </si>
  <si>
    <t xml:space="preserve">Wyoming PRB</t>
  </si>
  <si>
    <t xml:space="preserve">Armstrong, PA</t>
  </si>
  <si>
    <t xml:space="preserve">Jefferson, OH</t>
  </si>
  <si>
    <t xml:space="preserve">Logan, WV</t>
  </si>
  <si>
    <t xml:space="preserve">No. 6 Illinois</t>
  </si>
  <si>
    <t xml:space="preserve">Rosebud, MT</t>
  </si>
  <si>
    <t xml:space="preserve">Lignite, ND</t>
  </si>
  <si>
    <t xml:space="preserve">"User Specified"</t>
  </si>
  <si>
    <t xml:space="preserve">Coal Cost</t>
  </si>
  <si>
    <t xml:space="preserve">PROXIMATE ANALYSIS (ASTM, as rec'd)</t>
  </si>
  <si>
    <t xml:space="preserve">     Moisture - Enter below in Ultimate Analysis</t>
  </si>
  <si>
    <t xml:space="preserve">Total Collection Plate Area</t>
  </si>
  <si>
    <t xml:space="preserve">     Volatile Matter</t>
  </si>
  <si>
    <t xml:space="preserve">wt%</t>
  </si>
  <si>
    <t xml:space="preserve">     Fixed Carbon</t>
  </si>
  <si>
    <t xml:space="preserve">     Ash - Enter below in Ultimate Analysis</t>
  </si>
  <si>
    <t xml:space="preserve">Current</t>
  </si>
  <si>
    <t xml:space="preserve">Previous</t>
  </si>
  <si>
    <t xml:space="preserve">Raytheon</t>
  </si>
  <si>
    <t xml:space="preserve">COAL ULTIMATE ANALYSIS (ASTM, as rec'd)</t>
  </si>
  <si>
    <t xml:space="preserve">     Moisture</t>
  </si>
  <si>
    <t xml:space="preserve">     Carbon</t>
  </si>
  <si>
    <t xml:space="preserve">     Hydrogen </t>
  </si>
  <si>
    <t xml:space="preserve">     Nitrogen</t>
  </si>
  <si>
    <t xml:space="preserve">     Chlorine</t>
  </si>
  <si>
    <t xml:space="preserve">     Sulfur</t>
  </si>
  <si>
    <t xml:space="preserve">     Ash</t>
  </si>
  <si>
    <t xml:space="preserve">     Oxygen</t>
  </si>
  <si>
    <r>
      <rPr>
        <sz val="10"/>
        <rFont val="Times New Roman"/>
        <family val="1"/>
      </rPr>
      <t xml:space="preserve">Modified Mott Spooner HHV (Btu/lb) - </t>
    </r>
    <r>
      <rPr>
        <b val="true"/>
        <i val="true"/>
        <sz val="8"/>
        <rFont val="Times New Roman"/>
        <family val="1"/>
      </rPr>
      <t xml:space="preserve">calc</t>
    </r>
  </si>
  <si>
    <t xml:space="preserve">Btu/lb</t>
  </si>
  <si>
    <t xml:space="preserve">COAL ASH ANALYSIS (ASTM, as rec'd)</t>
  </si>
  <si>
    <t xml:space="preserve">     SiO2</t>
  </si>
  <si>
    <t xml:space="preserve">     Al2O3</t>
  </si>
  <si>
    <t xml:space="preserve">     TiO2</t>
  </si>
  <si>
    <t xml:space="preserve">     Fe2O3</t>
  </si>
  <si>
    <t xml:space="preserve">     CaO</t>
  </si>
  <si>
    <t xml:space="preserve">     MgO</t>
  </si>
  <si>
    <t xml:space="preserve">     Na2O</t>
  </si>
  <si>
    <t xml:space="preserve">     K2O</t>
  </si>
  <si>
    <t xml:space="preserve">     P2O5</t>
  </si>
  <si>
    <t xml:space="preserve">     SO3</t>
  </si>
  <si>
    <t xml:space="preserve">     Other Unaccounted for</t>
  </si>
  <si>
    <t xml:space="preserve">LIMESTONE ANALYSIS</t>
  </si>
  <si>
    <t xml:space="preserve">        CaCO3 =</t>
  </si>
  <si>
    <t xml:space="preserve">        CaO =</t>
  </si>
  <si>
    <t xml:space="preserve">        Ca(OH)2 =</t>
  </si>
  <si>
    <t xml:space="preserve">        CaSO4 =</t>
  </si>
  <si>
    <t xml:space="preserve">        MgCO3 =</t>
  </si>
  <si>
    <t xml:space="preserve">        MgO =</t>
  </si>
  <si>
    <t xml:space="preserve">        Mg(OH)2 =</t>
  </si>
  <si>
    <t xml:space="preserve">        SiO2 =</t>
  </si>
  <si>
    <t xml:space="preserve">        Al2O3 =</t>
  </si>
  <si>
    <t xml:space="preserve">        Fe2O3 =</t>
  </si>
  <si>
    <t xml:space="preserve">        Na2O =</t>
  </si>
  <si>
    <t xml:space="preserve">        K2O =</t>
  </si>
  <si>
    <t xml:space="preserve">        TiO2 =</t>
  </si>
  <si>
    <t xml:space="preserve">        P2O5 =</t>
  </si>
  <si>
    <t xml:space="preserve">        SO3 =</t>
  </si>
  <si>
    <t xml:space="preserve">        CO2 =</t>
  </si>
  <si>
    <t xml:space="preserve">        H2O =</t>
  </si>
  <si>
    <t xml:space="preserve">        Unknown =</t>
  </si>
  <si>
    <t xml:space="preserve">        TOTAL =</t>
  </si>
  <si>
    <t xml:space="preserve">LIME ANALYSIS</t>
  </si>
  <si>
    <t xml:space="preserve">Recycle Rate Lookup Table</t>
  </si>
  <si>
    <t xml:space="preserve">% S</t>
  </si>
  <si>
    <t xml:space="preserve">lb recyle/lb lime</t>
  </si>
  <si>
    <t xml:space="preserve">MOLECULAR WEIGHTS</t>
  </si>
  <si>
    <t xml:space="preserve">Variable</t>
  </si>
  <si>
    <t xml:space="preserve">Molecular</t>
  </si>
  <si>
    <t xml:space="preserve">Name</t>
  </si>
  <si>
    <t xml:space="preserve">Weight</t>
  </si>
  <si>
    <t xml:space="preserve">Air</t>
  </si>
  <si>
    <t xml:space="preserve">Air_MolWt</t>
  </si>
  <si>
    <t xml:space="preserve">H2O_MolWt</t>
  </si>
  <si>
    <t xml:space="preserve">C</t>
  </si>
  <si>
    <t xml:space="preserve">C_MolWt</t>
  </si>
  <si>
    <t xml:space="preserve">H2</t>
  </si>
  <si>
    <t xml:space="preserve">H2_MolWt</t>
  </si>
  <si>
    <t xml:space="preserve">N2</t>
  </si>
  <si>
    <t xml:space="preserve">N2_MolWt</t>
  </si>
  <si>
    <t xml:space="preserve">Cl2</t>
  </si>
  <si>
    <t xml:space="preserve">Cl2_MolWt</t>
  </si>
  <si>
    <t xml:space="preserve">S</t>
  </si>
  <si>
    <t xml:space="preserve">S_MolWt</t>
  </si>
  <si>
    <t xml:space="preserve">Ash</t>
  </si>
  <si>
    <t xml:space="preserve">Ash_MolWt</t>
  </si>
  <si>
    <t xml:space="preserve">O2</t>
  </si>
  <si>
    <t xml:space="preserve">O2_MolWt</t>
  </si>
  <si>
    <t xml:space="preserve">Ca</t>
  </si>
  <si>
    <t xml:space="preserve">Ca_MolWt</t>
  </si>
  <si>
    <t xml:space="preserve">Mg</t>
  </si>
  <si>
    <t xml:space="preserve">Mg_MolWt</t>
  </si>
  <si>
    <t xml:space="preserve">CO2</t>
  </si>
  <si>
    <t xml:space="preserve">CO2_MolWt</t>
  </si>
  <si>
    <t xml:space="preserve">NO2</t>
  </si>
  <si>
    <t xml:space="preserve">NO2_MolWt</t>
  </si>
  <si>
    <t xml:space="preserve">NO </t>
  </si>
  <si>
    <t xml:space="preserve">NO_MolWt</t>
  </si>
  <si>
    <t xml:space="preserve">HCl</t>
  </si>
  <si>
    <t xml:space="preserve">HCl_MolWt</t>
  </si>
  <si>
    <t xml:space="preserve">SO2_MolWt</t>
  </si>
  <si>
    <t xml:space="preserve">SO3_MolWt</t>
  </si>
  <si>
    <t xml:space="preserve">CaCO3</t>
  </si>
  <si>
    <t xml:space="preserve">CaCO3_MolWt</t>
  </si>
  <si>
    <t xml:space="preserve">CaSO4</t>
  </si>
  <si>
    <t xml:space="preserve">CaSO4_MolWt</t>
  </si>
  <si>
    <t xml:space="preserve">CaO_MolWt</t>
  </si>
  <si>
    <t xml:space="preserve">Ca(OH)2</t>
  </si>
  <si>
    <t xml:space="preserve">Ca_OH_2_MolWt</t>
  </si>
  <si>
    <t xml:space="preserve">CaSO3*½H2O</t>
  </si>
  <si>
    <t xml:space="preserve">CaSO3halfH2O_MolWt</t>
  </si>
  <si>
    <t xml:space="preserve">CaSO4*2 H2O (gypsum)</t>
  </si>
  <si>
    <t xml:space="preserve">CaSO4_2H2O_MolWt</t>
  </si>
  <si>
    <t xml:space="preserve">Na</t>
  </si>
  <si>
    <t xml:space="preserve">Na_MolWt</t>
  </si>
  <si>
    <t xml:space="preserve">Na2CO3</t>
  </si>
  <si>
    <t xml:space="preserve">Na2CO3_MolWt</t>
  </si>
  <si>
    <t xml:space="preserve">H2SO4</t>
  </si>
  <si>
    <t xml:space="preserve">H2SO4_MolWt</t>
  </si>
  <si>
    <t xml:space="preserve">CH4</t>
  </si>
  <si>
    <t xml:space="preserve">CH4_MolWt</t>
  </si>
  <si>
    <t xml:space="preserve">    CaCl2</t>
  </si>
  <si>
    <t xml:space="preserve">    CaCl2_MolWt</t>
  </si>
  <si>
    <t xml:space="preserve">WATER SATURATION PRESSURES</t>
  </si>
  <si>
    <t xml:space="preserve">Pressure</t>
  </si>
  <si>
    <t xml:space="preserve">Temperature, °F</t>
  </si>
  <si>
    <t xml:space="preserve">" HgA</t>
  </si>
  <si>
    <t xml:space="preserve">psia</t>
  </si>
  <si>
    <t xml:space="preserve">SATURATION (ASME)</t>
  </si>
  <si>
    <t xml:space="preserve">Saturation</t>
  </si>
  <si>
    <t xml:space="preserve">Water</t>
  </si>
  <si>
    <t xml:space="preserve">Steam</t>
  </si>
  <si>
    <t xml:space="preserve">Temperature</t>
  </si>
  <si>
    <t xml:space="preserve">Enthalpy</t>
  </si>
  <si>
    <t xml:space="preserve">Pressure (psia)</t>
  </si>
  <si>
    <t xml:space="preserve">(°F)</t>
  </si>
  <si>
    <t xml:space="preserve">(Btu/lb)</t>
  </si>
  <si>
    <t xml:space="preserve">Index</t>
  </si>
  <si>
    <t xml:space="preserve">  Heat Capacity Results; Used in Efficiency Calculations</t>
  </si>
  <si>
    <t xml:space="preserve">Case 1</t>
  </si>
  <si>
    <t xml:space="preserve">O2 -  Based on °K</t>
  </si>
  <si>
    <t xml:space="preserve">CO2 - Based on °K</t>
  </si>
  <si>
    <t xml:space="preserve">N2 -  Based on °K</t>
  </si>
  <si>
    <t xml:space="preserve">H2O - Based on °C</t>
  </si>
  <si>
    <t xml:space="preserve">NO  - Based on °C</t>
  </si>
  <si>
    <t xml:space="preserve">SO2 - Based on °C</t>
  </si>
  <si>
    <t xml:space="preserve">HCl - Based on °C</t>
  </si>
  <si>
    <t xml:space="preserve">STACK OUTLET TEMP, °C</t>
  </si>
  <si>
    <t xml:space="preserve">STACK OUTLET TEMP, °K</t>
  </si>
  <si>
    <t xml:space="preserve">REFERENCE TEMP, °C</t>
  </si>
  <si>
    <t xml:space="preserve">REFERENCE TEMP, °K</t>
  </si>
  <si>
    <t xml:space="preserve">ESP Section Lookup Table</t>
  </si>
  <si>
    <t xml:space="preserve">Efficiency</t>
  </si>
  <si>
    <t xml:space="preserve">No. of Sections</t>
  </si>
  <si>
    <t xml:space="preserve">ESP SCA Ratio Lookup Table</t>
  </si>
  <si>
    <t xml:space="preserve">SCA Ratio (Avg.)</t>
  </si>
  <si>
    <t xml:space="preserve">Lookup Table for Acid Resistivity Calculations</t>
  </si>
  <si>
    <t xml:space="preserve">Atom_v</t>
  </si>
  <si>
    <t xml:space="preserve">Acid_v</t>
  </si>
  <si>
    <t xml:space="preserve">CONSTANTS</t>
  </si>
  <si>
    <t xml:space="preserve">Value</t>
  </si>
  <si>
    <t xml:space="preserve">Degree Kelvin Conversion</t>
  </si>
  <si>
    <t xml:space="preserve">degK</t>
  </si>
  <si>
    <t xml:space="preserve">" H2O / " Hg Conversion</t>
  </si>
  <si>
    <t xml:space="preserve">inH2O_inHg</t>
  </si>
  <si>
    <t xml:space="preserve">Standard Atmospheric Pressure, " Hg</t>
  </si>
  <si>
    <t xml:space="preserve">SAPress_inHg</t>
  </si>
  <si>
    <t xml:space="preserve">Standard Atmospheric Temperature, deg. F</t>
  </si>
  <si>
    <t xml:space="preserve">SATemp_degF</t>
  </si>
  <si>
    <t xml:space="preserve">cubic feet per mole @ 60 deg F</t>
  </si>
  <si>
    <t xml:space="preserve">cubft_60</t>
  </si>
  <si>
    <t xml:space="preserve">cubic feet per mole @ 69 deg F</t>
  </si>
  <si>
    <t xml:space="preserve">cubft_69</t>
  </si>
  <si>
    <t xml:space="preserve">cubic feet per mole @ 70 deg F</t>
  </si>
  <si>
    <t xml:space="preserve">cubft_70</t>
  </si>
  <si>
    <t xml:space="preserve">kW per Horsepower</t>
  </si>
  <si>
    <t xml:space="preserve">kW_Hp</t>
  </si>
  <si>
    <t xml:space="preserve">Chemical Engineering Cost Index</t>
  </si>
  <si>
    <t xml:space="preserve">FUEL AND COMBUSTION CALCULATIONS</t>
  </si>
  <si>
    <t xml:space="preserve">FUEL ANALYSIS FOR SPECIFIED COALS</t>
  </si>
  <si>
    <t xml:space="preserve">PROXIMATE ANALYSIS (wt. %)</t>
  </si>
  <si>
    <t xml:space="preserve">COAL ULTIMATE ANALYSIS (wt. %)</t>
  </si>
  <si>
    <t xml:space="preserve">HIGHER HEATING VALUE (HHV)</t>
  </si>
  <si>
    <r>
      <rPr>
        <sz val="10"/>
        <rFont val="Times New Roman"/>
        <family val="1"/>
      </rPr>
      <t xml:space="preserve">      Modified Mott Spooner - </t>
    </r>
    <r>
      <rPr>
        <b val="true"/>
        <i val="true"/>
        <sz val="8"/>
        <rFont val="Times New Roman"/>
        <family val="1"/>
      </rPr>
      <t xml:space="preserve">calc</t>
    </r>
  </si>
  <si>
    <t xml:space="preserve">COAL COST</t>
  </si>
  <si>
    <t xml:space="preserve">PROXIMATE ANALYSIS (lbs/MMBtu)</t>
  </si>
  <si>
    <t xml:space="preserve">COAL ULTIMATE ANALYSIS (lbs/MMBtu)</t>
  </si>
  <si>
    <t xml:space="preserve">COAL ULTIMATE ANALYSIS (lbmoles/MMBtu)</t>
  </si>
  <si>
    <t xml:space="preserve">lbmoles/MMBtu</t>
  </si>
  <si>
    <t xml:space="preserve">Flue Gas, Downstream Of Economizer</t>
  </si>
  <si>
    <t xml:space="preserve">Flue Gas (lb-moles/MMBtu)</t>
  </si>
  <si>
    <t xml:space="preserve">      NOx</t>
  </si>
  <si>
    <t xml:space="preserve">      Total O2 Req'd - *</t>
  </si>
  <si>
    <t xml:space="preserve">      H20</t>
  </si>
  <si>
    <t xml:space="preserve">      Total Dry</t>
  </si>
  <si>
    <t xml:space="preserve">      Total Wet</t>
  </si>
  <si>
    <t xml:space="preserve">Wet Flue Gas PPMV &amp; % Vol</t>
  </si>
  <si>
    <t xml:space="preserve">    % O2</t>
  </si>
  <si>
    <t xml:space="preserve">% Vol</t>
  </si>
  <si>
    <t xml:space="preserve">    % CO2</t>
  </si>
  <si>
    <t xml:space="preserve">    % N2</t>
  </si>
  <si>
    <t xml:space="preserve">    NOx</t>
  </si>
  <si>
    <t xml:space="preserve">ppmv</t>
  </si>
  <si>
    <t xml:space="preserve">    HCL</t>
  </si>
  <si>
    <t xml:space="preserve">    SO2</t>
  </si>
  <si>
    <t xml:space="preserve">    % H2O</t>
  </si>
  <si>
    <t xml:space="preserve">Dry Flue Gas PPMV &amp; % Vol</t>
  </si>
  <si>
    <t xml:space="preserve">Flue Gas, Air &amp; Ash Downstream Of Economizer</t>
  </si>
  <si>
    <t xml:space="preserve">Flue Gas (lbs/MMBtu)</t>
  </si>
  <si>
    <t xml:space="preserve">    O2</t>
  </si>
  <si>
    <t xml:space="preserve">    CO2</t>
  </si>
  <si>
    <t xml:space="preserve">    N2</t>
  </si>
  <si>
    <t xml:space="preserve">    HCl</t>
  </si>
  <si>
    <t xml:space="preserve">    H2O</t>
  </si>
  <si>
    <t xml:space="preserve">    Gas Dry</t>
  </si>
  <si>
    <t xml:space="preserve">    Gas Wet</t>
  </si>
  <si>
    <t xml:space="preserve">    Theoretical Wet Air</t>
  </si>
  <si>
    <t xml:space="preserve">    Actual Total Wet Air</t>
  </si>
  <si>
    <t xml:space="preserve">    Mol Wt Wet, Lb/Lb-Mol</t>
  </si>
  <si>
    <t xml:space="preserve">lbs/lb-mole</t>
  </si>
  <si>
    <t xml:space="preserve">    Total Ash</t>
  </si>
  <si>
    <t xml:space="preserve">    Fly Ash</t>
  </si>
  <si>
    <t xml:space="preserve">    Bottom Ash</t>
  </si>
  <si>
    <t xml:space="preserve">NOx - Flue Gas</t>
  </si>
  <si>
    <t xml:space="preserve">Carbon Loss</t>
  </si>
  <si>
    <t xml:space="preserve">*  - Theoretical + Excess O2 Required for Combustion, Not O2 in Flue Gas</t>
  </si>
  <si>
    <t xml:space="preserve">Gases, Downstream Of Air Heater</t>
  </si>
  <si>
    <t xml:space="preserve">Total Dry Flue Gas</t>
  </si>
  <si>
    <t xml:space="preserve">Total Wet Flue Gas</t>
  </si>
  <si>
    <t xml:space="preserve">Dry Air Addition</t>
  </si>
  <si>
    <t xml:space="preserve">Wet Air Addition</t>
  </si>
  <si>
    <t xml:space="preserve">    PPMV NOx</t>
  </si>
  <si>
    <t xml:space="preserve">    PPMV HCL</t>
  </si>
  <si>
    <t xml:space="preserve">    PPMV SO2</t>
  </si>
  <si>
    <t xml:space="preserve">        TOTAL</t>
  </si>
  <si>
    <t xml:space="preserve">Flue Gas &amp; Air Downstream Of Air Heater</t>
  </si>
  <si>
    <t xml:space="preserve">    Wt % H2O</t>
  </si>
  <si>
    <t xml:space="preserve">    Total Wet Air</t>
  </si>
  <si>
    <t xml:space="preserve">Boiler Losses &amp; Efficiencies</t>
  </si>
  <si>
    <t xml:space="preserve">    Dry Gas</t>
  </si>
  <si>
    <t xml:space="preserve">    Moisture</t>
  </si>
  <si>
    <t xml:space="preserve">    Carbon</t>
  </si>
  <si>
    <t xml:space="preserve">    Radiation</t>
  </si>
  <si>
    <t xml:space="preserve">    Manufacturers Margin</t>
  </si>
  <si>
    <t xml:space="preserve">    Ash Losses</t>
  </si>
  <si>
    <t xml:space="preserve">      Total Losses</t>
  </si>
  <si>
    <t xml:space="preserve">    Boiler Efficiency</t>
  </si>
  <si>
    <t xml:space="preserve">Coal Flow Rates</t>
  </si>
  <si>
    <t xml:space="preserve">    Btu Input Rate to Boiler</t>
  </si>
  <si>
    <t xml:space="preserve">MMBtu/hr</t>
  </si>
  <si>
    <t xml:space="preserve">    Coal Input Rate to Boiler</t>
  </si>
  <si>
    <t xml:space="preserve">tons/hr</t>
  </si>
  <si>
    <t xml:space="preserve">Economizer Outlet</t>
  </si>
  <si>
    <t xml:space="preserve">    Flue Gas</t>
  </si>
  <si>
    <t xml:space="preserve">SCFM/MMBtu</t>
  </si>
  <si>
    <t xml:space="preserve">    Wet Flue Gas</t>
  </si>
  <si>
    <t xml:space="preserve">    Wet Air</t>
  </si>
  <si>
    <t xml:space="preserve">    Total Air</t>
  </si>
  <si>
    <t xml:space="preserve">    Excess Air</t>
  </si>
  <si>
    <t xml:space="preserve">Air Heater Outlet</t>
  </si>
  <si>
    <t xml:space="preserve">    Wet Air Leakage</t>
  </si>
  <si>
    <t xml:space="preserve">    Equivalent Total Air</t>
  </si>
  <si>
    <t xml:space="preserve">    Equivalent Excess Air</t>
  </si>
  <si>
    <t xml:space="preserve">    Flue Gas Temperature</t>
  </si>
  <si>
    <t xml:space="preserve">    Pressure</t>
  </si>
  <si>
    <t xml:space="preserve">Ash Parameters</t>
  </si>
  <si>
    <t xml:space="preserve">ECONOMIC FACTORS</t>
  </si>
  <si>
    <t xml:space="preserve">CASE 1</t>
  </si>
  <si>
    <t xml:space="preserve">CASE 2</t>
  </si>
  <si>
    <t xml:space="preserve">CASE 3</t>
  </si>
  <si>
    <t xml:space="preserve">CASE 4</t>
  </si>
  <si>
    <t xml:space="preserve">CASE 5</t>
  </si>
  <si>
    <t xml:space="preserve">Construction Period</t>
  </si>
  <si>
    <t xml:space="preserve">Current Dollars</t>
  </si>
  <si>
    <t xml:space="preserve">P/A Factor</t>
  </si>
  <si>
    <t xml:space="preserve">A/P (Annuity) Factor</t>
  </si>
  <si>
    <t xml:space="preserve">P/AE (Present Worth) Factors</t>
  </si>
  <si>
    <t xml:space="preserve">      Capital Costs</t>
  </si>
  <si>
    <t xml:space="preserve">Levelization Factors</t>
  </si>
  <si>
    <t xml:space="preserve">Constant Dollars</t>
  </si>
  <si>
    <t xml:space="preserve">Z  =  (1 + i) / (1 + e)</t>
  </si>
  <si>
    <t xml:space="preserve">AFDC / TCE FACTORS FOR CASE 1</t>
  </si>
  <si>
    <t xml:space="preserve">AFDC</t>
  </si>
  <si>
    <t xml:space="preserve">TCE</t>
  </si>
  <si>
    <t xml:space="preserve">Unit Size, MW</t>
  </si>
  <si>
    <t xml:space="preserve">AFDC / TCE FACTORS FOR CASE 2</t>
  </si>
  <si>
    <t xml:space="preserve">AFDC / TCE FACTORS FOR CASE 3</t>
  </si>
  <si>
    <t xml:space="preserve">AFDC / TCE FACTORS FOR CASE 4</t>
  </si>
  <si>
    <t xml:space="preserve">AFDC / TCE FACTORS FOR CASE 5</t>
  </si>
  <si>
    <t xml:space="preserve">Source Key for Nox Defaults</t>
  </si>
  <si>
    <t xml:space="preserve">Table 2-1, "Cost Estimates for Selected Applications of NOX control Technologies on Stationary Combustion Boilers: Draft Report"  March 1996.  EPA, Acid Rain Division, Cost year 1995</t>
  </si>
  <si>
    <t xml:space="preserve">Table 1-5, "Cost Estimates for Selected Applications of NOX control Technologies on Stationary Combustion Boilers: Draft Report"  March 1996.  EPA, Acid Rain Division</t>
  </si>
  <si>
    <t xml:space="preserve">Section 3.0, "Cost Estimates for Selected Applications of NOX control Technologies on Stationary Combustion Boilers: Draft Report"  March 1996.  EPA, Acid Rain Division, Cost year 1995</t>
  </si>
  <si>
    <t xml:space="preserve">Pg. B4-21-25 "Investigation of Performance and cost of NOX controls as Applied to Group 2 Boilers: Revised Draft Report", EPA, Acid Rain Division, August 1996</t>
  </si>
  <si>
    <t xml:space="preserve">Table B2-1 "Investigation of Performance and cost of NOX controls as Applied to Group 2 Boilers: Revised Draft Report", EPA, Acid Rain Division, August 1996</t>
  </si>
  <si>
    <t xml:space="preserve">Pg. B4-17-19 "Investigation of Performance and cost of NOX controls as Applied to Group 2 Boilers: Revised Draft Report", EPA, Acid Rain Division, August 1996</t>
  </si>
  <si>
    <t xml:space="preserve">IAPCS default for cost year  06/96</t>
  </si>
  <si>
    <t xml:space="preserve">h</t>
  </si>
  <si>
    <t xml:space="preserve">"Development of the Integrated Environmental Control Model:Performance Models of Selective Reduction(SCR) Nox Control Systems; Quarterly Progress Report" Center for Energy and Environmental Studies, Carnegie Mellon University, July 1994</t>
  </si>
  <si>
    <t xml:space="preserve">IAPCS equations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dd\-mmm\-yy"/>
    <numFmt numFmtId="166" formatCode="[$-409]d\-mmm"/>
    <numFmt numFmtId="167" formatCode="_(* #,##0.00_);_(* \(#,##0.00\);_(* \-??_);_(@_)"/>
    <numFmt numFmtId="168" formatCode="#,##0"/>
    <numFmt numFmtId="169" formatCode="0%"/>
    <numFmt numFmtId="170" formatCode="0.00%"/>
    <numFmt numFmtId="171" formatCode="\$#,##0_);&quot;($&quot;#,##0\)"/>
    <numFmt numFmtId="172" formatCode="[$-409]mmm\-yy"/>
    <numFmt numFmtId="173" formatCode="0.00"/>
    <numFmt numFmtId="174" formatCode="0.0"/>
    <numFmt numFmtId="175" formatCode="0"/>
    <numFmt numFmtId="176" formatCode="0.0%"/>
    <numFmt numFmtId="177" formatCode="General"/>
    <numFmt numFmtId="178" formatCode="#,##0.00"/>
    <numFmt numFmtId="179" formatCode="\$#,##0.0_);&quot;($&quot;#,##0.0\)"/>
    <numFmt numFmtId="180" formatCode="_(* #,##0_);_(* \(#,##0\);_(* \-??_);_(@_)"/>
    <numFmt numFmtId="181" formatCode="[$-409]#,##0_);\(#,##0\)"/>
    <numFmt numFmtId="182" formatCode="\$#,##0.00_);&quot;($&quot;#,##0.00\)"/>
    <numFmt numFmtId="183" formatCode="0.000_)"/>
    <numFmt numFmtId="184" formatCode="#,##0.000"/>
    <numFmt numFmtId="185" formatCode="#,##0.0"/>
    <numFmt numFmtId="186" formatCode="0.000"/>
    <numFmt numFmtId="187" formatCode="#,##0.0000"/>
    <numFmt numFmtId="188" formatCode="0.0000E+00"/>
    <numFmt numFmtId="189" formatCode="0.00E+00"/>
    <numFmt numFmtId="190" formatCode="[$-409]#,##0.00_);\(#,##0.00\)"/>
    <numFmt numFmtId="191" formatCode="0.00_)"/>
    <numFmt numFmtId="192" formatCode="[$-409]#,##0_);[RED]\(#,##0\)"/>
    <numFmt numFmtId="193" formatCode="General_)"/>
    <numFmt numFmtId="194" formatCode="#,##0.0000_);[RED]\(#,##0.0000\)"/>
    <numFmt numFmtId="195" formatCode="0.0000_)"/>
    <numFmt numFmtId="196" formatCode="[$-409]#,##0.00_);[RED]\(#,##0.00\)"/>
    <numFmt numFmtId="197" formatCode="#,##0.000_);[RED]\(#,##0.000\)"/>
    <numFmt numFmtId="198" formatCode="#,##0.0_);[RED]\(#,##0.0\)"/>
    <numFmt numFmtId="199" formatCode="0.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color rgb="FF0000FF"/>
      <name val="Times New Roman"/>
      <family val="1"/>
    </font>
    <font>
      <b val="true"/>
      <sz val="22"/>
      <color rgb="FF0000FF"/>
      <name val="Times New Roman"/>
      <family val="1"/>
    </font>
    <font>
      <b val="true"/>
      <i val="true"/>
      <sz val="18"/>
      <name val="Times New Roman"/>
      <family val="1"/>
    </font>
    <font>
      <sz val="8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00"/>
      <name val="Lucida Calligraphy"/>
      <family val="4"/>
    </font>
    <font>
      <b val="true"/>
      <sz val="14"/>
      <color rgb="FFFF0000"/>
      <name val="Lucida Calligraphy"/>
      <family val="4"/>
    </font>
    <font>
      <b val="true"/>
      <u val="single"/>
      <sz val="18"/>
      <name val="Times New Roman"/>
      <family val="1"/>
    </font>
    <font>
      <sz val="18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Times New Roman"/>
      <family val="1"/>
    </font>
    <font>
      <b val="true"/>
      <i val="true"/>
      <sz val="16"/>
      <color rgb="FF800080"/>
      <name val="Times New Roman"/>
      <family val="1"/>
    </font>
    <font>
      <b val="true"/>
      <i val="true"/>
      <sz val="10"/>
      <color rgb="FF800080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b val="true"/>
      <i val="true"/>
      <u val="single"/>
      <sz val="12"/>
      <name val="Times New Roman"/>
      <family val="1"/>
    </font>
    <font>
      <i val="true"/>
      <sz val="9"/>
      <color rgb="FF339966"/>
      <name val="Times New Roman"/>
      <family val="1"/>
    </font>
    <font>
      <sz val="10"/>
      <color rgb="FF000000"/>
      <name val="Times New Roman"/>
      <family val="1"/>
    </font>
    <font>
      <b val="true"/>
      <i val="true"/>
      <u val="single"/>
      <sz val="12"/>
      <color rgb="FFFF0000"/>
      <name val="Times New Roman"/>
      <family val="1"/>
    </font>
    <font>
      <sz val="10"/>
      <color rgb="FF80000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333399"/>
      <name val="Times New Roman"/>
      <family val="1"/>
    </font>
    <font>
      <b val="true"/>
      <i val="true"/>
      <u val="single"/>
      <sz val="10"/>
      <name val="Times New Roman"/>
      <family val="1"/>
    </font>
    <font>
      <sz val="10"/>
      <color rgb="FF99CC00"/>
      <name val="Times New Roman"/>
      <family val="1"/>
    </font>
    <font>
      <i val="true"/>
      <sz val="10"/>
      <color rgb="FF339966"/>
      <name val="Times New Roman"/>
      <family val="1"/>
    </font>
    <font>
      <b val="true"/>
      <sz val="10"/>
      <color rgb="FF800000"/>
      <name val="Arial"/>
      <family val="2"/>
    </font>
    <font>
      <b val="true"/>
      <i val="true"/>
      <sz val="10"/>
      <name val="Times New Roman"/>
      <family val="1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6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FF0000"/>
      <name val="Arial"/>
      <family val="2"/>
    </font>
    <font>
      <u val="single"/>
      <sz val="10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vertAlign val="subscript"/>
      <sz val="11"/>
      <name val="Times New Roman"/>
      <family val="1"/>
    </font>
    <font>
      <u val="single"/>
      <sz val="10"/>
      <color rgb="FF0000FF"/>
      <name val="Times New Roman"/>
      <family val="1"/>
    </font>
    <font>
      <vertAlign val="superscript"/>
      <sz val="10"/>
      <color rgb="FF0000FF"/>
      <name val="Times New Roman"/>
      <family val="1"/>
    </font>
    <font>
      <b val="true"/>
      <i val="true"/>
      <sz val="12"/>
      <name val="Times New Roman"/>
      <family val="1"/>
    </font>
    <font>
      <i val="true"/>
      <u val="single"/>
      <sz val="10"/>
      <name val="Times New Roman"/>
      <family val="1"/>
    </font>
    <font>
      <sz val="10"/>
      <color rgb="FFFF00FF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b val="true"/>
      <u val="single"/>
      <sz val="11"/>
      <name val="Times New Roman"/>
      <family val="1"/>
    </font>
    <font>
      <i val="true"/>
      <sz val="12"/>
      <name val="Times New Roman"/>
      <family val="1"/>
    </font>
    <font>
      <sz val="10"/>
      <name val="Symbol"/>
      <family val="1"/>
      <charset val="2"/>
    </font>
    <font>
      <vertAlign val="subscript"/>
      <sz val="10"/>
      <name val="Times New Roman"/>
      <family val="1"/>
    </font>
    <font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b val="true"/>
      <sz val="8"/>
      <color rgb="FF008000"/>
      <name val="Times New Roman"/>
      <family val="1"/>
    </font>
    <font>
      <sz val="8"/>
      <name val="Lucida Bright"/>
      <family val="0"/>
    </font>
    <font>
      <b val="true"/>
      <sz val="8"/>
      <color rgb="FF0000FF"/>
      <name val="Lucida Bright"/>
      <family val="1"/>
    </font>
    <font>
      <sz val="8"/>
      <color rgb="FF0000FF"/>
      <name val="Lucida Bright"/>
      <family val="0"/>
    </font>
    <font>
      <b val="true"/>
      <u val="single"/>
      <sz val="8"/>
      <color rgb="FF0000FF"/>
      <name val="Lucida Bright"/>
      <family val="1"/>
    </font>
    <font>
      <b val="true"/>
      <i val="true"/>
      <sz val="8"/>
      <name val="Times New Roman"/>
      <family val="1"/>
    </font>
    <font>
      <b val="true"/>
      <sz val="10"/>
      <color rgb="FF0000FF"/>
      <name val="Times New Roman"/>
      <family val="1"/>
    </font>
    <font>
      <sz val="8"/>
      <name val="Lucida Bright"/>
      <family val="1"/>
    </font>
    <font>
      <sz val="8"/>
      <color rgb="FF0000FF"/>
      <name val="Lucida Bright"/>
      <family val="1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sz val="10"/>
      <name val="Lucida Bright"/>
      <family val="1"/>
    </font>
    <font>
      <sz val="10"/>
      <color rgb="FF000000"/>
      <name val="Lucida Bright"/>
      <family val="1"/>
    </font>
    <font>
      <sz val="10"/>
      <color rgb="FF0000FF"/>
      <name val="Lucida Bright"/>
      <family val="1"/>
    </font>
    <font>
      <b val="true"/>
      <u val="single"/>
      <sz val="10"/>
      <color rgb="FF000000"/>
      <name val="Times New Roman"/>
      <family val="1"/>
    </font>
    <font>
      <b val="true"/>
      <i val="true"/>
      <u val="single"/>
      <sz val="8"/>
      <name val="Lucida Bright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thin"/>
      <diagonal/>
    </border>
    <border diagonalUp="false" diagonalDown="false">
      <left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/>
      <top/>
      <bottom style="medium"/>
      <diagonal/>
    </border>
    <border diagonalUp="false" diagonalDown="false">
      <left/>
      <right style="medium">
        <color rgb="FFFF0000"/>
      </right>
      <top/>
      <bottom style="medium"/>
      <diagonal/>
    </border>
    <border diagonalUp="false" diagonalDown="false">
      <left style="medium">
        <color rgb="FFFF0000"/>
      </left>
      <right/>
      <top style="medium"/>
      <bottom/>
      <diagonal/>
    </border>
    <border diagonalUp="false" diagonalDown="false">
      <left/>
      <right style="medium">
        <color rgb="FFFF0000"/>
      </right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FF0000"/>
      </right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0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5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5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5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6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5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5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6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6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7" fillId="0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6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7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6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6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34760</xdr:colOff>
      <xdr:row>36</xdr:row>
      <xdr:rowOff>144360</xdr:rowOff>
    </xdr:from>
    <xdr:to>
      <xdr:col>4</xdr:col>
      <xdr:colOff>403200</xdr:colOff>
      <xdr:row>39</xdr:row>
      <xdr:rowOff>113040</xdr:rowOff>
    </xdr:to>
    <xdr:sp>
      <xdr:nvSpPr>
        <xdr:cNvPr id="0" name="Text 3"/>
        <xdr:cNvSpPr/>
      </xdr:nvSpPr>
      <xdr:spPr>
        <a:xfrm>
          <a:off x="4358160" y="9083160"/>
          <a:ext cx="1438560" cy="586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"/>
            </a:rPr>
            <a:t>Default Values will be selected when "D" is inpu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42360</xdr:colOff>
      <xdr:row>39</xdr:row>
      <xdr:rowOff>134280</xdr:rowOff>
    </xdr:from>
    <xdr:to>
      <xdr:col>3</xdr:col>
      <xdr:colOff>342720</xdr:colOff>
      <xdr:row>40</xdr:row>
      <xdr:rowOff>235800</xdr:rowOff>
    </xdr:to>
    <xdr:sp>
      <xdr:nvSpPr>
        <xdr:cNvPr id="1" name="Line 4"/>
        <xdr:cNvSpPr/>
      </xdr:nvSpPr>
      <xdr:spPr>
        <a:xfrm>
          <a:off x="5072400" y="9691200"/>
          <a:ext cx="360" cy="287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96320</xdr:colOff>
      <xdr:row>75</xdr:row>
      <xdr:rowOff>99000</xdr:rowOff>
    </xdr:from>
    <xdr:to>
      <xdr:col>1</xdr:col>
      <xdr:colOff>1080</xdr:colOff>
      <xdr:row>80</xdr:row>
      <xdr:rowOff>186120</xdr:rowOff>
    </xdr:to>
    <xdr:sp>
      <xdr:nvSpPr>
        <xdr:cNvPr id="2" name="Line 7"/>
        <xdr:cNvSpPr/>
      </xdr:nvSpPr>
      <xdr:spPr>
        <a:xfrm>
          <a:off x="796320" y="16562520"/>
          <a:ext cx="1721160" cy="1047240"/>
        </a:xfrm>
        <a:prstGeom prst="line">
          <a:avLst/>
        </a:prstGeom>
        <a:ln w="378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506680</xdr:colOff>
      <xdr:row>81</xdr:row>
      <xdr:rowOff>0</xdr:rowOff>
    </xdr:from>
    <xdr:to>
      <xdr:col>1</xdr:col>
      <xdr:colOff>1007640</xdr:colOff>
      <xdr:row>81</xdr:row>
      <xdr:rowOff>0</xdr:rowOff>
    </xdr:to>
    <xdr:sp>
      <xdr:nvSpPr>
        <xdr:cNvPr id="3" name="Line 9"/>
        <xdr:cNvSpPr/>
      </xdr:nvSpPr>
      <xdr:spPr>
        <a:xfrm>
          <a:off x="2506680" y="17609760"/>
          <a:ext cx="1017360" cy="0"/>
        </a:xfrm>
        <a:prstGeom prst="line">
          <a:avLst/>
        </a:prstGeom>
        <a:ln w="378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662280</xdr:colOff>
      <xdr:row>236</xdr:row>
      <xdr:rowOff>102960</xdr:rowOff>
    </xdr:from>
    <xdr:to>
      <xdr:col>10</xdr:col>
      <xdr:colOff>4784040</xdr:colOff>
      <xdr:row>236</xdr:row>
      <xdr:rowOff>102960</xdr:rowOff>
    </xdr:to>
    <xdr:sp>
      <xdr:nvSpPr>
        <xdr:cNvPr id="4" name="Line 11"/>
        <xdr:cNvSpPr/>
      </xdr:nvSpPr>
      <xdr:spPr>
        <a:xfrm>
          <a:off x="12526200" y="46700640"/>
          <a:ext cx="1121760" cy="0"/>
        </a:xfrm>
        <a:prstGeom prst="line">
          <a:avLst/>
        </a:prstGeom>
        <a:ln w="25200">
          <a:solidFill>
            <a:srgbClr val="99cc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APC Technology Choi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C Technology Choi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General Plant Technical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l Plant Technical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conomic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conomic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LSFO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FO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LSD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D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" descr="Particulate Control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ticulate Control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NOx Control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x Control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3" descr="Cost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" descr="SCR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R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5" descr="SNCR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NCR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6" descr="Low NOx Burner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w NOx Burner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7" descr="Natural Gas Reburning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tural Gas Reburning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8" descr="LSFO Material Bala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FO Material Balan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9" descr="LSFO Cost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FO Cost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0" descr="LSD Material Bala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D Material Balan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1" descr="LSD Cost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D Cost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2" descr="Fabric Filter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bric Filter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3" descr="ESP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4" descr="Fuel and Combustion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el and Combustion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" descr="Coal Analysis Lib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al Analysis Lib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6" descr="Cost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" descr="Input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8" descr="NOx Control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x Control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9" descr="Particulate Control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ticulate Control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0" descr="LSFO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FO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1" descr="LSD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D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2" descr="Combustion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bustion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3" descr="Coal Analysis Lib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al Analysis Lib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44" descr="Print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368720</xdr:colOff>
      <xdr:row>264</xdr:row>
      <xdr:rowOff>133200</xdr:rowOff>
    </xdr:from>
    <xdr:to>
      <xdr:col>2</xdr:col>
      <xdr:colOff>81360</xdr:colOff>
      <xdr:row>264</xdr:row>
      <xdr:rowOff>133200</xdr:rowOff>
    </xdr:to>
    <xdr:sp>
      <xdr:nvSpPr>
        <xdr:cNvPr id="5" name="Line 2"/>
        <xdr:cNvSpPr/>
      </xdr:nvSpPr>
      <xdr:spPr>
        <a:xfrm>
          <a:off x="1368720" y="52404480"/>
          <a:ext cx="22960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33120</xdr:colOff>
      <xdr:row>311</xdr:row>
      <xdr:rowOff>144360</xdr:rowOff>
    </xdr:from>
    <xdr:to>
      <xdr:col>2</xdr:col>
      <xdr:colOff>41040</xdr:colOff>
      <xdr:row>311</xdr:row>
      <xdr:rowOff>144360</xdr:rowOff>
    </xdr:to>
    <xdr:sp>
      <xdr:nvSpPr>
        <xdr:cNvPr id="6" name="Line 4"/>
        <xdr:cNvSpPr/>
      </xdr:nvSpPr>
      <xdr:spPr>
        <a:xfrm>
          <a:off x="1833120" y="61326000"/>
          <a:ext cx="179136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27680</xdr:colOff>
      <xdr:row>358</xdr:row>
      <xdr:rowOff>144360</xdr:rowOff>
    </xdr:from>
    <xdr:to>
      <xdr:col>2</xdr:col>
      <xdr:colOff>41040</xdr:colOff>
      <xdr:row>358</xdr:row>
      <xdr:rowOff>144360</xdr:rowOff>
    </xdr:to>
    <xdr:sp>
      <xdr:nvSpPr>
        <xdr:cNvPr id="7" name="Line 5"/>
        <xdr:cNvSpPr/>
      </xdr:nvSpPr>
      <xdr:spPr>
        <a:xfrm>
          <a:off x="1327680" y="70100280"/>
          <a:ext cx="229680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8</xdr:row>
      <xdr:rowOff>93240</xdr:rowOff>
    </xdr:from>
    <xdr:to>
      <xdr:col>3</xdr:col>
      <xdr:colOff>71280</xdr:colOff>
      <xdr:row>48</xdr:row>
      <xdr:rowOff>93240</xdr:rowOff>
    </xdr:to>
    <xdr:sp>
      <xdr:nvSpPr>
        <xdr:cNvPr id="8" name="Line 1"/>
        <xdr:cNvSpPr/>
      </xdr:nvSpPr>
      <xdr:spPr>
        <a:xfrm>
          <a:off x="4248720" y="1314432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</xdr:row>
      <xdr:rowOff>108000</xdr:rowOff>
    </xdr:from>
    <xdr:to>
      <xdr:col>3</xdr:col>
      <xdr:colOff>71280</xdr:colOff>
      <xdr:row>14</xdr:row>
      <xdr:rowOff>108000</xdr:rowOff>
    </xdr:to>
    <xdr:sp>
      <xdr:nvSpPr>
        <xdr:cNvPr id="9" name="Line 2"/>
        <xdr:cNvSpPr/>
      </xdr:nvSpPr>
      <xdr:spPr>
        <a:xfrm>
          <a:off x="4248720" y="474552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2</xdr:row>
      <xdr:rowOff>92880</xdr:rowOff>
    </xdr:from>
    <xdr:to>
      <xdr:col>3</xdr:col>
      <xdr:colOff>71280</xdr:colOff>
      <xdr:row>102</xdr:row>
      <xdr:rowOff>92880</xdr:rowOff>
    </xdr:to>
    <xdr:sp>
      <xdr:nvSpPr>
        <xdr:cNvPr id="10" name="Line 3"/>
        <xdr:cNvSpPr/>
      </xdr:nvSpPr>
      <xdr:spPr>
        <a:xfrm>
          <a:off x="4248720" y="2502180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0</xdr:row>
      <xdr:rowOff>92880</xdr:rowOff>
    </xdr:from>
    <xdr:to>
      <xdr:col>3</xdr:col>
      <xdr:colOff>71280</xdr:colOff>
      <xdr:row>70</xdr:row>
      <xdr:rowOff>92880</xdr:rowOff>
    </xdr:to>
    <xdr:sp>
      <xdr:nvSpPr>
        <xdr:cNvPr id="11" name="Line 4"/>
        <xdr:cNvSpPr/>
      </xdr:nvSpPr>
      <xdr:spPr>
        <a:xfrm>
          <a:off x="4248720" y="1799748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7</xdr:row>
      <xdr:rowOff>92880</xdr:rowOff>
    </xdr:from>
    <xdr:to>
      <xdr:col>3</xdr:col>
      <xdr:colOff>71280</xdr:colOff>
      <xdr:row>127</xdr:row>
      <xdr:rowOff>92880</xdr:rowOff>
    </xdr:to>
    <xdr:sp>
      <xdr:nvSpPr>
        <xdr:cNvPr id="12" name="Line 5"/>
        <xdr:cNvSpPr/>
      </xdr:nvSpPr>
      <xdr:spPr>
        <a:xfrm>
          <a:off x="4248720" y="3166128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18</xdr:row>
      <xdr:rowOff>92880</xdr:rowOff>
    </xdr:from>
    <xdr:to>
      <xdr:col>3</xdr:col>
      <xdr:colOff>71280</xdr:colOff>
      <xdr:row>118</xdr:row>
      <xdr:rowOff>92880</xdr:rowOff>
    </xdr:to>
    <xdr:sp>
      <xdr:nvSpPr>
        <xdr:cNvPr id="13" name="Line 6"/>
        <xdr:cNvSpPr/>
      </xdr:nvSpPr>
      <xdr:spPr>
        <a:xfrm>
          <a:off x="4248720" y="2922876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1</xdr:row>
      <xdr:rowOff>93240</xdr:rowOff>
    </xdr:from>
    <xdr:to>
      <xdr:col>3</xdr:col>
      <xdr:colOff>71280</xdr:colOff>
      <xdr:row>171</xdr:row>
      <xdr:rowOff>93240</xdr:rowOff>
    </xdr:to>
    <xdr:sp>
      <xdr:nvSpPr>
        <xdr:cNvPr id="14" name="Line 7"/>
        <xdr:cNvSpPr/>
      </xdr:nvSpPr>
      <xdr:spPr>
        <a:xfrm>
          <a:off x="4248720" y="4088556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5</xdr:row>
      <xdr:rowOff>93240</xdr:rowOff>
    </xdr:from>
    <xdr:to>
      <xdr:col>3</xdr:col>
      <xdr:colOff>71280</xdr:colOff>
      <xdr:row>145</xdr:row>
      <xdr:rowOff>93240</xdr:rowOff>
    </xdr:to>
    <xdr:sp>
      <xdr:nvSpPr>
        <xdr:cNvPr id="15" name="Line 8"/>
        <xdr:cNvSpPr/>
      </xdr:nvSpPr>
      <xdr:spPr>
        <a:xfrm>
          <a:off x="4248720" y="3541500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3</xdr:row>
      <xdr:rowOff>92880</xdr:rowOff>
    </xdr:from>
    <xdr:to>
      <xdr:col>3</xdr:col>
      <xdr:colOff>81720</xdr:colOff>
      <xdr:row>183</xdr:row>
      <xdr:rowOff>92880</xdr:rowOff>
    </xdr:to>
    <xdr:sp>
      <xdr:nvSpPr>
        <xdr:cNvPr id="16" name="Line 1"/>
        <xdr:cNvSpPr/>
      </xdr:nvSpPr>
      <xdr:spPr>
        <a:xfrm>
          <a:off x="2868840" y="42749640"/>
          <a:ext cx="149040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10</xdr:row>
      <xdr:rowOff>92880</xdr:rowOff>
    </xdr:from>
    <xdr:to>
      <xdr:col>3</xdr:col>
      <xdr:colOff>81720</xdr:colOff>
      <xdr:row>310</xdr:row>
      <xdr:rowOff>92880</xdr:rowOff>
    </xdr:to>
    <xdr:sp>
      <xdr:nvSpPr>
        <xdr:cNvPr id="17" name="Line 2"/>
        <xdr:cNvSpPr/>
      </xdr:nvSpPr>
      <xdr:spPr>
        <a:xfrm>
          <a:off x="2868840" y="68590440"/>
          <a:ext cx="149040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22</xdr:row>
      <xdr:rowOff>100080</xdr:rowOff>
    </xdr:from>
    <xdr:to>
      <xdr:col>3</xdr:col>
      <xdr:colOff>81000</xdr:colOff>
      <xdr:row>222</xdr:row>
      <xdr:rowOff>100080</xdr:rowOff>
    </xdr:to>
    <xdr:sp>
      <xdr:nvSpPr>
        <xdr:cNvPr id="18" name="Line 1"/>
        <xdr:cNvSpPr/>
      </xdr:nvSpPr>
      <xdr:spPr>
        <a:xfrm>
          <a:off x="2576880" y="5088492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21</xdr:row>
      <xdr:rowOff>100440</xdr:rowOff>
    </xdr:from>
    <xdr:to>
      <xdr:col>3</xdr:col>
      <xdr:colOff>81000</xdr:colOff>
      <xdr:row>321</xdr:row>
      <xdr:rowOff>100440</xdr:rowOff>
    </xdr:to>
    <xdr:sp>
      <xdr:nvSpPr>
        <xdr:cNvPr id="19" name="Line 2"/>
        <xdr:cNvSpPr/>
      </xdr:nvSpPr>
      <xdr:spPr>
        <a:xfrm>
          <a:off x="2576880" y="7156764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3</xdr:row>
      <xdr:rowOff>93240</xdr:rowOff>
    </xdr:from>
    <xdr:to>
      <xdr:col>3</xdr:col>
      <xdr:colOff>81000</xdr:colOff>
      <xdr:row>53</xdr:row>
      <xdr:rowOff>93240</xdr:rowOff>
    </xdr:to>
    <xdr:sp>
      <xdr:nvSpPr>
        <xdr:cNvPr id="20" name="Line 1"/>
        <xdr:cNvSpPr/>
      </xdr:nvSpPr>
      <xdr:spPr>
        <a:xfrm>
          <a:off x="2576880" y="1352592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6</xdr:row>
      <xdr:rowOff>108000</xdr:rowOff>
    </xdr:from>
    <xdr:to>
      <xdr:col>3</xdr:col>
      <xdr:colOff>81000</xdr:colOff>
      <xdr:row>86</xdr:row>
      <xdr:rowOff>108000</xdr:rowOff>
    </xdr:to>
    <xdr:sp>
      <xdr:nvSpPr>
        <xdr:cNvPr id="21" name="Line 2"/>
        <xdr:cNvSpPr/>
      </xdr:nvSpPr>
      <xdr:spPr>
        <a:xfrm>
          <a:off x="2576880" y="2052252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0</xdr:row>
      <xdr:rowOff>108000</xdr:rowOff>
    </xdr:from>
    <xdr:to>
      <xdr:col>3</xdr:col>
      <xdr:colOff>81000</xdr:colOff>
      <xdr:row>200</xdr:row>
      <xdr:rowOff>108000</xdr:rowOff>
    </xdr:to>
    <xdr:sp>
      <xdr:nvSpPr>
        <xdr:cNvPr id="22" name="Line 3"/>
        <xdr:cNvSpPr/>
      </xdr:nvSpPr>
      <xdr:spPr>
        <a:xfrm>
          <a:off x="2576880" y="4656600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2</xdr:row>
      <xdr:rowOff>108000</xdr:rowOff>
    </xdr:from>
    <xdr:to>
      <xdr:col>3</xdr:col>
      <xdr:colOff>81000</xdr:colOff>
      <xdr:row>232</xdr:row>
      <xdr:rowOff>108000</xdr:rowOff>
    </xdr:to>
    <xdr:sp>
      <xdr:nvSpPr>
        <xdr:cNvPr id="23" name="Line 4"/>
        <xdr:cNvSpPr/>
      </xdr:nvSpPr>
      <xdr:spPr>
        <a:xfrm>
          <a:off x="2576880" y="5328972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1" width="15.7"/>
    <col collapsed="false" customWidth="true" hidden="false" outlineLevel="0" max="4" min="4" style="1" width="9.41"/>
    <col collapsed="false" customWidth="false" hidden="false" outlineLevel="0" max="9" min="5" style="1" width="9.14"/>
    <col collapsed="false" customWidth="true" hidden="false" outlineLevel="0" max="10" min="10" style="1" width="3.56"/>
    <col collapsed="false" customWidth="true" hidden="false" outlineLevel="0" max="11" min="11" style="1" width="70.85"/>
    <col collapsed="false" customWidth="true" hidden="false" outlineLevel="0" max="14" min="12" style="1" width="13.7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45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28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</row>
    <row r="3" customFormat="false" ht="28.8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6"/>
    </row>
    <row r="4" s="11" customFormat="true" ht="24.0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10"/>
    </row>
    <row r="5" customFormat="false" ht="19.3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5"/>
      <c r="K5" s="5"/>
      <c r="L5" s="5"/>
      <c r="M5" s="6"/>
    </row>
    <row r="6" customFormat="false" ht="24.0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5"/>
      <c r="K6" s="5"/>
      <c r="L6" s="14"/>
      <c r="M6" s="6"/>
    </row>
    <row r="7" s="11" customFormat="true" ht="19.3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5"/>
      <c r="K7" s="9"/>
      <c r="L7" s="9"/>
      <c r="M7" s="10"/>
    </row>
    <row r="8" customFormat="false" ht="24.0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5"/>
      <c r="K8" s="5"/>
      <c r="L8" s="5"/>
      <c r="M8" s="6"/>
    </row>
    <row r="9" customFormat="false" ht="19.35" hidden="false" customHeight="false" outlineLevel="0" collapsed="false">
      <c r="A9" s="18"/>
      <c r="B9" s="19" t="s">
        <v>5</v>
      </c>
      <c r="C9" s="20" t="n">
        <f aca="true">NOW()</f>
        <v>46231.7319578205</v>
      </c>
      <c r="D9" s="20"/>
      <c r="E9" s="18"/>
      <c r="F9" s="18"/>
      <c r="G9" s="18"/>
      <c r="H9" s="18"/>
      <c r="I9" s="18"/>
      <c r="J9" s="9"/>
      <c r="K9" s="5"/>
      <c r="L9" s="5"/>
      <c r="M9" s="6"/>
    </row>
    <row r="10" s="22" customFormat="true" ht="24.05" hidden="false" customHeight="false" outlineLevel="0" collapsed="false">
      <c r="A10" s="21" t="s">
        <v>6</v>
      </c>
      <c r="B10" s="17"/>
      <c r="C10" s="17"/>
      <c r="E10" s="23" t="s">
        <v>7</v>
      </c>
      <c r="F10" s="24"/>
      <c r="G10" s="24"/>
      <c r="H10" s="24"/>
      <c r="I10" s="24"/>
      <c r="J10" s="25"/>
      <c r="K10" s="25"/>
      <c r="L10" s="25"/>
      <c r="M10" s="26"/>
    </row>
    <row r="11" s="31" customFormat="true" ht="19.35" hidden="false" customHeight="false" outlineLevel="0" collapsed="false">
      <c r="A11" s="27" t="s">
        <v>8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9"/>
      <c r="M11" s="30"/>
    </row>
    <row r="12" s="31" customFormat="true" ht="17" hidden="false" customHeight="false" outlineLevel="0" collapsed="false">
      <c r="A12" s="32"/>
      <c r="B12" s="32"/>
      <c r="C12" s="32"/>
      <c r="D12" s="32"/>
      <c r="E12" s="32"/>
      <c r="F12" s="28"/>
      <c r="G12" s="28"/>
      <c r="H12" s="28"/>
      <c r="I12" s="28"/>
      <c r="J12" s="29"/>
      <c r="K12" s="29"/>
      <c r="L12" s="29"/>
      <c r="M12" s="30"/>
    </row>
    <row r="13" s="31" customFormat="true" ht="17" hidden="false" customHeight="false" outlineLevel="0" collapsed="false">
      <c r="A13" s="32"/>
      <c r="B13" s="32"/>
      <c r="C13" s="32"/>
      <c r="D13" s="32"/>
      <c r="E13" s="32"/>
      <c r="F13" s="28"/>
      <c r="G13" s="28"/>
      <c r="H13" s="28"/>
      <c r="I13" s="28"/>
      <c r="J13" s="29"/>
      <c r="K13" s="29"/>
      <c r="L13" s="29"/>
      <c r="M13" s="30"/>
    </row>
    <row r="14" s="31" customFormat="true" ht="17" hidden="false" customHeight="false" outlineLevel="0" collapsed="false">
      <c r="A14" s="32"/>
      <c r="B14" s="32"/>
      <c r="C14" s="32"/>
      <c r="D14" s="32"/>
      <c r="E14" s="32"/>
      <c r="F14" s="28"/>
      <c r="G14" s="28"/>
      <c r="H14" s="28"/>
      <c r="I14" s="28"/>
      <c r="J14" s="29"/>
      <c r="K14" s="29"/>
      <c r="L14" s="29"/>
      <c r="M14" s="30"/>
    </row>
    <row r="15" s="31" customFormat="true" ht="17" hidden="false" customHeight="false" outlineLevel="0" collapsed="false">
      <c r="A15" s="32"/>
      <c r="B15" s="32"/>
      <c r="C15" s="32"/>
      <c r="D15" s="32"/>
      <c r="E15" s="32"/>
      <c r="F15" s="28"/>
      <c r="G15" s="28"/>
      <c r="H15" s="28"/>
      <c r="I15" s="28"/>
      <c r="J15" s="29"/>
      <c r="K15" s="29"/>
      <c r="L15" s="29"/>
      <c r="M15" s="30"/>
    </row>
    <row r="16" s="31" customFormat="true" ht="17" hidden="false" customHeight="false" outlineLevel="0" collapsed="false">
      <c r="A16" s="32"/>
      <c r="B16" s="32"/>
      <c r="C16" s="32"/>
      <c r="D16" s="32"/>
      <c r="E16" s="32"/>
      <c r="F16" s="28"/>
      <c r="G16" s="28"/>
      <c r="H16" s="28"/>
      <c r="I16" s="28"/>
      <c r="J16" s="29"/>
      <c r="K16" s="29"/>
      <c r="L16" s="29"/>
      <c r="M16" s="30"/>
    </row>
    <row r="17" s="31" customFormat="true" ht="17" hidden="false" customHeight="false" outlineLevel="0" collapsed="false">
      <c r="A17" s="32"/>
      <c r="B17" s="32"/>
      <c r="C17" s="32"/>
      <c r="D17" s="32"/>
      <c r="E17" s="32"/>
      <c r="F17" s="28"/>
      <c r="G17" s="28"/>
      <c r="H17" s="28"/>
      <c r="I17" s="28"/>
      <c r="J17" s="29"/>
      <c r="K17" s="29"/>
      <c r="L17" s="29"/>
      <c r="M17" s="30"/>
    </row>
    <row r="18" s="31" customFormat="true" ht="17" hidden="false" customHeight="false" outlineLevel="0" collapsed="false">
      <c r="A18" s="32"/>
      <c r="B18" s="32"/>
      <c r="C18" s="32"/>
      <c r="D18" s="32"/>
      <c r="E18" s="32"/>
      <c r="F18" s="28"/>
      <c r="G18" s="28"/>
      <c r="H18" s="28"/>
      <c r="I18" s="28"/>
      <c r="J18" s="29"/>
      <c r="K18" s="29"/>
      <c r="L18" s="29"/>
      <c r="M18" s="30"/>
    </row>
    <row r="19" s="31" customFormat="true" ht="17" hidden="false" customHeight="false" outlineLevel="0" collapsed="false">
      <c r="A19" s="32"/>
      <c r="B19" s="32"/>
      <c r="C19" s="32"/>
      <c r="D19" s="32"/>
      <c r="E19" s="32"/>
      <c r="F19" s="28"/>
      <c r="G19" s="28"/>
      <c r="H19" s="28"/>
      <c r="I19" s="28"/>
      <c r="J19" s="29"/>
      <c r="K19" s="29"/>
      <c r="L19" s="29"/>
      <c r="M19" s="30"/>
    </row>
    <row r="20" s="31" customFormat="true" ht="17" hidden="false" customHeight="false" outlineLevel="0" collapsed="false">
      <c r="A20" s="32"/>
      <c r="B20" s="32"/>
      <c r="C20" s="32"/>
      <c r="D20" s="32"/>
      <c r="E20" s="32"/>
      <c r="F20" s="28"/>
      <c r="G20" s="28"/>
      <c r="H20" s="28"/>
      <c r="I20" s="28"/>
      <c r="J20" s="29"/>
      <c r="K20" s="29"/>
      <c r="L20" s="29"/>
      <c r="M20" s="30"/>
    </row>
    <row r="21" s="31" customFormat="true" ht="19.35" hidden="false" customHeight="false" outlineLevel="0" collapsed="false">
      <c r="A21" s="27" t="s">
        <v>9</v>
      </c>
      <c r="B21" s="32"/>
      <c r="C21" s="32"/>
      <c r="D21" s="32"/>
      <c r="E21" s="32"/>
      <c r="F21" s="28"/>
      <c r="G21" s="28"/>
      <c r="H21" s="28"/>
      <c r="I21" s="28"/>
      <c r="J21" s="29"/>
      <c r="K21" s="29"/>
      <c r="L21" s="29"/>
      <c r="M21" s="30"/>
    </row>
    <row r="22" s="31" customFormat="true" ht="17" hidden="false" customHeight="false" outlineLevel="0" collapsed="false">
      <c r="A22" s="32"/>
      <c r="B22" s="32"/>
      <c r="C22" s="32"/>
      <c r="D22" s="32"/>
      <c r="E22" s="32"/>
      <c r="F22" s="28"/>
      <c r="G22" s="28"/>
      <c r="H22" s="28"/>
      <c r="I22" s="28"/>
      <c r="J22" s="29"/>
      <c r="K22" s="29"/>
      <c r="L22" s="29"/>
      <c r="M22" s="30"/>
    </row>
    <row r="23" s="31" customFormat="true" ht="17" hidden="false" customHeight="false" outlineLevel="0" collapsed="false">
      <c r="A23" s="32"/>
      <c r="B23" s="32"/>
      <c r="C23" s="32"/>
      <c r="D23" s="32"/>
      <c r="E23" s="32"/>
      <c r="F23" s="28"/>
      <c r="G23" s="28"/>
      <c r="H23" s="28"/>
      <c r="I23" s="28"/>
      <c r="J23" s="29"/>
      <c r="K23" s="29"/>
      <c r="L23" s="29"/>
      <c r="M23" s="30"/>
    </row>
    <row r="24" s="31" customFormat="true" ht="17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s="31" customFormat="true" ht="17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</row>
    <row r="26" s="31" customFormat="true" ht="17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s="31" customFormat="true" ht="17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</row>
    <row r="28" s="31" customFormat="true" ht="17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</row>
    <row r="29" s="31" customFormat="true" ht="17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s="31" customFormat="true" ht="17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s="31" customFormat="true" ht="17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s="31" customFormat="true" ht="17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s="31" customFormat="true" ht="17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31" customFormat="true" ht="17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s="31" customFormat="true" ht="17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s="31" customFormat="true" ht="17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s="31" customFormat="true" ht="17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s="31" customFormat="true" ht="17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21.7" hidden="false" customHeight="false" outlineLevel="0" collapsed="false">
      <c r="A41" s="34" t="s">
        <v>10</v>
      </c>
      <c r="B41" s="35"/>
      <c r="C41" s="35"/>
      <c r="D41" s="35"/>
      <c r="E41" s="35"/>
      <c r="F41" s="35"/>
      <c r="G41" s="35"/>
      <c r="H41" s="35"/>
      <c r="I41" s="35"/>
      <c r="K41" s="36" t="s">
        <v>11</v>
      </c>
    </row>
    <row r="42" customFormat="false" ht="14.65" hidden="false" customHeight="false" outlineLevel="0" collapsed="false">
      <c r="A42" s="37"/>
      <c r="B42" s="37"/>
      <c r="C42" s="37" t="s">
        <v>12</v>
      </c>
      <c r="D42" s="37" t="s">
        <v>13</v>
      </c>
      <c r="E42" s="37"/>
      <c r="F42" s="37"/>
      <c r="G42" s="37"/>
      <c r="H42" s="37"/>
      <c r="I42" s="37"/>
    </row>
    <row r="43" customFormat="false" ht="14.65" hidden="false" customHeight="false" outlineLevel="0" collapsed="false">
      <c r="A43" s="38" t="s">
        <v>14</v>
      </c>
      <c r="B43" s="38" t="s">
        <v>15</v>
      </c>
      <c r="C43" s="38" t="s">
        <v>16</v>
      </c>
      <c r="D43" s="38" t="s">
        <v>17</v>
      </c>
      <c r="E43" s="38" t="s">
        <v>18</v>
      </c>
      <c r="F43" s="38" t="s">
        <v>19</v>
      </c>
      <c r="G43" s="38" t="s">
        <v>20</v>
      </c>
      <c r="H43" s="38" t="s">
        <v>21</v>
      </c>
      <c r="I43" s="38" t="s">
        <v>22</v>
      </c>
    </row>
    <row r="45" customFormat="false" ht="14.65" hidden="false" customHeight="false" outlineLevel="0" collapsed="false">
      <c r="A45" s="1" t="s">
        <v>23</v>
      </c>
      <c r="B45" s="39" t="s">
        <v>24</v>
      </c>
      <c r="C45" s="40" t="s">
        <v>25</v>
      </c>
      <c r="D45" s="39" t="n">
        <v>1</v>
      </c>
      <c r="E45" s="41" t="n">
        <v>2</v>
      </c>
      <c r="F45" s="41" t="n">
        <v>2</v>
      </c>
      <c r="G45" s="41" t="n">
        <v>2</v>
      </c>
      <c r="H45" s="41" t="n">
        <v>2</v>
      </c>
      <c r="I45" s="41" t="n">
        <v>2</v>
      </c>
    </row>
    <row r="46" customFormat="false" ht="14.65" hidden="false" customHeight="false" outlineLevel="0" collapsed="false">
      <c r="A46" s="1" t="s">
        <v>26</v>
      </c>
      <c r="D46" s="39"/>
      <c r="E46" s="39"/>
      <c r="F46" s="39"/>
      <c r="G46" s="39"/>
      <c r="H46" s="39"/>
      <c r="I46" s="39"/>
    </row>
    <row r="47" customFormat="false" ht="14.65" hidden="false" customHeight="false" outlineLevel="0" collapsed="false">
      <c r="A47" s="1" t="s">
        <v>27</v>
      </c>
      <c r="B47" s="39" t="s">
        <v>24</v>
      </c>
      <c r="C47" s="40" t="s">
        <v>25</v>
      </c>
      <c r="D47" s="39" t="n">
        <v>1</v>
      </c>
      <c r="E47" s="41" t="n">
        <v>1</v>
      </c>
      <c r="F47" s="41" t="n">
        <v>1</v>
      </c>
      <c r="G47" s="41" t="n">
        <v>1</v>
      </c>
      <c r="H47" s="41" t="n">
        <v>1</v>
      </c>
      <c r="I47" s="41" t="n">
        <v>1</v>
      </c>
    </row>
    <row r="48" customFormat="false" ht="14.65" hidden="false" customHeight="false" outlineLevel="0" collapsed="false">
      <c r="A48" s="1" t="s">
        <v>28</v>
      </c>
      <c r="D48" s="39"/>
      <c r="E48" s="39"/>
      <c r="F48" s="39"/>
      <c r="G48" s="39"/>
      <c r="H48" s="39"/>
      <c r="I48" s="39"/>
    </row>
    <row r="49" customFormat="false" ht="14.65" hidden="false" customHeight="false" outlineLevel="0" collapsed="false">
      <c r="A49" s="1" t="s">
        <v>29</v>
      </c>
      <c r="B49" s="39" t="s">
        <v>24</v>
      </c>
      <c r="C49" s="40" t="s">
        <v>30</v>
      </c>
      <c r="D49" s="39" t="n">
        <v>1</v>
      </c>
      <c r="E49" s="41" t="n">
        <v>1</v>
      </c>
      <c r="F49" s="41" t="n">
        <v>1</v>
      </c>
      <c r="G49" s="41" t="n">
        <v>1</v>
      </c>
      <c r="H49" s="41" t="n">
        <v>1</v>
      </c>
      <c r="I49" s="41" t="n">
        <v>1</v>
      </c>
    </row>
    <row r="50" customFormat="false" ht="14.65" hidden="false" customHeight="false" outlineLevel="0" collapsed="false">
      <c r="A50" s="1" t="s">
        <v>31</v>
      </c>
      <c r="B50" s="39"/>
      <c r="C50" s="40"/>
      <c r="D50" s="39"/>
      <c r="E50" s="39"/>
      <c r="F50" s="39"/>
      <c r="G50" s="39"/>
      <c r="H50" s="39"/>
      <c r="I50" s="39"/>
    </row>
    <row r="51" customFormat="false" ht="14.6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</row>
    <row r="53" customFormat="false" ht="21.7" hidden="false" customHeight="false" outlineLevel="0" collapsed="false">
      <c r="A53" s="34" t="s">
        <v>32</v>
      </c>
      <c r="B53" s="35"/>
      <c r="C53" s="35"/>
      <c r="D53" s="35"/>
      <c r="E53" s="35"/>
      <c r="F53" s="35"/>
      <c r="G53" s="35"/>
      <c r="H53" s="35"/>
      <c r="I53" s="35"/>
      <c r="K53" s="36" t="s">
        <v>11</v>
      </c>
    </row>
    <row r="54" customFormat="false" ht="14.65" hidden="false" customHeight="false" outlineLevel="0" collapsed="false">
      <c r="A54" s="37"/>
      <c r="B54" s="37"/>
      <c r="C54" s="37"/>
      <c r="D54" s="37" t="s">
        <v>13</v>
      </c>
      <c r="E54" s="37"/>
      <c r="F54" s="37"/>
      <c r="G54" s="37"/>
      <c r="H54" s="37"/>
      <c r="I54" s="37"/>
    </row>
    <row r="55" customFormat="false" ht="14.65" hidden="false" customHeight="false" outlineLevel="0" collapsed="false">
      <c r="A55" s="38" t="s">
        <v>14</v>
      </c>
      <c r="B55" s="38" t="s">
        <v>15</v>
      </c>
      <c r="C55" s="38" t="s">
        <v>16</v>
      </c>
      <c r="D55" s="38" t="s">
        <v>17</v>
      </c>
      <c r="E55" s="38" t="s">
        <v>18</v>
      </c>
      <c r="F55" s="38" t="s">
        <v>19</v>
      </c>
      <c r="G55" s="38" t="s">
        <v>20</v>
      </c>
      <c r="H55" s="38" t="s">
        <v>21</v>
      </c>
      <c r="I55" s="38" t="s">
        <v>22</v>
      </c>
    </row>
    <row r="57" customFormat="false" ht="17" hidden="false" customHeight="false" outlineLevel="0" collapsed="false">
      <c r="A57" s="43" t="s">
        <v>33</v>
      </c>
    </row>
    <row r="59" customFormat="false" ht="14.65" hidden="false" customHeight="false" outlineLevel="0" collapsed="false">
      <c r="A59" s="1" t="s">
        <v>34</v>
      </c>
      <c r="B59" s="39" t="s">
        <v>35</v>
      </c>
      <c r="C59" s="39" t="s">
        <v>36</v>
      </c>
      <c r="D59" s="39" t="s">
        <v>37</v>
      </c>
      <c r="E59" s="41" t="s">
        <v>37</v>
      </c>
      <c r="F59" s="41" t="s">
        <v>37</v>
      </c>
      <c r="G59" s="41" t="s">
        <v>37</v>
      </c>
      <c r="H59" s="41" t="s">
        <v>37</v>
      </c>
      <c r="I59" s="41" t="s">
        <v>37</v>
      </c>
    </row>
    <row r="60" customFormat="false" ht="14.65" hidden="false" customHeight="false" outlineLevel="0" collapsed="false">
      <c r="A60" s="1" t="s">
        <v>38</v>
      </c>
      <c r="B60" s="39" t="s">
        <v>39</v>
      </c>
      <c r="C60" s="39" t="s">
        <v>40</v>
      </c>
      <c r="D60" s="39" t="n">
        <v>500</v>
      </c>
      <c r="E60" s="41" t="n">
        <v>500</v>
      </c>
      <c r="F60" s="41" t="n">
        <v>500</v>
      </c>
      <c r="G60" s="41" t="n">
        <v>500</v>
      </c>
      <c r="H60" s="41" t="n">
        <v>500</v>
      </c>
      <c r="I60" s="41" t="n">
        <v>500</v>
      </c>
      <c r="K60" s="44" t="s">
        <v>41</v>
      </c>
    </row>
    <row r="61" customFormat="false" ht="14.65" hidden="false" customHeight="false" outlineLevel="0" collapsed="false">
      <c r="A61" s="1" t="s">
        <v>42</v>
      </c>
      <c r="B61" s="39" t="s">
        <v>43</v>
      </c>
      <c r="C61" s="39"/>
      <c r="D61" s="45" t="n">
        <v>10500</v>
      </c>
      <c r="E61" s="46" t="n">
        <v>10500</v>
      </c>
      <c r="F61" s="46" t="n">
        <v>10500</v>
      </c>
      <c r="G61" s="46" t="n">
        <v>10500</v>
      </c>
      <c r="H61" s="46" t="n">
        <v>10500</v>
      </c>
      <c r="I61" s="46" t="n">
        <v>10500</v>
      </c>
    </row>
    <row r="62" customFormat="false" ht="14.65" hidden="false" customHeight="false" outlineLevel="0" collapsed="false">
      <c r="A62" s="1" t="s">
        <v>44</v>
      </c>
      <c r="B62" s="39" t="s">
        <v>45</v>
      </c>
      <c r="C62" s="39" t="s">
        <v>46</v>
      </c>
      <c r="D62" s="47" t="n">
        <v>0.65</v>
      </c>
      <c r="E62" s="48" t="n">
        <v>0.65</v>
      </c>
      <c r="F62" s="48" t="n">
        <v>0.65</v>
      </c>
      <c r="G62" s="48" t="n">
        <v>0.65</v>
      </c>
      <c r="H62" s="48" t="n">
        <v>0.65</v>
      </c>
      <c r="I62" s="48" t="n">
        <v>0.65</v>
      </c>
    </row>
    <row r="63" customFormat="false" ht="14.65" hidden="false" customHeight="false" outlineLevel="0" collapsed="false">
      <c r="A63" s="1" t="s">
        <v>47</v>
      </c>
      <c r="B63" s="39" t="s">
        <v>45</v>
      </c>
      <c r="C63" s="39"/>
      <c r="D63" s="47" t="n">
        <v>1.2</v>
      </c>
      <c r="E63" s="48" t="n">
        <v>1.2</v>
      </c>
      <c r="F63" s="48" t="n">
        <v>1.2</v>
      </c>
      <c r="G63" s="48" t="n">
        <v>1.2</v>
      </c>
      <c r="H63" s="48" t="n">
        <v>1.2</v>
      </c>
      <c r="I63" s="48" t="n">
        <v>1.2</v>
      </c>
      <c r="K63" s="44" t="s">
        <v>48</v>
      </c>
    </row>
    <row r="64" customFormat="false" ht="14.65" hidden="false" customHeight="false" outlineLevel="0" collapsed="false">
      <c r="A64" s="1" t="s">
        <v>49</v>
      </c>
      <c r="B64" s="39" t="s">
        <v>45</v>
      </c>
      <c r="C64" s="39"/>
      <c r="D64" s="47" t="n">
        <v>0.12</v>
      </c>
      <c r="E64" s="48" t="n">
        <v>0.12</v>
      </c>
      <c r="F64" s="48" t="n">
        <v>0.12</v>
      </c>
      <c r="G64" s="48" t="n">
        <v>0.12</v>
      </c>
      <c r="H64" s="48" t="n">
        <v>0.12</v>
      </c>
      <c r="I64" s="48" t="n">
        <v>0.12</v>
      </c>
    </row>
    <row r="65" customFormat="false" ht="14.65" hidden="false" customHeight="false" outlineLevel="0" collapsed="false">
      <c r="A65" s="1" t="s">
        <v>50</v>
      </c>
      <c r="B65" s="49" t="s">
        <v>51</v>
      </c>
      <c r="C65" s="39"/>
      <c r="D65" s="39" t="n">
        <v>300</v>
      </c>
      <c r="E65" s="41" t="n">
        <v>300</v>
      </c>
      <c r="F65" s="41" t="n">
        <v>300</v>
      </c>
      <c r="G65" s="41" t="n">
        <v>300</v>
      </c>
      <c r="H65" s="41" t="n">
        <v>300</v>
      </c>
      <c r="I65" s="41" t="n">
        <v>300</v>
      </c>
    </row>
    <row r="66" customFormat="false" ht="14.65" hidden="false" customHeight="false" outlineLevel="0" collapsed="false">
      <c r="A66" s="1" t="s">
        <v>52</v>
      </c>
      <c r="B66" s="49" t="s">
        <v>51</v>
      </c>
      <c r="C66" s="39"/>
      <c r="D66" s="39" t="n">
        <v>80</v>
      </c>
      <c r="E66" s="41" t="n">
        <v>80</v>
      </c>
      <c r="F66" s="41" t="n">
        <v>80</v>
      </c>
      <c r="G66" s="41" t="n">
        <v>80</v>
      </c>
      <c r="H66" s="41" t="n">
        <v>80</v>
      </c>
      <c r="I66" s="41" t="n">
        <v>80</v>
      </c>
    </row>
    <row r="67" customFormat="false" ht="14.65" hidden="false" customHeight="false" outlineLevel="0" collapsed="false">
      <c r="A67" s="1" t="s">
        <v>53</v>
      </c>
      <c r="B67" s="39" t="s">
        <v>54</v>
      </c>
      <c r="C67" s="39"/>
      <c r="D67" s="39" t="n">
        <v>29.4</v>
      </c>
      <c r="E67" s="41" t="n">
        <v>29.4</v>
      </c>
      <c r="F67" s="41" t="n">
        <v>29.4</v>
      </c>
      <c r="G67" s="41" t="n">
        <v>29.4</v>
      </c>
      <c r="H67" s="41" t="n">
        <v>29.4</v>
      </c>
      <c r="I67" s="41" t="n">
        <v>29.4</v>
      </c>
    </row>
    <row r="68" customFormat="false" ht="14.65" hidden="false" customHeight="false" outlineLevel="0" collapsed="false">
      <c r="A68" s="1" t="s">
        <v>55</v>
      </c>
      <c r="B68" s="39" t="s">
        <v>56</v>
      </c>
      <c r="C68" s="39"/>
      <c r="D68" s="39" t="n">
        <v>-12</v>
      </c>
      <c r="E68" s="41" t="n">
        <v>-12</v>
      </c>
      <c r="F68" s="41" t="n">
        <v>-12</v>
      </c>
      <c r="G68" s="41" t="n">
        <v>-12</v>
      </c>
      <c r="H68" s="41" t="n">
        <v>-12</v>
      </c>
      <c r="I68" s="41" t="n">
        <v>-12</v>
      </c>
    </row>
    <row r="69" customFormat="false" ht="14.65" hidden="false" customHeight="false" outlineLevel="0" collapsed="false">
      <c r="A69" s="1" t="s">
        <v>57</v>
      </c>
      <c r="B69" s="39" t="s">
        <v>58</v>
      </c>
      <c r="C69" s="39"/>
      <c r="D69" s="39" t="n">
        <v>0.013</v>
      </c>
      <c r="E69" s="41" t="n">
        <v>0.013</v>
      </c>
      <c r="F69" s="41" t="n">
        <v>0.013</v>
      </c>
      <c r="G69" s="41" t="n">
        <v>0.013</v>
      </c>
      <c r="H69" s="41" t="n">
        <v>0.013</v>
      </c>
      <c r="I69" s="41" t="n">
        <v>0.013</v>
      </c>
    </row>
    <row r="70" customFormat="false" ht="14.65" hidden="false" customHeight="false" outlineLevel="0" collapsed="false">
      <c r="A70" s="1" t="s">
        <v>59</v>
      </c>
      <c r="B70" s="39"/>
      <c r="C70" s="39"/>
      <c r="D70" s="39"/>
      <c r="E70" s="41"/>
      <c r="F70" s="41"/>
      <c r="G70" s="41"/>
      <c r="H70" s="41"/>
      <c r="I70" s="41"/>
    </row>
    <row r="71" customFormat="false" ht="14.65" hidden="false" customHeight="false" outlineLevel="0" collapsed="false">
      <c r="A71" s="1" t="s">
        <v>60</v>
      </c>
      <c r="B71" s="39" t="s">
        <v>45</v>
      </c>
      <c r="C71" s="39"/>
      <c r="D71" s="47" t="n">
        <v>0.8</v>
      </c>
      <c r="E71" s="48" t="n">
        <v>0.8</v>
      </c>
      <c r="F71" s="48" t="n">
        <v>0.8</v>
      </c>
      <c r="G71" s="48" t="n">
        <v>0.8</v>
      </c>
      <c r="H71" s="48" t="n">
        <v>0.8</v>
      </c>
      <c r="I71" s="48" t="n">
        <v>0.8</v>
      </c>
    </row>
    <row r="72" customFormat="false" ht="14.65" hidden="false" customHeight="false" outlineLevel="0" collapsed="false">
      <c r="A72" s="1" t="s">
        <v>61</v>
      </c>
      <c r="B72" s="39" t="s">
        <v>45</v>
      </c>
      <c r="C72" s="39"/>
      <c r="D72" s="47" t="n">
        <f aca="false">1-D71</f>
        <v>0.2</v>
      </c>
      <c r="E72" s="50" t="n">
        <f aca="false">1-E71</f>
        <v>0.2</v>
      </c>
      <c r="F72" s="50" t="n">
        <f aca="false">1-F71</f>
        <v>0.2</v>
      </c>
      <c r="G72" s="50" t="n">
        <f aca="false">1-G71</f>
        <v>0.2</v>
      </c>
      <c r="H72" s="50" t="n">
        <f aca="false">1-H71</f>
        <v>0.2</v>
      </c>
      <c r="I72" s="50" t="n">
        <f aca="false">1-I71</f>
        <v>0.2</v>
      </c>
    </row>
    <row r="73" customFormat="false" ht="14.65" hidden="false" customHeight="false" outlineLevel="0" collapsed="false">
      <c r="A73" s="1" t="s">
        <v>62</v>
      </c>
      <c r="B73" s="39" t="s">
        <v>24</v>
      </c>
      <c r="C73" s="39" t="s">
        <v>63</v>
      </c>
      <c r="D73" s="39" t="n">
        <v>1</v>
      </c>
      <c r="E73" s="41" t="n">
        <v>1</v>
      </c>
      <c r="F73" s="41" t="n">
        <v>1</v>
      </c>
      <c r="G73" s="41" t="n">
        <v>1</v>
      </c>
      <c r="H73" s="41" t="n">
        <v>1</v>
      </c>
      <c r="I73" s="41" t="n">
        <v>1</v>
      </c>
      <c r="K73" s="44" t="s">
        <v>64</v>
      </c>
    </row>
    <row r="74" customFormat="false" ht="14.65" hidden="false" customHeight="false" outlineLevel="0" collapsed="false">
      <c r="A74" s="1" t="s">
        <v>65</v>
      </c>
      <c r="B74" s="39" t="s">
        <v>24</v>
      </c>
      <c r="C74" s="39" t="s">
        <v>66</v>
      </c>
      <c r="D74" s="39" t="n">
        <v>1.3</v>
      </c>
      <c r="E74" s="41" t="n">
        <v>1.3</v>
      </c>
      <c r="F74" s="41" t="n">
        <v>1.3</v>
      </c>
      <c r="G74" s="41" t="n">
        <v>1.3</v>
      </c>
      <c r="H74" s="41" t="n">
        <v>1.3</v>
      </c>
      <c r="I74" s="41" t="n">
        <v>1.3</v>
      </c>
    </row>
    <row r="75" customFormat="false" ht="14.65" hidden="false" customHeight="false" outlineLevel="0" collapsed="false">
      <c r="A75" s="1" t="s">
        <v>67</v>
      </c>
      <c r="B75" s="39"/>
      <c r="C75" s="39"/>
      <c r="D75" s="39"/>
      <c r="E75" s="41"/>
      <c r="F75" s="41"/>
      <c r="G75" s="41"/>
      <c r="H75" s="41"/>
      <c r="I75" s="41"/>
    </row>
    <row r="76" customFormat="false" ht="14.65" hidden="false" customHeight="false" outlineLevel="0" collapsed="false">
      <c r="A76" s="1" t="s">
        <v>68</v>
      </c>
      <c r="B76" s="39" t="s">
        <v>24</v>
      </c>
      <c r="C76" s="39" t="s">
        <v>69</v>
      </c>
      <c r="D76" s="39" t="n">
        <v>1</v>
      </c>
      <c r="E76" s="41" t="n">
        <v>1</v>
      </c>
      <c r="F76" s="41" t="n">
        <v>2</v>
      </c>
      <c r="G76" s="41" t="n">
        <v>3</v>
      </c>
      <c r="H76" s="41" t="n">
        <v>4</v>
      </c>
      <c r="I76" s="41" t="n">
        <v>5</v>
      </c>
    </row>
    <row r="77" customFormat="false" ht="14.65" hidden="false" customHeight="false" outlineLevel="0" collapsed="false">
      <c r="A77" s="1" t="s">
        <v>70</v>
      </c>
      <c r="B77" s="39" t="s">
        <v>71</v>
      </c>
      <c r="C77" s="39" t="s">
        <v>72</v>
      </c>
      <c r="D77" s="47" t="s">
        <v>73</v>
      </c>
      <c r="E77" s="48" t="s">
        <v>73</v>
      </c>
      <c r="F77" s="48" t="s">
        <v>74</v>
      </c>
      <c r="G77" s="48" t="s">
        <v>74</v>
      </c>
      <c r="H77" s="48" t="s">
        <v>74</v>
      </c>
      <c r="I77" s="48" t="s">
        <v>74</v>
      </c>
      <c r="K77" s="44" t="s">
        <v>75</v>
      </c>
    </row>
    <row r="78" customFormat="false" ht="17" hidden="false" customHeight="false" outlineLevel="0" collapsed="false">
      <c r="B78" s="39"/>
      <c r="C78" s="51" t="s">
        <v>76</v>
      </c>
      <c r="D78" s="39"/>
      <c r="E78" s="41"/>
      <c r="F78" s="41"/>
      <c r="G78" s="41"/>
      <c r="H78" s="41"/>
      <c r="I78" s="41"/>
    </row>
    <row r="79" customFormat="false" ht="14.65" hidden="false" customHeight="false" outlineLevel="0" collapsed="false">
      <c r="B79" s="39"/>
      <c r="C79" s="1" t="str">
        <f aca="false">Constants_CC!D9</f>
        <v>Coal 1, Wyoming PRB:  8,227 Btu, 0.37% S, 5.32% ash</v>
      </c>
      <c r="D79" s="39"/>
      <c r="E79" s="41"/>
      <c r="F79" s="41"/>
      <c r="G79" s="41"/>
      <c r="H79" s="41"/>
      <c r="I79" s="41"/>
    </row>
    <row r="80" customFormat="false" ht="14.65" hidden="false" customHeight="false" outlineLevel="0" collapsed="false">
      <c r="B80" s="39"/>
      <c r="C80" s="1" t="str">
        <f aca="false">Constants_CC!E9</f>
        <v>Coal 2, Armstrong, PA:  13,100 Btu, 2.6% S, 9.1% ash</v>
      </c>
      <c r="D80" s="39"/>
      <c r="E80" s="41"/>
      <c r="F80" s="41"/>
      <c r="G80" s="41"/>
      <c r="H80" s="41"/>
      <c r="I80" s="41"/>
    </row>
    <row r="81" customFormat="false" ht="14.65" hidden="false" customHeight="false" outlineLevel="0" collapsed="false">
      <c r="C81" s="1" t="str">
        <f aca="false">Constants_CC!F9</f>
        <v>Coal 3, Jefferson, OH:  11,922 Btu, 3.43% S, 13% ash</v>
      </c>
    </row>
    <row r="82" customFormat="false" ht="14.65" hidden="false" customHeight="false" outlineLevel="0" collapsed="false">
      <c r="C82" s="1" t="str">
        <f aca="false">Constants_CC!G9</f>
        <v>Coal 4, Logan, WV:  12,058 Btu, 0.89% S, 16.6% ash</v>
      </c>
    </row>
    <row r="83" customFormat="false" ht="14.65" hidden="false" customHeight="false" outlineLevel="0" collapsed="false">
      <c r="C83" s="1" t="str">
        <f aca="false">Constants_CC!H9</f>
        <v>Coal 5, No. 6 Illinois:  10,100 Btu, 4% S, 16% ash</v>
      </c>
    </row>
    <row r="84" customFormat="false" ht="14.65" hidden="false" customHeight="false" outlineLevel="0" collapsed="false">
      <c r="C84" s="1" t="str">
        <f aca="false">Constants_CC!I9</f>
        <v>Coal 6, Rosebud, MT:  8,789 Btu, 0.56% S, 8.15% ash</v>
      </c>
    </row>
    <row r="85" customFormat="false" ht="14.65" hidden="false" customHeight="false" outlineLevel="0" collapsed="false">
      <c r="C85" s="1" t="str">
        <f aca="false">Constants_CC!J9</f>
        <v>Coal 7, Lignite, ND:  7,500 Btu, 0.94% S, 5.9% ash</v>
      </c>
    </row>
    <row r="86" customFormat="false" ht="14.65" hidden="false" customHeight="false" outlineLevel="0" collapsed="false">
      <c r="C86" s="1" t="str">
        <f aca="false">Constants_CC!K9</f>
        <v>Coal 8, "User Specified":   Btu, 0% S, 0% ash</v>
      </c>
    </row>
    <row r="87" customFormat="false" ht="17" hidden="false" customHeight="false" outlineLevel="0" collapsed="false">
      <c r="A87" s="43" t="s">
        <v>77</v>
      </c>
    </row>
    <row r="89" customFormat="false" ht="14.65" hidden="false" customHeight="false" outlineLevel="0" collapsed="false">
      <c r="A89" s="1" t="s">
        <v>78</v>
      </c>
      <c r="B89" s="39" t="s">
        <v>79</v>
      </c>
      <c r="D89" s="39" t="n">
        <v>1998</v>
      </c>
      <c r="E89" s="41" t="n">
        <v>1998</v>
      </c>
      <c r="F89" s="41" t="n">
        <v>1998</v>
      </c>
      <c r="G89" s="41" t="n">
        <v>1998</v>
      </c>
      <c r="H89" s="41" t="n">
        <v>1998</v>
      </c>
      <c r="I89" s="41" t="n">
        <v>1998</v>
      </c>
      <c r="K89" s="44" t="s">
        <v>80</v>
      </c>
    </row>
    <row r="90" customFormat="false" ht="14.65" hidden="false" customHeight="false" outlineLevel="0" collapsed="false">
      <c r="A90" s="1" t="s">
        <v>81</v>
      </c>
      <c r="B90" s="39" t="s">
        <v>82</v>
      </c>
      <c r="D90" s="39" t="n">
        <v>30</v>
      </c>
      <c r="E90" s="41" t="n">
        <v>30</v>
      </c>
      <c r="F90" s="41" t="n">
        <v>30</v>
      </c>
      <c r="G90" s="41" t="n">
        <v>30</v>
      </c>
      <c r="H90" s="41" t="n">
        <v>30</v>
      </c>
      <c r="I90" s="41" t="n">
        <v>30</v>
      </c>
    </row>
    <row r="91" customFormat="false" ht="14.65" hidden="false" customHeight="false" outlineLevel="0" collapsed="false">
      <c r="A91" s="1" t="s">
        <v>83</v>
      </c>
      <c r="B91" s="39" t="s">
        <v>45</v>
      </c>
      <c r="D91" s="52" t="n">
        <v>0.03</v>
      </c>
      <c r="E91" s="53" t="n">
        <v>0.03</v>
      </c>
      <c r="F91" s="53" t="n">
        <v>0.03</v>
      </c>
      <c r="G91" s="53" t="n">
        <v>0.03</v>
      </c>
      <c r="H91" s="53" t="n">
        <v>0.03</v>
      </c>
      <c r="I91" s="53" t="n">
        <v>0.03</v>
      </c>
    </row>
    <row r="92" customFormat="false" ht="14.65" hidden="false" customHeight="false" outlineLevel="0" collapsed="false">
      <c r="A92" s="1" t="s">
        <v>84</v>
      </c>
      <c r="B92" s="39" t="s">
        <v>45</v>
      </c>
      <c r="D92" s="52" t="n">
        <v>0.092</v>
      </c>
      <c r="E92" s="53" t="n">
        <v>0.092</v>
      </c>
      <c r="F92" s="53" t="n">
        <v>0.092</v>
      </c>
      <c r="G92" s="53" t="n">
        <v>0.092</v>
      </c>
      <c r="H92" s="53" t="n">
        <v>0.092</v>
      </c>
      <c r="I92" s="53" t="n">
        <v>0.092</v>
      </c>
      <c r="Q92" s="54"/>
      <c r="R92" s="54"/>
    </row>
    <row r="93" customFormat="false" ht="14.65" hidden="false" customHeight="false" outlineLevel="0" collapsed="false">
      <c r="A93" s="1" t="s">
        <v>85</v>
      </c>
      <c r="B93" s="39" t="s">
        <v>45</v>
      </c>
      <c r="D93" s="52" t="n">
        <v>0.108</v>
      </c>
      <c r="E93" s="53" t="n">
        <v>0.108</v>
      </c>
      <c r="F93" s="53" t="n">
        <v>0.108</v>
      </c>
      <c r="G93" s="53" t="n">
        <v>0.108</v>
      </c>
      <c r="H93" s="53" t="n">
        <v>0.108</v>
      </c>
      <c r="I93" s="53" t="n">
        <v>0.108</v>
      </c>
      <c r="Q93" s="54"/>
      <c r="R93" s="54"/>
    </row>
    <row r="94" customFormat="false" ht="14.65" hidden="false" customHeight="false" outlineLevel="0" collapsed="false">
      <c r="A94" s="1" t="s">
        <v>86</v>
      </c>
      <c r="B94" s="39" t="s">
        <v>45</v>
      </c>
      <c r="D94" s="52" t="n">
        <v>0.223</v>
      </c>
      <c r="E94" s="53" t="n">
        <v>0.223</v>
      </c>
      <c r="F94" s="53" t="n">
        <v>0.223</v>
      </c>
      <c r="G94" s="53" t="n">
        <v>0.223</v>
      </c>
      <c r="H94" s="53" t="n">
        <v>0.223</v>
      </c>
      <c r="I94" s="53" t="n">
        <v>0.223</v>
      </c>
      <c r="Q94" s="54"/>
      <c r="R94" s="54"/>
    </row>
    <row r="95" customFormat="false" ht="14.65" hidden="false" customHeight="false" outlineLevel="0" collapsed="false">
      <c r="A95" s="1" t="s">
        <v>87</v>
      </c>
      <c r="B95" s="39" t="s">
        <v>45</v>
      </c>
      <c r="D95" s="52" t="n">
        <v>0.169</v>
      </c>
      <c r="E95" s="53" t="n">
        <v>0.169</v>
      </c>
      <c r="F95" s="53" t="n">
        <v>0.169</v>
      </c>
      <c r="G95" s="53" t="n">
        <v>0.169</v>
      </c>
      <c r="H95" s="53" t="n">
        <v>0.169</v>
      </c>
      <c r="I95" s="53" t="n">
        <v>0.169</v>
      </c>
      <c r="Q95" s="54"/>
      <c r="R95" s="54"/>
    </row>
    <row r="96" customFormat="false" ht="14.65" hidden="false" customHeight="false" outlineLevel="0" collapsed="false">
      <c r="A96" s="1" t="s">
        <v>88</v>
      </c>
      <c r="B96" s="39" t="s">
        <v>45</v>
      </c>
      <c r="D96" s="52" t="n">
        <v>0.157</v>
      </c>
      <c r="E96" s="53" t="n">
        <v>0.157</v>
      </c>
      <c r="F96" s="53" t="n">
        <v>0.157</v>
      </c>
      <c r="G96" s="53" t="n">
        <v>0.157</v>
      </c>
      <c r="H96" s="53" t="n">
        <v>0.157</v>
      </c>
      <c r="I96" s="53" t="n">
        <v>0.157</v>
      </c>
      <c r="Q96" s="54"/>
      <c r="R96" s="54"/>
    </row>
    <row r="97" customFormat="false" ht="14.65" hidden="false" customHeight="false" outlineLevel="0" collapsed="false">
      <c r="A97" s="1" t="s">
        <v>89</v>
      </c>
      <c r="B97" s="39" t="s">
        <v>45</v>
      </c>
      <c r="D97" s="52" t="n">
        <v>0.117</v>
      </c>
      <c r="E97" s="53" t="n">
        <v>0.117</v>
      </c>
      <c r="F97" s="53" t="n">
        <v>0.117</v>
      </c>
      <c r="G97" s="53" t="n">
        <v>0.117</v>
      </c>
      <c r="H97" s="53" t="n">
        <v>0.117</v>
      </c>
      <c r="I97" s="53" t="n">
        <v>0.117</v>
      </c>
      <c r="Q97" s="54"/>
      <c r="R97" s="54"/>
    </row>
    <row r="98" customFormat="false" ht="14.65" hidden="false" customHeight="false" outlineLevel="0" collapsed="false">
      <c r="A98" s="1" t="s">
        <v>90</v>
      </c>
      <c r="B98" s="39" t="s">
        <v>45</v>
      </c>
      <c r="D98" s="47" t="n">
        <v>0.06</v>
      </c>
      <c r="E98" s="48" t="n">
        <v>0.06</v>
      </c>
      <c r="F98" s="48" t="n">
        <v>0.06</v>
      </c>
      <c r="G98" s="48" t="n">
        <v>0.06</v>
      </c>
      <c r="H98" s="48" t="n">
        <v>0.06</v>
      </c>
      <c r="I98" s="48" t="n">
        <v>0.06</v>
      </c>
    </row>
    <row r="99" customFormat="false" ht="14.65" hidden="false" customHeight="false" outlineLevel="0" collapsed="false">
      <c r="A99" s="1" t="s">
        <v>91</v>
      </c>
      <c r="B99" s="39"/>
      <c r="D99" s="39"/>
      <c r="E99" s="41"/>
      <c r="F99" s="41"/>
      <c r="G99" s="41"/>
      <c r="H99" s="41"/>
      <c r="I99" s="41"/>
    </row>
    <row r="100" customFormat="false" ht="14.65" hidden="false" customHeight="false" outlineLevel="0" collapsed="false">
      <c r="A100" s="1" t="s">
        <v>92</v>
      </c>
      <c r="B100" s="39" t="s">
        <v>45</v>
      </c>
      <c r="D100" s="47" t="n">
        <v>0.03</v>
      </c>
      <c r="E100" s="48" t="n">
        <v>0.03</v>
      </c>
      <c r="F100" s="48" t="n">
        <v>0.03</v>
      </c>
      <c r="G100" s="48" t="n">
        <v>0.03</v>
      </c>
      <c r="H100" s="48" t="n">
        <v>0.03</v>
      </c>
      <c r="I100" s="48" t="n">
        <v>0.03</v>
      </c>
    </row>
    <row r="101" customFormat="false" ht="14.65" hidden="false" customHeight="false" outlineLevel="0" collapsed="false">
      <c r="A101" s="1" t="s">
        <v>93</v>
      </c>
      <c r="B101" s="39"/>
      <c r="D101" s="47"/>
      <c r="E101" s="48"/>
      <c r="F101" s="48"/>
      <c r="G101" s="48"/>
      <c r="H101" s="48"/>
      <c r="I101" s="48"/>
    </row>
    <row r="102" customFormat="false" ht="14.65" hidden="false" customHeight="false" outlineLevel="0" collapsed="false">
      <c r="A102" s="1" t="s">
        <v>94</v>
      </c>
      <c r="B102" s="39" t="s">
        <v>71</v>
      </c>
      <c r="D102" s="47" t="s">
        <v>73</v>
      </c>
      <c r="E102" s="48" t="s">
        <v>73</v>
      </c>
      <c r="F102" s="48" t="s">
        <v>73</v>
      </c>
      <c r="G102" s="48" t="s">
        <v>73</v>
      </c>
      <c r="H102" s="48" t="s">
        <v>73</v>
      </c>
      <c r="I102" s="48" t="s">
        <v>73</v>
      </c>
    </row>
    <row r="103" customFormat="false" ht="14.65" hidden="false" customHeight="false" outlineLevel="0" collapsed="false">
      <c r="A103" s="1" t="s">
        <v>95</v>
      </c>
      <c r="B103" s="39" t="s">
        <v>24</v>
      </c>
      <c r="D103" s="55" t="n">
        <v>388</v>
      </c>
      <c r="E103" s="56" t="n">
        <v>388</v>
      </c>
      <c r="F103" s="56" t="n">
        <v>388</v>
      </c>
      <c r="G103" s="56" t="n">
        <v>388</v>
      </c>
      <c r="H103" s="56" t="n">
        <v>388</v>
      </c>
      <c r="I103" s="56" t="n">
        <v>388</v>
      </c>
      <c r="K103" s="44" t="s">
        <v>96</v>
      </c>
    </row>
    <row r="104" customFormat="false" ht="14.65" hidden="false" customHeight="false" outlineLevel="0" collapsed="false">
      <c r="A104" s="1" t="s">
        <v>97</v>
      </c>
      <c r="B104" s="39" t="s">
        <v>45</v>
      </c>
      <c r="D104" s="47" t="n">
        <v>0.03</v>
      </c>
      <c r="E104" s="48" t="n">
        <v>0.03</v>
      </c>
      <c r="F104" s="48" t="n">
        <v>0.03</v>
      </c>
      <c r="G104" s="48" t="n">
        <v>0.03</v>
      </c>
      <c r="H104" s="48" t="n">
        <v>0.03</v>
      </c>
      <c r="I104" s="48" t="n">
        <v>0.03</v>
      </c>
    </row>
    <row r="105" customFormat="false" ht="14.65" hidden="false" customHeight="false" outlineLevel="0" collapsed="false">
      <c r="A105" s="1" t="s">
        <v>98</v>
      </c>
      <c r="B105" s="39" t="s">
        <v>99</v>
      </c>
      <c r="D105" s="57" t="n">
        <v>35</v>
      </c>
      <c r="E105" s="58" t="n">
        <v>35</v>
      </c>
      <c r="F105" s="58" t="n">
        <v>35</v>
      </c>
      <c r="G105" s="58" t="n">
        <v>35</v>
      </c>
      <c r="H105" s="58" t="n">
        <v>35</v>
      </c>
      <c r="I105" s="58" t="n">
        <v>35</v>
      </c>
    </row>
    <row r="106" customFormat="false" ht="14.65" hidden="false" customHeight="false" outlineLevel="0" collapsed="false">
      <c r="A106" s="1" t="s">
        <v>100</v>
      </c>
      <c r="B106" s="39" t="s">
        <v>45</v>
      </c>
      <c r="D106" s="47" t="n">
        <v>0.03</v>
      </c>
      <c r="E106" s="48" t="n">
        <v>0.03</v>
      </c>
      <c r="F106" s="48" t="n">
        <v>0.03</v>
      </c>
      <c r="G106" s="48" t="n">
        <v>0.03</v>
      </c>
      <c r="H106" s="48" t="n">
        <v>0.03</v>
      </c>
      <c r="I106" s="48" t="n">
        <v>0.03</v>
      </c>
      <c r="K106" s="44" t="s">
        <v>101</v>
      </c>
    </row>
    <row r="107" customFormat="false" ht="14.65" hidden="false" customHeight="false" outlineLevel="0" collapsed="false">
      <c r="A107" s="1" t="s">
        <v>102</v>
      </c>
      <c r="B107" s="39" t="s">
        <v>99</v>
      </c>
      <c r="D107" s="57" t="n">
        <v>30</v>
      </c>
      <c r="E107" s="58" t="n">
        <v>30</v>
      </c>
      <c r="F107" s="58" t="n">
        <v>30</v>
      </c>
      <c r="G107" s="58" t="n">
        <v>30</v>
      </c>
      <c r="H107" s="58" t="n">
        <v>30</v>
      </c>
      <c r="I107" s="58" t="n">
        <v>30</v>
      </c>
    </row>
    <row r="108" customFormat="false" ht="14.65" hidden="false" customHeight="false" outlineLevel="0" collapsed="false">
      <c r="A108" s="1" t="s">
        <v>103</v>
      </c>
      <c r="B108" s="39" t="s">
        <v>104</v>
      </c>
      <c r="D108" s="39" t="n">
        <v>25</v>
      </c>
      <c r="E108" s="41" t="n">
        <v>25</v>
      </c>
      <c r="F108" s="41" t="n">
        <v>25</v>
      </c>
      <c r="G108" s="41" t="n">
        <v>25</v>
      </c>
      <c r="H108" s="41" t="n">
        <v>25</v>
      </c>
      <c r="I108" s="41" t="n">
        <v>25</v>
      </c>
    </row>
    <row r="109" customFormat="false" ht="14.65" hidden="false" customHeight="false" outlineLevel="0" collapsed="false">
      <c r="A109" s="1" t="s">
        <v>105</v>
      </c>
      <c r="B109" s="39" t="s">
        <v>106</v>
      </c>
      <c r="D109" s="39" t="n">
        <v>3.5</v>
      </c>
      <c r="E109" s="41" t="n">
        <v>3.5</v>
      </c>
      <c r="F109" s="41" t="n">
        <v>3.5</v>
      </c>
      <c r="G109" s="41" t="n">
        <v>3.5</v>
      </c>
      <c r="H109" s="41" t="n">
        <v>3.5</v>
      </c>
      <c r="I109" s="41" t="n">
        <v>3.5</v>
      </c>
    </row>
    <row r="111" customFormat="false" ht="17" hidden="false" customHeight="false" outlineLevel="0" collapsed="false">
      <c r="A111" s="43" t="s">
        <v>107</v>
      </c>
    </row>
    <row r="112" customFormat="false" ht="14.65" hidden="false" customHeight="false" outlineLevel="0" collapsed="false">
      <c r="B112" s="39"/>
      <c r="C112" s="39"/>
      <c r="D112" s="39"/>
    </row>
    <row r="113" customFormat="false" ht="14.65" hidden="false" customHeight="false" outlineLevel="0" collapsed="false">
      <c r="A113" s="1" t="s">
        <v>108</v>
      </c>
      <c r="B113" s="39" t="s">
        <v>45</v>
      </c>
      <c r="C113" s="39" t="s">
        <v>109</v>
      </c>
      <c r="D113" s="47" t="n">
        <v>0.95</v>
      </c>
      <c r="E113" s="48" t="n">
        <v>0.95</v>
      </c>
      <c r="F113" s="48" t="n">
        <v>0.95</v>
      </c>
      <c r="G113" s="48" t="n">
        <v>0.95</v>
      </c>
      <c r="H113" s="48" t="n">
        <v>0.95</v>
      </c>
      <c r="I113" s="48" t="n">
        <v>0.95</v>
      </c>
    </row>
    <row r="114" customFormat="false" ht="14.65" hidden="false" customHeight="false" outlineLevel="0" collapsed="false">
      <c r="A114" s="1" t="s">
        <v>110</v>
      </c>
      <c r="B114" s="39" t="s">
        <v>111</v>
      </c>
      <c r="C114" s="39" t="s">
        <v>112</v>
      </c>
      <c r="D114" s="39" t="n">
        <v>125</v>
      </c>
      <c r="E114" s="41" t="n">
        <v>125</v>
      </c>
      <c r="F114" s="41" t="n">
        <v>125</v>
      </c>
      <c r="G114" s="41" t="n">
        <v>125</v>
      </c>
      <c r="H114" s="41" t="n">
        <v>125</v>
      </c>
      <c r="I114" s="41" t="n">
        <v>125</v>
      </c>
    </row>
    <row r="115" customFormat="false" ht="14.65" hidden="false" customHeight="false" outlineLevel="0" collapsed="false">
      <c r="A115" s="1" t="s">
        <v>113</v>
      </c>
      <c r="B115" s="39" t="s">
        <v>24</v>
      </c>
      <c r="C115" s="39" t="s">
        <v>25</v>
      </c>
      <c r="D115" s="39" t="n">
        <v>2</v>
      </c>
      <c r="E115" s="41" t="n">
        <v>2</v>
      </c>
      <c r="F115" s="41" t="n">
        <v>1</v>
      </c>
      <c r="G115" s="41" t="n">
        <v>2</v>
      </c>
      <c r="H115" s="41" t="n">
        <v>2</v>
      </c>
      <c r="I115" s="41" t="n">
        <v>2</v>
      </c>
    </row>
    <row r="116" customFormat="false" ht="14.65" hidden="false" customHeight="false" outlineLevel="0" collapsed="false">
      <c r="A116" s="1" t="s">
        <v>114</v>
      </c>
      <c r="B116" s="39"/>
      <c r="C116" s="39"/>
      <c r="D116" s="39"/>
      <c r="E116" s="41"/>
      <c r="F116" s="41"/>
      <c r="G116" s="41"/>
      <c r="H116" s="41"/>
      <c r="I116" s="41"/>
    </row>
    <row r="117" customFormat="false" ht="14.65" hidden="false" customHeight="false" outlineLevel="0" collapsed="false">
      <c r="A117" s="1" t="s">
        <v>115</v>
      </c>
      <c r="B117" s="49" t="s">
        <v>51</v>
      </c>
      <c r="C117" s="39" t="s">
        <v>116</v>
      </c>
      <c r="D117" s="39" t="n">
        <v>127</v>
      </c>
      <c r="E117" s="41" t="n">
        <v>127</v>
      </c>
      <c r="F117" s="41" t="n">
        <v>127</v>
      </c>
      <c r="G117" s="41" t="n">
        <v>127</v>
      </c>
      <c r="H117" s="41" t="n">
        <v>127</v>
      </c>
      <c r="I117" s="41" t="n">
        <v>127</v>
      </c>
    </row>
    <row r="118" customFormat="false" ht="14.65" hidden="false" customHeight="false" outlineLevel="0" collapsed="false">
      <c r="A118" s="1" t="s">
        <v>117</v>
      </c>
      <c r="B118" s="39" t="s">
        <v>118</v>
      </c>
      <c r="C118" s="39" t="s">
        <v>119</v>
      </c>
      <c r="D118" s="39" t="n">
        <v>1.05</v>
      </c>
      <c r="E118" s="41" t="n">
        <v>1.05</v>
      </c>
      <c r="F118" s="41" t="n">
        <v>1.05</v>
      </c>
      <c r="G118" s="41" t="n">
        <v>1.05</v>
      </c>
      <c r="H118" s="41" t="n">
        <v>1.05</v>
      </c>
      <c r="I118" s="41" t="n">
        <v>1.05</v>
      </c>
    </row>
    <row r="119" customFormat="false" ht="14.65" hidden="false" customHeight="false" outlineLevel="0" collapsed="false">
      <c r="A119" s="1" t="s">
        <v>120</v>
      </c>
      <c r="B119" s="39"/>
      <c r="C119" s="39"/>
      <c r="D119" s="39"/>
      <c r="E119" s="41"/>
      <c r="F119" s="41"/>
      <c r="G119" s="41"/>
      <c r="H119" s="41"/>
      <c r="I119" s="41"/>
    </row>
    <row r="120" customFormat="false" ht="14.65" hidden="false" customHeight="false" outlineLevel="0" collapsed="false">
      <c r="A120" s="1" t="s">
        <v>121</v>
      </c>
      <c r="B120" s="39" t="s">
        <v>122</v>
      </c>
      <c r="C120" s="39"/>
      <c r="D120" s="47" t="n">
        <v>0.15</v>
      </c>
      <c r="E120" s="48" t="n">
        <v>0.15</v>
      </c>
      <c r="F120" s="48" t="n">
        <v>0.15</v>
      </c>
      <c r="G120" s="48" t="n">
        <v>0.15</v>
      </c>
      <c r="H120" s="48" t="n">
        <v>0.15</v>
      </c>
      <c r="I120" s="48" t="n">
        <v>0.15</v>
      </c>
    </row>
    <row r="121" customFormat="false" ht="14.65" hidden="false" customHeight="false" outlineLevel="0" collapsed="false">
      <c r="A121" s="1" t="s">
        <v>123</v>
      </c>
      <c r="B121" s="39" t="s">
        <v>24</v>
      </c>
      <c r="C121" s="39" t="s">
        <v>124</v>
      </c>
      <c r="D121" s="39" t="n">
        <v>1</v>
      </c>
      <c r="E121" s="41" t="n">
        <v>1</v>
      </c>
      <c r="F121" s="41" t="n">
        <v>1</v>
      </c>
      <c r="G121" s="41" t="n">
        <v>1</v>
      </c>
      <c r="H121" s="41" t="n">
        <v>1</v>
      </c>
      <c r="I121" s="41" t="n">
        <v>1</v>
      </c>
    </row>
    <row r="122" customFormat="false" ht="14.65" hidden="false" customHeight="false" outlineLevel="0" collapsed="false">
      <c r="A122" s="1" t="s">
        <v>125</v>
      </c>
      <c r="B122" s="39"/>
      <c r="C122" s="39"/>
      <c r="D122" s="39"/>
      <c r="E122" s="41"/>
      <c r="F122" s="41"/>
      <c r="G122" s="41"/>
      <c r="H122" s="41"/>
      <c r="I122" s="41"/>
    </row>
    <row r="123" customFormat="false" ht="14.65" hidden="false" customHeight="false" outlineLevel="0" collapsed="false">
      <c r="A123" s="1" t="s">
        <v>126</v>
      </c>
      <c r="B123" s="39" t="s">
        <v>24</v>
      </c>
      <c r="C123" s="40" t="s">
        <v>127</v>
      </c>
      <c r="D123" s="39" t="n">
        <v>1</v>
      </c>
      <c r="E123" s="41" t="n">
        <v>1</v>
      </c>
      <c r="F123" s="41" t="n">
        <v>1</v>
      </c>
      <c r="G123" s="41" t="n">
        <v>1</v>
      </c>
      <c r="H123" s="41" t="n">
        <v>1</v>
      </c>
      <c r="I123" s="41" t="n">
        <v>1</v>
      </c>
    </row>
    <row r="124" customFormat="false" ht="14.65" hidden="false" customHeight="false" outlineLevel="0" collapsed="false">
      <c r="A124" s="1" t="s">
        <v>128</v>
      </c>
      <c r="B124" s="39"/>
      <c r="C124" s="39"/>
      <c r="D124" s="39"/>
      <c r="E124" s="41"/>
      <c r="F124" s="41"/>
      <c r="G124" s="41"/>
      <c r="H124" s="41"/>
      <c r="I124" s="41"/>
    </row>
    <row r="125" customFormat="false" ht="14.65" hidden="false" customHeight="false" outlineLevel="0" collapsed="false">
      <c r="A125" s="1" t="s">
        <v>129</v>
      </c>
      <c r="B125" s="39" t="s">
        <v>24</v>
      </c>
      <c r="C125" s="39" t="s">
        <v>25</v>
      </c>
      <c r="D125" s="39" t="n">
        <v>1</v>
      </c>
      <c r="E125" s="41" t="n">
        <v>1</v>
      </c>
      <c r="F125" s="41" t="n">
        <v>1</v>
      </c>
      <c r="G125" s="41" t="n">
        <v>1</v>
      </c>
      <c r="H125" s="41" t="n">
        <v>1</v>
      </c>
      <c r="I125" s="41" t="n">
        <v>1</v>
      </c>
    </row>
    <row r="126" customFormat="false" ht="14.65" hidden="false" customHeight="false" outlineLevel="0" collapsed="false">
      <c r="A126" s="1" t="s">
        <v>130</v>
      </c>
      <c r="B126" s="39"/>
      <c r="C126" s="39"/>
      <c r="D126" s="39"/>
      <c r="E126" s="41"/>
      <c r="F126" s="41"/>
      <c r="G126" s="41"/>
      <c r="H126" s="41"/>
      <c r="I126" s="41"/>
    </row>
    <row r="127" customFormat="false" ht="14.65" hidden="false" customHeight="false" outlineLevel="0" collapsed="false">
      <c r="A127" s="1" t="s">
        <v>131</v>
      </c>
      <c r="B127" s="39" t="s">
        <v>132</v>
      </c>
      <c r="C127" s="39"/>
      <c r="D127" s="39" t="n">
        <v>6</v>
      </c>
      <c r="E127" s="41" t="n">
        <v>6</v>
      </c>
      <c r="F127" s="41" t="n">
        <v>6</v>
      </c>
      <c r="G127" s="41" t="n">
        <v>6</v>
      </c>
      <c r="H127" s="41" t="n">
        <v>6</v>
      </c>
      <c r="I127" s="41" t="n">
        <v>6</v>
      </c>
    </row>
    <row r="128" customFormat="false" ht="14.65" hidden="false" customHeight="false" outlineLevel="0" collapsed="false">
      <c r="A128" s="1" t="s">
        <v>133</v>
      </c>
      <c r="B128" s="39" t="s">
        <v>24</v>
      </c>
      <c r="C128" s="39" t="s">
        <v>25</v>
      </c>
      <c r="D128" s="39" t="n">
        <v>1</v>
      </c>
      <c r="E128" s="41" t="n">
        <v>1</v>
      </c>
      <c r="F128" s="41" t="n">
        <v>1</v>
      </c>
      <c r="G128" s="41" t="n">
        <v>1</v>
      </c>
      <c r="H128" s="41" t="n">
        <v>1</v>
      </c>
      <c r="I128" s="41" t="n">
        <v>1</v>
      </c>
    </row>
    <row r="129" customFormat="false" ht="14.65" hidden="false" customHeight="false" outlineLevel="0" collapsed="false">
      <c r="A129" s="1" t="s">
        <v>114</v>
      </c>
      <c r="B129" s="39"/>
      <c r="C129" s="39"/>
      <c r="D129" s="39"/>
      <c r="E129" s="41"/>
      <c r="F129" s="41"/>
      <c r="G129" s="41"/>
      <c r="H129" s="41"/>
      <c r="I129" s="41"/>
    </row>
    <row r="130" customFormat="false" ht="14.65" hidden="false" customHeight="false" outlineLevel="0" collapsed="false">
      <c r="A130" s="1" t="s">
        <v>134</v>
      </c>
      <c r="B130" s="49" t="s">
        <v>51</v>
      </c>
      <c r="C130" s="39" t="s">
        <v>135</v>
      </c>
      <c r="D130" s="39" t="n">
        <v>25</v>
      </c>
      <c r="E130" s="41" t="n">
        <v>25</v>
      </c>
      <c r="F130" s="41" t="n">
        <v>25</v>
      </c>
      <c r="G130" s="41" t="n">
        <v>25</v>
      </c>
      <c r="H130" s="41" t="n">
        <v>25</v>
      </c>
      <c r="I130" s="41" t="n">
        <v>25</v>
      </c>
    </row>
    <row r="131" customFormat="false" ht="14.65" hidden="false" customHeight="false" outlineLevel="0" collapsed="false">
      <c r="A131" s="1" t="s">
        <v>136</v>
      </c>
      <c r="B131" s="39" t="s">
        <v>137</v>
      </c>
      <c r="C131" s="39"/>
      <c r="D131" s="39" t="n">
        <v>60</v>
      </c>
      <c r="E131" s="41" t="n">
        <v>60</v>
      </c>
      <c r="F131" s="41" t="n">
        <v>60</v>
      </c>
      <c r="G131" s="41" t="n">
        <v>60</v>
      </c>
      <c r="H131" s="41" t="n">
        <v>60</v>
      </c>
      <c r="I131" s="41" t="n">
        <v>60</v>
      </c>
    </row>
    <row r="132" customFormat="false" ht="14.65" hidden="false" customHeight="false" outlineLevel="0" collapsed="false">
      <c r="A132" s="1" t="s">
        <v>138</v>
      </c>
      <c r="B132" s="39" t="s">
        <v>139</v>
      </c>
      <c r="C132" s="39"/>
      <c r="D132" s="57" t="n">
        <v>15</v>
      </c>
      <c r="E132" s="58" t="n">
        <v>15</v>
      </c>
      <c r="F132" s="58" t="n">
        <v>15</v>
      </c>
      <c r="G132" s="58" t="n">
        <v>15</v>
      </c>
      <c r="H132" s="58" t="n">
        <v>15</v>
      </c>
      <c r="I132" s="58" t="n">
        <v>15</v>
      </c>
    </row>
    <row r="133" customFormat="false" ht="14.65" hidden="false" customHeight="false" outlineLevel="0" collapsed="false">
      <c r="A133" s="1" t="s">
        <v>140</v>
      </c>
      <c r="B133" s="39" t="s">
        <v>139</v>
      </c>
      <c r="C133" s="39"/>
      <c r="D133" s="57" t="n">
        <v>30</v>
      </c>
      <c r="E133" s="58" t="n">
        <v>30</v>
      </c>
      <c r="F133" s="58" t="n">
        <v>30</v>
      </c>
      <c r="G133" s="58" t="n">
        <v>30</v>
      </c>
      <c r="H133" s="58" t="n">
        <v>30</v>
      </c>
      <c r="I133" s="58" t="n">
        <v>30</v>
      </c>
    </row>
    <row r="134" customFormat="false" ht="14.65" hidden="false" customHeight="false" outlineLevel="0" collapsed="false">
      <c r="A134" s="1" t="s">
        <v>141</v>
      </c>
      <c r="B134" s="39" t="s">
        <v>139</v>
      </c>
      <c r="C134" s="39"/>
      <c r="D134" s="57" t="n">
        <v>6</v>
      </c>
      <c r="E134" s="58" t="n">
        <v>6</v>
      </c>
      <c r="F134" s="58" t="n">
        <v>6</v>
      </c>
      <c r="G134" s="58" t="n">
        <v>6</v>
      </c>
      <c r="H134" s="58" t="n">
        <v>6</v>
      </c>
      <c r="I134" s="58" t="n">
        <v>6</v>
      </c>
    </row>
    <row r="135" customFormat="false" ht="14.65" hidden="false" customHeight="false" outlineLevel="0" collapsed="false">
      <c r="A135" s="1" t="s">
        <v>142</v>
      </c>
      <c r="B135" s="39" t="s">
        <v>139</v>
      </c>
      <c r="C135" s="39"/>
      <c r="D135" s="57" t="n">
        <v>2</v>
      </c>
      <c r="E135" s="58" t="n">
        <v>2</v>
      </c>
      <c r="F135" s="58" t="n">
        <v>2</v>
      </c>
      <c r="G135" s="58" t="n">
        <v>2</v>
      </c>
      <c r="H135" s="58" t="n">
        <v>2</v>
      </c>
      <c r="I135" s="58" t="n">
        <v>2</v>
      </c>
    </row>
    <row r="136" customFormat="false" ht="14.65" hidden="false" customHeight="false" outlineLevel="0" collapsed="false">
      <c r="A136" s="1" t="s">
        <v>143</v>
      </c>
      <c r="B136" s="39"/>
      <c r="C136" s="39"/>
      <c r="D136" s="39"/>
      <c r="E136" s="39"/>
      <c r="F136" s="39"/>
      <c r="G136" s="39"/>
      <c r="H136" s="39"/>
      <c r="I136" s="39"/>
    </row>
    <row r="137" customFormat="false" ht="14.65" hidden="false" customHeight="false" outlineLevel="0" collapsed="false">
      <c r="A137" s="1" t="s">
        <v>144</v>
      </c>
      <c r="B137" s="39" t="s">
        <v>45</v>
      </c>
      <c r="C137" s="39"/>
      <c r="D137" s="47" t="n">
        <v>0.05</v>
      </c>
      <c r="E137" s="48" t="n">
        <v>0.05</v>
      </c>
      <c r="F137" s="48" t="n">
        <v>0.05</v>
      </c>
      <c r="G137" s="48" t="n">
        <v>0.05</v>
      </c>
      <c r="H137" s="48" t="n">
        <v>0.05</v>
      </c>
      <c r="I137" s="48" t="n">
        <v>0.05</v>
      </c>
    </row>
    <row r="138" customFormat="false" ht="14.65" hidden="false" customHeight="false" outlineLevel="0" collapsed="false">
      <c r="A138" s="1" t="s">
        <v>145</v>
      </c>
      <c r="B138" s="39" t="s">
        <v>45</v>
      </c>
      <c r="C138" s="39"/>
      <c r="D138" s="47" t="n">
        <v>0.05</v>
      </c>
      <c r="E138" s="48" t="n">
        <v>0.05</v>
      </c>
      <c r="F138" s="48" t="n">
        <v>0.05</v>
      </c>
      <c r="G138" s="48" t="n">
        <v>0.05</v>
      </c>
      <c r="H138" s="48" t="n">
        <v>0.05</v>
      </c>
      <c r="I138" s="48" t="n">
        <v>0.05</v>
      </c>
    </row>
    <row r="139" customFormat="false" ht="14.65" hidden="false" customHeight="false" outlineLevel="0" collapsed="false">
      <c r="A139" s="1" t="s">
        <v>146</v>
      </c>
      <c r="B139" s="39" t="s">
        <v>45</v>
      </c>
      <c r="C139" s="39"/>
      <c r="D139" s="47" t="n">
        <v>0.05</v>
      </c>
      <c r="E139" s="48" t="n">
        <v>0.05</v>
      </c>
      <c r="F139" s="48" t="n">
        <v>0.05</v>
      </c>
      <c r="G139" s="48" t="n">
        <v>0.05</v>
      </c>
      <c r="H139" s="48" t="n">
        <v>0.05</v>
      </c>
      <c r="I139" s="48" t="n">
        <v>0.05</v>
      </c>
    </row>
    <row r="140" customFormat="false" ht="14.65" hidden="false" customHeight="false" outlineLevel="0" collapsed="false">
      <c r="A140" s="1" t="s">
        <v>147</v>
      </c>
      <c r="B140" s="39" t="s">
        <v>45</v>
      </c>
      <c r="C140" s="39"/>
      <c r="D140" s="47" t="n">
        <v>0.05</v>
      </c>
      <c r="E140" s="48" t="n">
        <v>0.05</v>
      </c>
      <c r="F140" s="48" t="n">
        <v>0.05</v>
      </c>
      <c r="G140" s="48" t="n">
        <v>0.05</v>
      </c>
      <c r="H140" s="48" t="n">
        <v>0.05</v>
      </c>
      <c r="I140" s="48" t="n">
        <v>0.05</v>
      </c>
    </row>
    <row r="141" customFormat="false" ht="14.65" hidden="false" customHeight="false" outlineLevel="0" collapsed="false">
      <c r="A141" s="1" t="s">
        <v>148</v>
      </c>
      <c r="B141" s="39" t="s">
        <v>45</v>
      </c>
      <c r="C141" s="39"/>
      <c r="D141" s="47" t="n">
        <v>0.05</v>
      </c>
      <c r="E141" s="48" t="n">
        <v>0.05</v>
      </c>
      <c r="F141" s="48" t="n">
        <v>0.05</v>
      </c>
      <c r="G141" s="48" t="n">
        <v>0.05</v>
      </c>
      <c r="H141" s="48" t="n">
        <v>0.05</v>
      </c>
      <c r="I141" s="48" t="n">
        <v>0.05</v>
      </c>
    </row>
    <row r="142" customFormat="false" ht="14.65" hidden="false" customHeight="false" outlineLevel="0" collapsed="false">
      <c r="A142" s="1" t="s">
        <v>149</v>
      </c>
      <c r="B142" s="39"/>
      <c r="C142" s="39"/>
      <c r="D142" s="39"/>
      <c r="E142" s="41"/>
      <c r="F142" s="41"/>
      <c r="G142" s="41"/>
      <c r="H142" s="41"/>
      <c r="I142" s="41"/>
    </row>
    <row r="143" customFormat="false" ht="14.65" hidden="false" customHeight="false" outlineLevel="0" collapsed="false">
      <c r="A143" s="1" t="s">
        <v>144</v>
      </c>
      <c r="B143" s="39" t="s">
        <v>45</v>
      </c>
      <c r="C143" s="39"/>
      <c r="D143" s="47" t="n">
        <v>0.2</v>
      </c>
      <c r="E143" s="48" t="n">
        <v>0.2</v>
      </c>
      <c r="F143" s="48" t="n">
        <v>0.2</v>
      </c>
      <c r="G143" s="48" t="n">
        <v>0.2</v>
      </c>
      <c r="H143" s="48" t="n">
        <v>0.2</v>
      </c>
      <c r="I143" s="48" t="n">
        <v>0.2</v>
      </c>
    </row>
    <row r="144" customFormat="false" ht="14.65" hidden="false" customHeight="false" outlineLevel="0" collapsed="false">
      <c r="A144" s="1" t="s">
        <v>145</v>
      </c>
      <c r="B144" s="39" t="s">
        <v>45</v>
      </c>
      <c r="C144" s="39"/>
      <c r="D144" s="47" t="n">
        <v>0.2</v>
      </c>
      <c r="E144" s="48" t="n">
        <v>0.2</v>
      </c>
      <c r="F144" s="48" t="n">
        <v>0.2</v>
      </c>
      <c r="G144" s="48" t="n">
        <v>0.2</v>
      </c>
      <c r="H144" s="48" t="n">
        <v>0.2</v>
      </c>
      <c r="I144" s="48" t="n">
        <v>0.2</v>
      </c>
    </row>
    <row r="145" customFormat="false" ht="14.65" hidden="false" customHeight="false" outlineLevel="0" collapsed="false">
      <c r="A145" s="1" t="s">
        <v>146</v>
      </c>
      <c r="B145" s="39" t="s">
        <v>45</v>
      </c>
      <c r="C145" s="39"/>
      <c r="D145" s="47" t="n">
        <v>0.2</v>
      </c>
      <c r="E145" s="48" t="n">
        <v>0.2</v>
      </c>
      <c r="F145" s="48" t="n">
        <v>0.2</v>
      </c>
      <c r="G145" s="48" t="n">
        <v>0.2</v>
      </c>
      <c r="H145" s="48" t="n">
        <v>0.2</v>
      </c>
      <c r="I145" s="48" t="n">
        <v>0.2</v>
      </c>
    </row>
    <row r="146" customFormat="false" ht="14.65" hidden="false" customHeight="false" outlineLevel="0" collapsed="false">
      <c r="A146" s="1" t="s">
        <v>147</v>
      </c>
      <c r="B146" s="39" t="s">
        <v>45</v>
      </c>
      <c r="C146" s="39"/>
      <c r="D146" s="47" t="n">
        <v>0.2</v>
      </c>
      <c r="E146" s="48" t="n">
        <v>0.2</v>
      </c>
      <c r="F146" s="48" t="n">
        <v>0.2</v>
      </c>
      <c r="G146" s="48" t="n">
        <v>0.2</v>
      </c>
      <c r="H146" s="48" t="n">
        <v>0.2</v>
      </c>
      <c r="I146" s="48" t="n">
        <v>0.2</v>
      </c>
    </row>
    <row r="147" customFormat="false" ht="14.65" hidden="false" customHeight="false" outlineLevel="0" collapsed="false">
      <c r="A147" s="1" t="s">
        <v>148</v>
      </c>
      <c r="B147" s="39" t="s">
        <v>45</v>
      </c>
      <c r="C147" s="39"/>
      <c r="D147" s="47" t="n">
        <v>0.2</v>
      </c>
      <c r="E147" s="48" t="n">
        <v>0.2</v>
      </c>
      <c r="F147" s="48" t="n">
        <v>0.2</v>
      </c>
      <c r="G147" s="48" t="n">
        <v>0.2</v>
      </c>
      <c r="H147" s="48" t="n">
        <v>0.2</v>
      </c>
      <c r="I147" s="48" t="n">
        <v>0.2</v>
      </c>
    </row>
    <row r="148" customFormat="false" ht="14.65" hidden="false" customHeight="false" outlineLevel="0" collapsed="false">
      <c r="A148" s="1" t="s">
        <v>150</v>
      </c>
      <c r="B148" s="39"/>
      <c r="C148" s="39"/>
      <c r="D148" s="39"/>
      <c r="E148" s="41"/>
      <c r="F148" s="41"/>
      <c r="G148" s="41"/>
      <c r="H148" s="41"/>
      <c r="I148" s="41"/>
    </row>
    <row r="149" customFormat="false" ht="14.65" hidden="false" customHeight="false" outlineLevel="0" collapsed="false">
      <c r="A149" s="1" t="s">
        <v>144</v>
      </c>
      <c r="B149" s="39" t="s">
        <v>45</v>
      </c>
      <c r="C149" s="39"/>
      <c r="D149" s="47" t="n">
        <v>0.1</v>
      </c>
      <c r="E149" s="48" t="n">
        <v>0.1</v>
      </c>
      <c r="F149" s="48" t="n">
        <v>0.1</v>
      </c>
      <c r="G149" s="48" t="n">
        <v>0.1</v>
      </c>
      <c r="H149" s="48" t="n">
        <v>0.1</v>
      </c>
      <c r="I149" s="48" t="n">
        <v>0.1</v>
      </c>
    </row>
    <row r="150" customFormat="false" ht="14.65" hidden="false" customHeight="false" outlineLevel="0" collapsed="false">
      <c r="A150" s="1" t="s">
        <v>145</v>
      </c>
      <c r="B150" s="39" t="s">
        <v>45</v>
      </c>
      <c r="C150" s="39"/>
      <c r="D150" s="47" t="n">
        <v>0.1</v>
      </c>
      <c r="E150" s="48" t="n">
        <v>0.1</v>
      </c>
      <c r="F150" s="48" t="n">
        <v>0.1</v>
      </c>
      <c r="G150" s="48" t="n">
        <v>0.1</v>
      </c>
      <c r="H150" s="48" t="n">
        <v>0.1</v>
      </c>
      <c r="I150" s="48" t="n">
        <v>0.1</v>
      </c>
    </row>
    <row r="151" customFormat="false" ht="14.65" hidden="false" customHeight="false" outlineLevel="0" collapsed="false">
      <c r="A151" s="1" t="s">
        <v>146</v>
      </c>
      <c r="B151" s="39" t="s">
        <v>45</v>
      </c>
      <c r="C151" s="39"/>
      <c r="D151" s="47" t="n">
        <v>0.1</v>
      </c>
      <c r="E151" s="48" t="n">
        <v>0.1</v>
      </c>
      <c r="F151" s="48" t="n">
        <v>0.1</v>
      </c>
      <c r="G151" s="48" t="n">
        <v>0.1</v>
      </c>
      <c r="H151" s="48" t="n">
        <v>0.1</v>
      </c>
      <c r="I151" s="48" t="n">
        <v>0.1</v>
      </c>
    </row>
    <row r="152" customFormat="false" ht="14.65" hidden="false" customHeight="false" outlineLevel="0" collapsed="false">
      <c r="A152" s="1" t="s">
        <v>147</v>
      </c>
      <c r="B152" s="39" t="s">
        <v>45</v>
      </c>
      <c r="C152" s="39"/>
      <c r="D152" s="47" t="n">
        <v>0.1</v>
      </c>
      <c r="E152" s="48" t="n">
        <v>0.1</v>
      </c>
      <c r="F152" s="48" t="n">
        <v>0.1</v>
      </c>
      <c r="G152" s="48" t="n">
        <v>0.1</v>
      </c>
      <c r="H152" s="48" t="n">
        <v>0.1</v>
      </c>
      <c r="I152" s="48" t="n">
        <v>0.1</v>
      </c>
    </row>
    <row r="153" customFormat="false" ht="14.65" hidden="false" customHeight="false" outlineLevel="0" collapsed="false">
      <c r="A153" s="1" t="s">
        <v>148</v>
      </c>
      <c r="B153" s="39" t="s">
        <v>45</v>
      </c>
      <c r="C153" s="39"/>
      <c r="D153" s="47" t="n">
        <v>0.1</v>
      </c>
      <c r="E153" s="48" t="n">
        <v>0.1</v>
      </c>
      <c r="F153" s="48" t="n">
        <v>0.1</v>
      </c>
      <c r="G153" s="48" t="n">
        <v>0.1</v>
      </c>
      <c r="H153" s="48" t="n">
        <v>0.1</v>
      </c>
      <c r="I153" s="48" t="n">
        <v>0.1</v>
      </c>
    </row>
    <row r="154" customFormat="false" ht="14.65" hidden="false" customHeight="false" outlineLevel="0" collapsed="false">
      <c r="A154" s="1" t="s">
        <v>151</v>
      </c>
      <c r="B154" s="39"/>
      <c r="C154" s="39"/>
      <c r="D154" s="39"/>
      <c r="E154" s="41"/>
      <c r="F154" s="41"/>
      <c r="G154" s="41"/>
      <c r="H154" s="41"/>
      <c r="I154" s="41"/>
    </row>
    <row r="155" customFormat="false" ht="14.65" hidden="false" customHeight="false" outlineLevel="0" collapsed="false">
      <c r="A155" s="1" t="s">
        <v>144</v>
      </c>
      <c r="B155" s="39" t="s">
        <v>45</v>
      </c>
      <c r="C155" s="39"/>
      <c r="D155" s="47" t="n">
        <v>0.1</v>
      </c>
      <c r="E155" s="48" t="n">
        <v>0.1</v>
      </c>
      <c r="F155" s="48" t="n">
        <v>0.1</v>
      </c>
      <c r="G155" s="48" t="n">
        <v>0.1</v>
      </c>
      <c r="H155" s="48" t="n">
        <v>0.1</v>
      </c>
      <c r="I155" s="48" t="n">
        <v>0.1</v>
      </c>
    </row>
    <row r="156" customFormat="false" ht="14.65" hidden="false" customHeight="false" outlineLevel="0" collapsed="false">
      <c r="A156" s="1" t="s">
        <v>145</v>
      </c>
      <c r="B156" s="39" t="s">
        <v>45</v>
      </c>
      <c r="C156" s="39"/>
      <c r="D156" s="47" t="n">
        <v>0.1</v>
      </c>
      <c r="E156" s="48" t="n">
        <v>0.1</v>
      </c>
      <c r="F156" s="48" t="n">
        <v>0.1</v>
      </c>
      <c r="G156" s="48" t="n">
        <v>0.1</v>
      </c>
      <c r="H156" s="48" t="n">
        <v>0.1</v>
      </c>
      <c r="I156" s="48" t="n">
        <v>0.1</v>
      </c>
    </row>
    <row r="157" customFormat="false" ht="14.65" hidden="false" customHeight="false" outlineLevel="0" collapsed="false">
      <c r="A157" s="1" t="s">
        <v>146</v>
      </c>
      <c r="B157" s="39" t="s">
        <v>45</v>
      </c>
      <c r="C157" s="39"/>
      <c r="D157" s="47" t="n">
        <v>0.1</v>
      </c>
      <c r="E157" s="48" t="n">
        <v>0.1</v>
      </c>
      <c r="F157" s="48" t="n">
        <v>0.1</v>
      </c>
      <c r="G157" s="48" t="n">
        <v>0.1</v>
      </c>
      <c r="H157" s="48" t="n">
        <v>0.1</v>
      </c>
      <c r="I157" s="48" t="n">
        <v>0.1</v>
      </c>
    </row>
    <row r="158" customFormat="false" ht="14.65" hidden="false" customHeight="false" outlineLevel="0" collapsed="false">
      <c r="A158" s="1" t="s">
        <v>147</v>
      </c>
      <c r="B158" s="39" t="s">
        <v>45</v>
      </c>
      <c r="C158" s="39"/>
      <c r="D158" s="47" t="n">
        <v>0.1</v>
      </c>
      <c r="E158" s="48" t="n">
        <v>0.1</v>
      </c>
      <c r="F158" s="48" t="n">
        <v>0.1</v>
      </c>
      <c r="G158" s="48" t="n">
        <v>0.1</v>
      </c>
      <c r="H158" s="48" t="n">
        <v>0.1</v>
      </c>
      <c r="I158" s="48" t="n">
        <v>0.1</v>
      </c>
    </row>
    <row r="159" customFormat="false" ht="14.65" hidden="false" customHeight="false" outlineLevel="0" collapsed="false">
      <c r="A159" s="1" t="s">
        <v>148</v>
      </c>
      <c r="B159" s="39" t="s">
        <v>45</v>
      </c>
      <c r="C159" s="39"/>
      <c r="D159" s="47" t="n">
        <v>0.1</v>
      </c>
      <c r="E159" s="48" t="n">
        <v>0.1</v>
      </c>
      <c r="F159" s="48" t="n">
        <v>0.1</v>
      </c>
      <c r="G159" s="48" t="n">
        <v>0.1</v>
      </c>
      <c r="H159" s="48" t="n">
        <v>0.1</v>
      </c>
      <c r="I159" s="48" t="n">
        <v>0.1</v>
      </c>
    </row>
    <row r="161" customFormat="false" ht="17" hidden="false" customHeight="false" outlineLevel="0" collapsed="false">
      <c r="A161" s="43" t="s">
        <v>152</v>
      </c>
    </row>
    <row r="162" customFormat="false" ht="14.65" hidden="false" customHeight="false" outlineLevel="0" collapsed="false">
      <c r="B162" s="39"/>
      <c r="C162" s="39"/>
      <c r="D162" s="39"/>
    </row>
    <row r="163" customFormat="false" ht="14.65" hidden="false" customHeight="false" outlineLevel="0" collapsed="false">
      <c r="A163" s="1" t="s">
        <v>108</v>
      </c>
      <c r="B163" s="39" t="s">
        <v>45</v>
      </c>
      <c r="C163" s="39" t="s">
        <v>153</v>
      </c>
      <c r="D163" s="47" t="n">
        <v>0.9</v>
      </c>
      <c r="E163" s="48" t="n">
        <v>0.9</v>
      </c>
      <c r="F163" s="48" t="n">
        <v>0.9</v>
      </c>
      <c r="G163" s="48" t="n">
        <v>0.9</v>
      </c>
      <c r="H163" s="48" t="n">
        <v>0.9</v>
      </c>
      <c r="I163" s="48" t="n">
        <v>0.9</v>
      </c>
    </row>
    <row r="164" customFormat="false" ht="14.65" hidden="false" customHeight="false" outlineLevel="0" collapsed="false">
      <c r="A164" s="1" t="s">
        <v>115</v>
      </c>
      <c r="B164" s="49" t="s">
        <v>51</v>
      </c>
      <c r="C164" s="39" t="s">
        <v>116</v>
      </c>
      <c r="D164" s="39" t="n">
        <v>127</v>
      </c>
      <c r="E164" s="41" t="n">
        <v>127</v>
      </c>
      <c r="F164" s="41" t="n">
        <v>127</v>
      </c>
      <c r="G164" s="41" t="n">
        <v>127</v>
      </c>
      <c r="H164" s="41" t="n">
        <v>127</v>
      </c>
      <c r="I164" s="41" t="n">
        <v>127</v>
      </c>
    </row>
    <row r="165" customFormat="false" ht="14.65" hidden="false" customHeight="false" outlineLevel="0" collapsed="false">
      <c r="A165" s="1" t="s">
        <v>154</v>
      </c>
      <c r="B165" s="49" t="s">
        <v>51</v>
      </c>
      <c r="C165" s="59" t="s">
        <v>155</v>
      </c>
      <c r="D165" s="39" t="n">
        <v>20</v>
      </c>
      <c r="E165" s="41" t="n">
        <v>20</v>
      </c>
      <c r="F165" s="41" t="n">
        <v>20</v>
      </c>
      <c r="G165" s="41" t="n">
        <v>20</v>
      </c>
      <c r="H165" s="41" t="n">
        <v>20</v>
      </c>
      <c r="I165" s="41" t="n">
        <v>20</v>
      </c>
    </row>
    <row r="166" customFormat="false" ht="14.65" hidden="false" customHeight="false" outlineLevel="0" collapsed="false">
      <c r="A166" s="1" t="s">
        <v>156</v>
      </c>
      <c r="B166" s="49" t="s">
        <v>51</v>
      </c>
      <c r="C166" s="39" t="s">
        <v>157</v>
      </c>
      <c r="D166" s="39" t="n">
        <f aca="false">LSD_AdSat+LSD_ApptoSat</f>
        <v>147</v>
      </c>
      <c r="E166" s="39" t="n">
        <f aca="false">E164+E165</f>
        <v>147</v>
      </c>
      <c r="F166" s="39" t="n">
        <f aca="false">F164+F165</f>
        <v>147</v>
      </c>
      <c r="G166" s="39" t="n">
        <f aca="false">G164+G165</f>
        <v>147</v>
      </c>
      <c r="H166" s="39" t="n">
        <f aca="false">H164+H165</f>
        <v>147</v>
      </c>
      <c r="I166" s="39" t="n">
        <f aca="false">I164+I165</f>
        <v>147</v>
      </c>
    </row>
    <row r="167" customFormat="false" ht="14.65" hidden="false" customHeight="false" outlineLevel="0" collapsed="false">
      <c r="A167" s="1" t="s">
        <v>117</v>
      </c>
      <c r="B167" s="39" t="s">
        <v>118</v>
      </c>
      <c r="C167" s="39" t="s">
        <v>158</v>
      </c>
      <c r="D167" s="60" t="n">
        <f aca="false">IF(Constants_CC!D28&lt;=0.48,0.9*D163/0.9,(0.774325+0.2579105*Constants_CC!D28+0.00815199*(Constants_CC!D28)^2)*D163/0.9)</f>
        <v>0.9</v>
      </c>
      <c r="E167" s="60" t="n">
        <f aca="false">IF(Constants_CC!E324&lt;=0.48,E163/0.98,(0.774325+0.2579105*Constants_CC!E324+0.00815199*(Constants_CC!E324)^2)*E163/0.9)</f>
        <v>0.918367346938776</v>
      </c>
      <c r="F167" s="60" t="n">
        <f aca="false">IF(Constants_CC!F324&lt;=0.48,F163/0.98,(0.774325+0.2579105*Constants_CC!F324+0.00815199*(Constants_CC!F324)^2)*F163/0.9)</f>
        <v>1.4999997524</v>
      </c>
      <c r="G167" s="60" t="n">
        <f aca="false">IF(Constants_CC!G324&lt;=0.48,G163/0.98,(0.774325+0.2579105*Constants_CC!G324+0.00815199*(Constants_CC!G324)^2)*G163/0.9)</f>
        <v>1.754865362151</v>
      </c>
      <c r="H167" s="60" t="n">
        <f aca="false">IF(Constants_CC!H324&lt;=0.48,H163/0.98,(0.774325+0.2579105*Constants_CC!H324+0.00815199*(Constants_CC!H324)^2)*H163/0.9)</f>
        <v>1.010322536279</v>
      </c>
      <c r="I167" s="60" t="n">
        <f aca="false">IF(Constants_CC!I324&lt;=0.48,I163/0.98,(0.774325+0.2579105*Constants_CC!I324+0.00815199*(Constants_CC!I324)^2)*I163/0.9)</f>
        <v>1.93639884</v>
      </c>
    </row>
    <row r="168" customFormat="false" ht="14.65" hidden="false" customHeight="false" outlineLevel="0" collapsed="false">
      <c r="A168" s="1" t="s">
        <v>159</v>
      </c>
      <c r="B168" s="39"/>
      <c r="C168" s="39"/>
      <c r="D168" s="39"/>
      <c r="E168" s="41"/>
      <c r="F168" s="41"/>
      <c r="G168" s="41"/>
      <c r="H168" s="41"/>
      <c r="I168" s="41"/>
    </row>
    <row r="169" customFormat="false" ht="14.65" hidden="false" customHeight="false" outlineLevel="0" collapsed="false">
      <c r="A169" s="1" t="s">
        <v>160</v>
      </c>
      <c r="B169" s="39" t="s">
        <v>118</v>
      </c>
      <c r="C169" s="40" t="s">
        <v>161</v>
      </c>
      <c r="D169" s="39" t="n">
        <f aca="false">VLOOKUP(Constants_CC!D28,Constants_CC!$C$102:$D$127,2)</f>
        <v>30</v>
      </c>
      <c r="E169" s="39" t="n">
        <f aca="false">VLOOKUP(Constants_CC!E324,Constants_CC!$C$102:$D$127,2)</f>
        <v>30</v>
      </c>
      <c r="F169" s="39" t="n">
        <f aca="false">VLOOKUP(Constants_CC!F324,Constants_CC!$C$102:$D$127,2)</f>
        <v>1.4</v>
      </c>
      <c r="G169" s="39" t="n">
        <f aca="false">VLOOKUP(Constants_CC!G324,Constants_CC!$C$102:$D$127,2)</f>
        <v>0.66</v>
      </c>
      <c r="H169" s="39" t="n">
        <f aca="false">VLOOKUP(Constants_CC!H324,Constants_CC!$C$102:$D$127,2)</f>
        <v>9</v>
      </c>
      <c r="I169" s="39" t="n">
        <f aca="false">VLOOKUP(Constants_CC!I324,Constants_CC!$C$102:$D$127,2)</f>
        <v>0.49</v>
      </c>
    </row>
    <row r="170" customFormat="false" ht="14.65" hidden="false" customHeight="false" outlineLevel="0" collapsed="false">
      <c r="A170" s="1" t="s">
        <v>162</v>
      </c>
      <c r="B170" s="39"/>
      <c r="C170" s="39"/>
      <c r="D170" s="39"/>
      <c r="E170" s="41"/>
      <c r="F170" s="41"/>
      <c r="G170" s="41"/>
      <c r="H170" s="41"/>
      <c r="I170" s="41"/>
    </row>
    <row r="171" customFormat="false" ht="14.65" hidden="false" customHeight="false" outlineLevel="0" collapsed="false">
      <c r="A171" s="1" t="s">
        <v>163</v>
      </c>
      <c r="B171" s="39" t="s">
        <v>122</v>
      </c>
      <c r="C171" s="59" t="s">
        <v>164</v>
      </c>
      <c r="D171" s="47" t="n">
        <v>0.35</v>
      </c>
      <c r="E171" s="48" t="n">
        <v>0.35</v>
      </c>
      <c r="F171" s="48" t="n">
        <v>0.35</v>
      </c>
      <c r="G171" s="48" t="n">
        <v>0.35</v>
      </c>
      <c r="H171" s="48" t="n">
        <v>0.35</v>
      </c>
      <c r="I171" s="48" t="n">
        <v>0.35</v>
      </c>
    </row>
    <row r="172" customFormat="false" ht="14.65" hidden="false" customHeight="false" outlineLevel="0" collapsed="false">
      <c r="A172" s="1" t="s">
        <v>126</v>
      </c>
      <c r="B172" s="39" t="s">
        <v>24</v>
      </c>
      <c r="C172" s="40" t="s">
        <v>165</v>
      </c>
      <c r="D172" s="39" t="n">
        <v>2</v>
      </c>
      <c r="E172" s="41" t="n">
        <v>2</v>
      </c>
      <c r="F172" s="41" t="n">
        <v>2</v>
      </c>
      <c r="G172" s="41" t="n">
        <v>2</v>
      </c>
      <c r="H172" s="41" t="n">
        <v>2</v>
      </c>
      <c r="I172" s="41" t="n">
        <v>2</v>
      </c>
    </row>
    <row r="173" customFormat="false" ht="14.65" hidden="false" customHeight="false" outlineLevel="0" collapsed="false">
      <c r="A173" s="1" t="s">
        <v>166</v>
      </c>
      <c r="B173" s="39"/>
      <c r="C173" s="39"/>
      <c r="D173" s="39"/>
      <c r="E173" s="41"/>
      <c r="F173" s="41"/>
      <c r="G173" s="41"/>
      <c r="H173" s="41"/>
      <c r="I173" s="41"/>
    </row>
    <row r="174" customFormat="false" ht="14.65" hidden="false" customHeight="false" outlineLevel="0" collapsed="false">
      <c r="A174" s="1" t="s">
        <v>129</v>
      </c>
      <c r="B174" s="39" t="s">
        <v>24</v>
      </c>
      <c r="C174" s="39" t="s">
        <v>25</v>
      </c>
      <c r="D174" s="39" t="n">
        <v>1</v>
      </c>
      <c r="E174" s="41" t="n">
        <v>1</v>
      </c>
      <c r="F174" s="41" t="n">
        <v>1</v>
      </c>
      <c r="G174" s="41" t="n">
        <v>1</v>
      </c>
      <c r="H174" s="41" t="n">
        <v>1</v>
      </c>
      <c r="I174" s="41" t="n">
        <v>1</v>
      </c>
    </row>
    <row r="175" customFormat="false" ht="14.65" hidden="false" customHeight="false" outlineLevel="0" collapsed="false">
      <c r="A175" s="1" t="s">
        <v>130</v>
      </c>
      <c r="B175" s="39"/>
      <c r="C175" s="39"/>
      <c r="D175" s="39"/>
      <c r="E175" s="41"/>
      <c r="F175" s="41"/>
      <c r="G175" s="41"/>
      <c r="H175" s="41"/>
      <c r="I175" s="41"/>
    </row>
    <row r="176" customFormat="false" ht="14.65" hidden="false" customHeight="false" outlineLevel="0" collapsed="false">
      <c r="A176" s="1" t="s">
        <v>167</v>
      </c>
      <c r="B176" s="39" t="s">
        <v>132</v>
      </c>
      <c r="C176" s="39"/>
      <c r="D176" s="39" t="n">
        <v>5</v>
      </c>
      <c r="E176" s="41" t="n">
        <v>5</v>
      </c>
      <c r="F176" s="41" t="n">
        <v>5</v>
      </c>
      <c r="G176" s="41" t="n">
        <v>5</v>
      </c>
      <c r="H176" s="41" t="n">
        <v>5</v>
      </c>
      <c r="I176" s="41" t="n">
        <v>5</v>
      </c>
    </row>
    <row r="177" customFormat="false" ht="14.65" hidden="false" customHeight="false" outlineLevel="0" collapsed="false">
      <c r="A177" s="1" t="s">
        <v>136</v>
      </c>
      <c r="B177" s="39" t="s">
        <v>137</v>
      </c>
      <c r="C177" s="39"/>
      <c r="D177" s="39" t="n">
        <v>60</v>
      </c>
      <c r="E177" s="41" t="n">
        <v>60</v>
      </c>
      <c r="F177" s="41" t="n">
        <v>60</v>
      </c>
      <c r="G177" s="41" t="n">
        <v>60</v>
      </c>
      <c r="H177" s="41" t="n">
        <v>60</v>
      </c>
      <c r="I177" s="41" t="n">
        <v>60</v>
      </c>
    </row>
    <row r="178" customFormat="false" ht="14.65" hidden="false" customHeight="false" outlineLevel="0" collapsed="false">
      <c r="A178" s="1" t="s">
        <v>138</v>
      </c>
      <c r="B178" s="39" t="s">
        <v>139</v>
      </c>
      <c r="C178" s="39"/>
      <c r="D178" s="57" t="n">
        <v>65</v>
      </c>
      <c r="E178" s="58" t="n">
        <v>65</v>
      </c>
      <c r="F178" s="58" t="n">
        <v>65</v>
      </c>
      <c r="G178" s="58" t="n">
        <v>65</v>
      </c>
      <c r="H178" s="58" t="n">
        <v>65</v>
      </c>
      <c r="I178" s="58" t="n">
        <v>65</v>
      </c>
    </row>
    <row r="179" customFormat="false" ht="14.65" hidden="false" customHeight="false" outlineLevel="0" collapsed="false">
      <c r="A179" s="1" t="s">
        <v>168</v>
      </c>
      <c r="B179" s="39" t="s">
        <v>139</v>
      </c>
      <c r="C179" s="39"/>
      <c r="D179" s="57" t="n">
        <v>30</v>
      </c>
      <c r="E179" s="58" t="n">
        <v>30</v>
      </c>
      <c r="F179" s="58" t="n">
        <v>30</v>
      </c>
      <c r="G179" s="58" t="n">
        <v>30</v>
      </c>
      <c r="H179" s="58" t="n">
        <v>30</v>
      </c>
      <c r="I179" s="58" t="n">
        <v>30</v>
      </c>
    </row>
    <row r="180" customFormat="false" ht="14.65" hidden="false" customHeight="false" outlineLevel="0" collapsed="false">
      <c r="A180" s="1" t="s">
        <v>143</v>
      </c>
      <c r="B180" s="39"/>
      <c r="C180" s="39"/>
      <c r="D180" s="39"/>
      <c r="E180" s="39"/>
      <c r="F180" s="39"/>
      <c r="G180" s="39"/>
      <c r="H180" s="39"/>
      <c r="I180" s="39"/>
    </row>
    <row r="181" customFormat="false" ht="14.65" hidden="false" customHeight="false" outlineLevel="0" collapsed="false">
      <c r="A181" s="1" t="s">
        <v>144</v>
      </c>
      <c r="B181" s="39" t="s">
        <v>45</v>
      </c>
      <c r="C181" s="39"/>
      <c r="D181" s="47" t="n">
        <v>0.05</v>
      </c>
      <c r="E181" s="48" t="n">
        <v>0.05</v>
      </c>
      <c r="F181" s="48" t="n">
        <v>0.05</v>
      </c>
      <c r="G181" s="48" t="n">
        <v>0.05</v>
      </c>
      <c r="H181" s="48" t="n">
        <v>0.05</v>
      </c>
      <c r="I181" s="48" t="n">
        <v>0.05</v>
      </c>
    </row>
    <row r="182" customFormat="false" ht="14.65" hidden="false" customHeight="false" outlineLevel="0" collapsed="false">
      <c r="A182" s="1" t="s">
        <v>145</v>
      </c>
      <c r="B182" s="39" t="s">
        <v>45</v>
      </c>
      <c r="C182" s="39"/>
      <c r="D182" s="47" t="n">
        <v>0.05</v>
      </c>
      <c r="E182" s="48" t="n">
        <v>0.05</v>
      </c>
      <c r="F182" s="48" t="n">
        <v>0.05</v>
      </c>
      <c r="G182" s="48" t="n">
        <v>0.05</v>
      </c>
      <c r="H182" s="48" t="n">
        <v>0.05</v>
      </c>
      <c r="I182" s="48" t="n">
        <v>0.05</v>
      </c>
    </row>
    <row r="183" customFormat="false" ht="14.65" hidden="false" customHeight="false" outlineLevel="0" collapsed="false">
      <c r="A183" s="1" t="s">
        <v>146</v>
      </c>
      <c r="B183" s="39" t="s">
        <v>45</v>
      </c>
      <c r="C183" s="39"/>
      <c r="D183" s="47" t="n">
        <v>0.05</v>
      </c>
      <c r="E183" s="48" t="n">
        <v>0.05</v>
      </c>
      <c r="F183" s="48" t="n">
        <v>0.05</v>
      </c>
      <c r="G183" s="48" t="n">
        <v>0.05</v>
      </c>
      <c r="H183" s="48" t="n">
        <v>0.05</v>
      </c>
      <c r="I183" s="48" t="n">
        <v>0.05</v>
      </c>
    </row>
    <row r="184" customFormat="false" ht="14.65" hidden="false" customHeight="false" outlineLevel="0" collapsed="false">
      <c r="A184" s="1" t="s">
        <v>147</v>
      </c>
      <c r="B184" s="39" t="s">
        <v>45</v>
      </c>
      <c r="C184" s="39"/>
      <c r="D184" s="47" t="n">
        <v>0.05</v>
      </c>
      <c r="E184" s="48" t="n">
        <v>0.05</v>
      </c>
      <c r="F184" s="48" t="n">
        <v>0.05</v>
      </c>
      <c r="G184" s="48" t="n">
        <v>0.05</v>
      </c>
      <c r="H184" s="48" t="n">
        <v>0.05</v>
      </c>
      <c r="I184" s="48" t="n">
        <v>0.05</v>
      </c>
    </row>
    <row r="185" customFormat="false" ht="14.65" hidden="false" customHeight="false" outlineLevel="0" collapsed="false">
      <c r="A185" s="1" t="s">
        <v>148</v>
      </c>
      <c r="B185" s="39" t="s">
        <v>45</v>
      </c>
      <c r="C185" s="39"/>
      <c r="D185" s="47" t="n">
        <v>0.05</v>
      </c>
      <c r="E185" s="48" t="n">
        <v>0.05</v>
      </c>
      <c r="F185" s="48" t="n">
        <v>0.05</v>
      </c>
      <c r="G185" s="48" t="n">
        <v>0.05</v>
      </c>
      <c r="H185" s="48" t="n">
        <v>0.05</v>
      </c>
      <c r="I185" s="48" t="n">
        <v>0.05</v>
      </c>
    </row>
    <row r="186" customFormat="false" ht="14.65" hidden="false" customHeight="false" outlineLevel="0" collapsed="false">
      <c r="A186" s="1" t="s">
        <v>149</v>
      </c>
      <c r="B186" s="39"/>
      <c r="C186" s="39"/>
      <c r="D186" s="39"/>
      <c r="E186" s="41"/>
      <c r="F186" s="41"/>
      <c r="G186" s="41"/>
      <c r="H186" s="41"/>
      <c r="I186" s="41"/>
    </row>
    <row r="187" customFormat="false" ht="14.65" hidden="false" customHeight="false" outlineLevel="0" collapsed="false">
      <c r="A187" s="1" t="s">
        <v>144</v>
      </c>
      <c r="B187" s="39" t="s">
        <v>45</v>
      </c>
      <c r="C187" s="39"/>
      <c r="D187" s="47" t="n">
        <v>0.2</v>
      </c>
      <c r="E187" s="48" t="n">
        <v>0.2</v>
      </c>
      <c r="F187" s="48" t="n">
        <v>0.2</v>
      </c>
      <c r="G187" s="48" t="n">
        <v>0.2</v>
      </c>
      <c r="H187" s="48" t="n">
        <v>0.2</v>
      </c>
      <c r="I187" s="48" t="n">
        <v>0.2</v>
      </c>
    </row>
    <row r="188" customFormat="false" ht="14.65" hidden="false" customHeight="false" outlineLevel="0" collapsed="false">
      <c r="A188" s="1" t="s">
        <v>145</v>
      </c>
      <c r="B188" s="39" t="s">
        <v>45</v>
      </c>
      <c r="C188" s="39"/>
      <c r="D188" s="47" t="n">
        <v>0.2</v>
      </c>
      <c r="E188" s="48" t="n">
        <v>0.2</v>
      </c>
      <c r="F188" s="48" t="n">
        <v>0.2</v>
      </c>
      <c r="G188" s="48" t="n">
        <v>0.2</v>
      </c>
      <c r="H188" s="48" t="n">
        <v>0.2</v>
      </c>
      <c r="I188" s="48" t="n">
        <v>0.2</v>
      </c>
    </row>
    <row r="189" customFormat="false" ht="14.65" hidden="false" customHeight="false" outlineLevel="0" collapsed="false">
      <c r="A189" s="1" t="s">
        <v>146</v>
      </c>
      <c r="B189" s="39" t="s">
        <v>45</v>
      </c>
      <c r="C189" s="39"/>
      <c r="D189" s="47" t="n">
        <v>0.2</v>
      </c>
      <c r="E189" s="48" t="n">
        <v>0.2</v>
      </c>
      <c r="F189" s="48" t="n">
        <v>0.2</v>
      </c>
      <c r="G189" s="48" t="n">
        <v>0.2</v>
      </c>
      <c r="H189" s="48" t="n">
        <v>0.2</v>
      </c>
      <c r="I189" s="48" t="n">
        <v>0.2</v>
      </c>
    </row>
    <row r="190" customFormat="false" ht="14.65" hidden="false" customHeight="false" outlineLevel="0" collapsed="false">
      <c r="A190" s="1" t="s">
        <v>147</v>
      </c>
      <c r="B190" s="39" t="s">
        <v>45</v>
      </c>
      <c r="C190" s="39"/>
      <c r="D190" s="47" t="n">
        <v>0.2</v>
      </c>
      <c r="E190" s="48" t="n">
        <v>0.2</v>
      </c>
      <c r="F190" s="48" t="n">
        <v>0.2</v>
      </c>
      <c r="G190" s="48" t="n">
        <v>0.2</v>
      </c>
      <c r="H190" s="48" t="n">
        <v>0.2</v>
      </c>
      <c r="I190" s="48" t="n">
        <v>0.2</v>
      </c>
    </row>
    <row r="191" customFormat="false" ht="14.65" hidden="false" customHeight="false" outlineLevel="0" collapsed="false">
      <c r="A191" s="1" t="s">
        <v>148</v>
      </c>
      <c r="B191" s="39" t="s">
        <v>45</v>
      </c>
      <c r="C191" s="39"/>
      <c r="D191" s="47" t="n">
        <v>0.2</v>
      </c>
      <c r="E191" s="48" t="n">
        <v>0.2</v>
      </c>
      <c r="F191" s="48" t="n">
        <v>0.2</v>
      </c>
      <c r="G191" s="48" t="n">
        <v>0.2</v>
      </c>
      <c r="H191" s="48" t="n">
        <v>0.2</v>
      </c>
      <c r="I191" s="48" t="n">
        <v>0.2</v>
      </c>
    </row>
    <row r="192" customFormat="false" ht="14.65" hidden="false" customHeight="false" outlineLevel="0" collapsed="false">
      <c r="A192" s="1" t="s">
        <v>150</v>
      </c>
      <c r="B192" s="39"/>
      <c r="C192" s="39"/>
      <c r="D192" s="39"/>
      <c r="E192" s="41"/>
      <c r="F192" s="41"/>
      <c r="G192" s="41"/>
      <c r="H192" s="41"/>
      <c r="I192" s="41"/>
    </row>
    <row r="193" customFormat="false" ht="14.65" hidden="false" customHeight="false" outlineLevel="0" collapsed="false">
      <c r="A193" s="1" t="s">
        <v>144</v>
      </c>
      <c r="B193" s="39" t="s">
        <v>45</v>
      </c>
      <c r="C193" s="39"/>
      <c r="D193" s="47" t="n">
        <v>0.1</v>
      </c>
      <c r="E193" s="48" t="n">
        <v>0.1</v>
      </c>
      <c r="F193" s="48" t="n">
        <v>0.1</v>
      </c>
      <c r="G193" s="48" t="n">
        <v>0.1</v>
      </c>
      <c r="H193" s="48" t="n">
        <v>0.1</v>
      </c>
      <c r="I193" s="48" t="n">
        <v>0.1</v>
      </c>
    </row>
    <row r="194" customFormat="false" ht="14.65" hidden="false" customHeight="false" outlineLevel="0" collapsed="false">
      <c r="A194" s="1" t="s">
        <v>145</v>
      </c>
      <c r="B194" s="39" t="s">
        <v>45</v>
      </c>
      <c r="C194" s="39"/>
      <c r="D194" s="47" t="n">
        <v>0.1</v>
      </c>
      <c r="E194" s="48" t="n">
        <v>0.1</v>
      </c>
      <c r="F194" s="48" t="n">
        <v>0.1</v>
      </c>
      <c r="G194" s="48" t="n">
        <v>0.1</v>
      </c>
      <c r="H194" s="48" t="n">
        <v>0.1</v>
      </c>
      <c r="I194" s="48" t="n">
        <v>0.1</v>
      </c>
    </row>
    <row r="195" customFormat="false" ht="14.65" hidden="false" customHeight="false" outlineLevel="0" collapsed="false">
      <c r="A195" s="1" t="s">
        <v>146</v>
      </c>
      <c r="B195" s="39" t="s">
        <v>45</v>
      </c>
      <c r="C195" s="39"/>
      <c r="D195" s="47" t="n">
        <v>0.1</v>
      </c>
      <c r="E195" s="48" t="n">
        <v>0.1</v>
      </c>
      <c r="F195" s="48" t="n">
        <v>0.1</v>
      </c>
      <c r="G195" s="48" t="n">
        <v>0.1</v>
      </c>
      <c r="H195" s="48" t="n">
        <v>0.1</v>
      </c>
      <c r="I195" s="48" t="n">
        <v>0.1</v>
      </c>
    </row>
    <row r="196" customFormat="false" ht="14.65" hidden="false" customHeight="false" outlineLevel="0" collapsed="false">
      <c r="A196" s="1" t="s">
        <v>147</v>
      </c>
      <c r="B196" s="39" t="s">
        <v>45</v>
      </c>
      <c r="C196" s="39"/>
      <c r="D196" s="47" t="n">
        <v>0.1</v>
      </c>
      <c r="E196" s="48" t="n">
        <v>0.1</v>
      </c>
      <c r="F196" s="48" t="n">
        <v>0.1</v>
      </c>
      <c r="G196" s="48" t="n">
        <v>0.1</v>
      </c>
      <c r="H196" s="48" t="n">
        <v>0.1</v>
      </c>
      <c r="I196" s="48" t="n">
        <v>0.1</v>
      </c>
    </row>
    <row r="197" customFormat="false" ht="14.65" hidden="false" customHeight="false" outlineLevel="0" collapsed="false">
      <c r="A197" s="1" t="s">
        <v>148</v>
      </c>
      <c r="B197" s="39" t="s">
        <v>45</v>
      </c>
      <c r="C197" s="39"/>
      <c r="D197" s="47" t="n">
        <v>0.1</v>
      </c>
      <c r="E197" s="48" t="n">
        <v>0.1</v>
      </c>
      <c r="F197" s="48" t="n">
        <v>0.1</v>
      </c>
      <c r="G197" s="48" t="n">
        <v>0.1</v>
      </c>
      <c r="H197" s="48" t="n">
        <v>0.1</v>
      </c>
      <c r="I197" s="48" t="n">
        <v>0.1</v>
      </c>
    </row>
    <row r="198" customFormat="false" ht="14.65" hidden="false" customHeight="false" outlineLevel="0" collapsed="false">
      <c r="A198" s="1" t="s">
        <v>151</v>
      </c>
      <c r="B198" s="39"/>
      <c r="C198" s="39"/>
      <c r="D198" s="39"/>
      <c r="E198" s="41"/>
      <c r="F198" s="41"/>
      <c r="G198" s="41"/>
      <c r="H198" s="41"/>
      <c r="I198" s="41"/>
    </row>
    <row r="199" customFormat="false" ht="14.65" hidden="false" customHeight="false" outlineLevel="0" collapsed="false">
      <c r="A199" s="1" t="s">
        <v>144</v>
      </c>
      <c r="B199" s="39" t="s">
        <v>45</v>
      </c>
      <c r="C199" s="39"/>
      <c r="D199" s="47" t="n">
        <v>0.1</v>
      </c>
      <c r="E199" s="48" t="n">
        <v>0.1</v>
      </c>
      <c r="F199" s="48" t="n">
        <v>0.1</v>
      </c>
      <c r="G199" s="48" t="n">
        <v>0.1</v>
      </c>
      <c r="H199" s="48" t="n">
        <v>0.1</v>
      </c>
      <c r="I199" s="48" t="n">
        <v>0.1</v>
      </c>
    </row>
    <row r="200" customFormat="false" ht="14.65" hidden="false" customHeight="false" outlineLevel="0" collapsed="false">
      <c r="A200" s="1" t="s">
        <v>145</v>
      </c>
      <c r="B200" s="39" t="s">
        <v>45</v>
      </c>
      <c r="C200" s="39"/>
      <c r="D200" s="47" t="n">
        <v>0.1</v>
      </c>
      <c r="E200" s="48" t="n">
        <v>0.1</v>
      </c>
      <c r="F200" s="48" t="n">
        <v>0.1</v>
      </c>
      <c r="G200" s="48" t="n">
        <v>0.1</v>
      </c>
      <c r="H200" s="48" t="n">
        <v>0.1</v>
      </c>
      <c r="I200" s="48" t="n">
        <v>0.1</v>
      </c>
    </row>
    <row r="201" customFormat="false" ht="14.65" hidden="false" customHeight="false" outlineLevel="0" collapsed="false">
      <c r="A201" s="1" t="s">
        <v>146</v>
      </c>
      <c r="B201" s="39" t="s">
        <v>45</v>
      </c>
      <c r="C201" s="39"/>
      <c r="D201" s="47" t="n">
        <v>0.1</v>
      </c>
      <c r="E201" s="48" t="n">
        <v>0.1</v>
      </c>
      <c r="F201" s="48" t="n">
        <v>0.1</v>
      </c>
      <c r="G201" s="48" t="n">
        <v>0.1</v>
      </c>
      <c r="H201" s="48" t="n">
        <v>0.1</v>
      </c>
      <c r="I201" s="48" t="n">
        <v>0.1</v>
      </c>
    </row>
    <row r="202" customFormat="false" ht="14.65" hidden="false" customHeight="false" outlineLevel="0" collapsed="false">
      <c r="A202" s="1" t="s">
        <v>147</v>
      </c>
      <c r="B202" s="39" t="s">
        <v>45</v>
      </c>
      <c r="C202" s="39"/>
      <c r="D202" s="47" t="n">
        <v>0.1</v>
      </c>
      <c r="E202" s="48" t="n">
        <v>0.1</v>
      </c>
      <c r="F202" s="48" t="n">
        <v>0.1</v>
      </c>
      <c r="G202" s="48" t="n">
        <v>0.1</v>
      </c>
      <c r="H202" s="48" t="n">
        <v>0.1</v>
      </c>
      <c r="I202" s="48" t="n">
        <v>0.1</v>
      </c>
    </row>
    <row r="203" customFormat="false" ht="14.65" hidden="false" customHeight="false" outlineLevel="0" collapsed="false">
      <c r="A203" s="1" t="s">
        <v>148</v>
      </c>
      <c r="B203" s="39" t="s">
        <v>45</v>
      </c>
      <c r="C203" s="39"/>
      <c r="D203" s="47" t="n">
        <v>0.1</v>
      </c>
      <c r="E203" s="48" t="n">
        <v>0.1</v>
      </c>
      <c r="F203" s="48" t="n">
        <v>0.1</v>
      </c>
      <c r="G203" s="48" t="n">
        <v>0.1</v>
      </c>
      <c r="H203" s="48" t="n">
        <v>0.1</v>
      </c>
      <c r="I203" s="48" t="n">
        <v>0.1</v>
      </c>
    </row>
    <row r="204" customFormat="false" ht="14.65" hidden="false" customHeight="false" outlineLevel="0" collapsed="false">
      <c r="B204" s="39"/>
      <c r="C204" s="39"/>
      <c r="D204" s="39"/>
      <c r="E204" s="39"/>
      <c r="F204" s="39"/>
      <c r="G204" s="39"/>
      <c r="H204" s="39"/>
      <c r="I204" s="39"/>
      <c r="J204" s="39"/>
    </row>
    <row r="205" customFormat="false" ht="17" hidden="false" customHeight="false" outlineLevel="0" collapsed="false">
      <c r="A205" s="43" t="s">
        <v>169</v>
      </c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4.65" hidden="false" customHeight="false" outlineLevel="0" collapsed="false">
      <c r="B206" s="39"/>
      <c r="C206" s="39"/>
      <c r="D206" s="39"/>
      <c r="E206" s="39"/>
      <c r="F206" s="39"/>
      <c r="G206" s="39"/>
      <c r="H206" s="39"/>
      <c r="I206" s="39"/>
      <c r="J206" s="39"/>
    </row>
    <row r="207" customFormat="false" ht="14.65" hidden="false" customHeight="false" outlineLevel="0" collapsed="false">
      <c r="A207" s="61" t="s">
        <v>170</v>
      </c>
      <c r="B207" s="39" t="s">
        <v>171</v>
      </c>
      <c r="C207" s="39"/>
      <c r="D207" s="39" t="n">
        <v>0.03</v>
      </c>
      <c r="E207" s="41" t="n">
        <v>0.03</v>
      </c>
      <c r="F207" s="41" t="n">
        <v>0.03</v>
      </c>
      <c r="G207" s="41" t="n">
        <v>0.03</v>
      </c>
      <c r="H207" s="41" t="n">
        <v>0.03</v>
      </c>
      <c r="I207" s="41" t="n">
        <v>0.03</v>
      </c>
      <c r="J207" s="39"/>
    </row>
    <row r="208" customFormat="false" ht="14.65" hidden="false" customHeight="false" outlineLevel="0" collapsed="false">
      <c r="A208" s="61" t="s">
        <v>172</v>
      </c>
      <c r="B208" s="39"/>
      <c r="C208" s="39"/>
      <c r="D208" s="39"/>
      <c r="E208" s="41"/>
      <c r="F208" s="41"/>
      <c r="G208" s="41"/>
      <c r="H208" s="41"/>
      <c r="I208" s="41"/>
      <c r="J208" s="39"/>
    </row>
    <row r="209" customFormat="false" ht="14.65" hidden="false" customHeight="false" outlineLevel="0" collapsed="false">
      <c r="A209" s="1" t="s">
        <v>173</v>
      </c>
      <c r="B209" s="39" t="s">
        <v>132</v>
      </c>
      <c r="C209" s="39"/>
      <c r="D209" s="39" t="n">
        <v>6</v>
      </c>
      <c r="E209" s="41" t="n">
        <v>6</v>
      </c>
      <c r="F209" s="41" t="n">
        <v>6</v>
      </c>
      <c r="G209" s="41" t="n">
        <v>6</v>
      </c>
      <c r="H209" s="41" t="n">
        <v>6</v>
      </c>
      <c r="I209" s="41" t="n">
        <v>6</v>
      </c>
      <c r="J209" s="39"/>
    </row>
    <row r="210" customFormat="false" ht="14.65" hidden="false" customHeight="false" outlineLevel="0" collapsed="false">
      <c r="A210" s="1" t="s">
        <v>174</v>
      </c>
      <c r="B210" s="39" t="s">
        <v>24</v>
      </c>
      <c r="C210" s="39"/>
      <c r="D210" s="39" t="n">
        <v>2</v>
      </c>
      <c r="E210" s="41" t="n">
        <v>2</v>
      </c>
      <c r="F210" s="41" t="n">
        <v>2</v>
      </c>
      <c r="G210" s="41" t="n">
        <v>2</v>
      </c>
      <c r="H210" s="41" t="n">
        <v>2</v>
      </c>
      <c r="I210" s="41" t="n">
        <v>2</v>
      </c>
      <c r="J210" s="39"/>
    </row>
    <row r="211" customFormat="false" ht="14.65" hidden="false" customHeight="false" outlineLevel="0" collapsed="false">
      <c r="A211" s="1" t="s">
        <v>175</v>
      </c>
      <c r="B211" s="39" t="s">
        <v>176</v>
      </c>
      <c r="C211" s="39"/>
      <c r="D211" s="39" t="n">
        <v>3.5</v>
      </c>
      <c r="E211" s="41" t="n">
        <v>3.5</v>
      </c>
      <c r="F211" s="41" t="n">
        <v>3.5</v>
      </c>
      <c r="G211" s="41" t="n">
        <v>3.5</v>
      </c>
      <c r="H211" s="41" t="n">
        <v>3.5</v>
      </c>
      <c r="I211" s="41" t="n">
        <v>3.5</v>
      </c>
      <c r="J211" s="39"/>
    </row>
    <row r="212" customFormat="false" ht="14.65" hidden="false" customHeight="false" outlineLevel="0" collapsed="false">
      <c r="A212" s="1" t="s">
        <v>177</v>
      </c>
      <c r="B212" s="39" t="s">
        <v>24</v>
      </c>
      <c r="C212" s="39"/>
      <c r="D212" s="39" t="n">
        <v>2</v>
      </c>
      <c r="E212" s="41" t="n">
        <v>2</v>
      </c>
      <c r="F212" s="41" t="n">
        <v>2</v>
      </c>
      <c r="G212" s="41" t="n">
        <v>2</v>
      </c>
      <c r="H212" s="41" t="n">
        <v>2</v>
      </c>
      <c r="I212" s="41" t="n">
        <v>2</v>
      </c>
      <c r="J212" s="39"/>
    </row>
    <row r="213" customFormat="false" ht="14.65" hidden="false" customHeight="false" outlineLevel="0" collapsed="false">
      <c r="A213" s="1" t="s">
        <v>178</v>
      </c>
      <c r="B213" s="39"/>
      <c r="C213" s="39"/>
      <c r="D213" s="39"/>
      <c r="E213" s="41"/>
      <c r="F213" s="41"/>
      <c r="G213" s="41"/>
      <c r="H213" s="41"/>
      <c r="I213" s="41"/>
      <c r="J213" s="39"/>
    </row>
    <row r="214" customFormat="false" ht="14.65" hidden="false" customHeight="false" outlineLevel="0" collapsed="false">
      <c r="A214" s="1" t="s">
        <v>179</v>
      </c>
      <c r="B214" s="39" t="s">
        <v>180</v>
      </c>
      <c r="C214" s="40" t="s">
        <v>181</v>
      </c>
      <c r="D214" s="39" t="n">
        <v>6</v>
      </c>
      <c r="E214" s="41" t="n">
        <v>6</v>
      </c>
      <c r="F214" s="41" t="n">
        <v>6</v>
      </c>
      <c r="G214" s="41" t="n">
        <v>6</v>
      </c>
      <c r="H214" s="41" t="n">
        <v>6</v>
      </c>
      <c r="I214" s="41" t="n">
        <v>6</v>
      </c>
      <c r="J214" s="39"/>
    </row>
    <row r="215" customFormat="false" ht="14.65" hidden="false" customHeight="false" outlineLevel="0" collapsed="false">
      <c r="A215" s="1" t="s">
        <v>182</v>
      </c>
      <c r="B215" s="39" t="s">
        <v>183</v>
      </c>
      <c r="C215" s="39" t="s">
        <v>184</v>
      </c>
      <c r="D215" s="39" t="n">
        <v>20</v>
      </c>
      <c r="E215" s="41" t="n">
        <v>20</v>
      </c>
      <c r="F215" s="41" t="n">
        <v>20</v>
      </c>
      <c r="G215" s="41" t="n">
        <v>20</v>
      </c>
      <c r="H215" s="41" t="n">
        <v>20</v>
      </c>
      <c r="I215" s="41" t="n">
        <v>20</v>
      </c>
      <c r="J215" s="39"/>
    </row>
    <row r="216" customFormat="false" ht="14.65" hidden="false" customHeight="false" outlineLevel="0" collapsed="false">
      <c r="A216" s="1" t="s">
        <v>185</v>
      </c>
      <c r="B216" s="39"/>
      <c r="C216" s="39"/>
      <c r="D216" s="39" t="n">
        <v>3</v>
      </c>
      <c r="E216" s="41" t="n">
        <v>3</v>
      </c>
      <c r="F216" s="41" t="n">
        <v>3</v>
      </c>
      <c r="G216" s="41" t="n">
        <v>3</v>
      </c>
      <c r="H216" s="41" t="n">
        <v>3</v>
      </c>
      <c r="I216" s="41" t="n">
        <v>3</v>
      </c>
      <c r="J216" s="39"/>
    </row>
    <row r="217" customFormat="false" ht="14.65" hidden="false" customHeight="false" outlineLevel="0" collapsed="false">
      <c r="A217" s="1" t="s">
        <v>186</v>
      </c>
      <c r="B217" s="39" t="s">
        <v>45</v>
      </c>
      <c r="C217" s="39"/>
      <c r="D217" s="47" t="n">
        <v>0.1</v>
      </c>
      <c r="E217" s="48" t="n">
        <v>0.1</v>
      </c>
      <c r="F217" s="48" t="n">
        <v>0.1</v>
      </c>
      <c r="G217" s="48" t="n">
        <v>0.1</v>
      </c>
      <c r="H217" s="48" t="n">
        <v>0.1</v>
      </c>
      <c r="I217" s="48" t="n">
        <v>0.1</v>
      </c>
      <c r="J217" s="39"/>
    </row>
    <row r="218" customFormat="false" ht="14.65" hidden="false" customHeight="false" outlineLevel="0" collapsed="false">
      <c r="A218" s="1" t="s">
        <v>187</v>
      </c>
      <c r="B218" s="39" t="s">
        <v>82</v>
      </c>
      <c r="C218" s="40" t="s">
        <v>188</v>
      </c>
      <c r="D218" s="39" t="n">
        <v>5</v>
      </c>
      <c r="E218" s="41" t="n">
        <v>5</v>
      </c>
      <c r="F218" s="41" t="n">
        <v>5</v>
      </c>
      <c r="G218" s="41" t="n">
        <v>5</v>
      </c>
      <c r="H218" s="41" t="n">
        <v>5</v>
      </c>
      <c r="I218" s="41" t="n">
        <v>5</v>
      </c>
      <c r="J218" s="39"/>
    </row>
    <row r="219" customFormat="false" ht="14.65" hidden="false" customHeight="false" outlineLevel="0" collapsed="false">
      <c r="A219" s="1" t="s">
        <v>189</v>
      </c>
      <c r="B219" s="39" t="s">
        <v>45</v>
      </c>
      <c r="C219" s="40"/>
      <c r="D219" s="47" t="n">
        <v>0.05</v>
      </c>
      <c r="E219" s="48" t="n">
        <v>0.05</v>
      </c>
      <c r="F219" s="48" t="n">
        <v>0.05</v>
      </c>
      <c r="G219" s="48" t="n">
        <v>0.05</v>
      </c>
      <c r="H219" s="48" t="n">
        <v>0.05</v>
      </c>
      <c r="I219" s="48" t="n">
        <v>0.05</v>
      </c>
      <c r="J219" s="39"/>
    </row>
    <row r="220" customFormat="false" ht="14.65" hidden="false" customHeight="false" outlineLevel="0" collapsed="false">
      <c r="A220" s="1" t="s">
        <v>190</v>
      </c>
      <c r="B220" s="39" t="s">
        <v>45</v>
      </c>
      <c r="C220" s="40"/>
      <c r="D220" s="47" t="n">
        <v>0.2</v>
      </c>
      <c r="E220" s="48" t="n">
        <v>0.2</v>
      </c>
      <c r="F220" s="48" t="n">
        <v>0.2</v>
      </c>
      <c r="G220" s="48" t="n">
        <v>0.2</v>
      </c>
      <c r="H220" s="48" t="n">
        <v>0.2</v>
      </c>
      <c r="I220" s="48" t="n">
        <v>0.2</v>
      </c>
      <c r="J220" s="39"/>
    </row>
    <row r="221" customFormat="false" ht="14.65" hidden="false" customHeight="false" outlineLevel="0" collapsed="false">
      <c r="A221" s="1" t="s">
        <v>191</v>
      </c>
      <c r="B221" s="39" t="s">
        <v>45</v>
      </c>
      <c r="C221" s="40"/>
      <c r="D221" s="47" t="n">
        <v>0.1</v>
      </c>
      <c r="E221" s="48" t="n">
        <v>0.1</v>
      </c>
      <c r="F221" s="48" t="n">
        <v>0.1</v>
      </c>
      <c r="G221" s="48" t="n">
        <v>0.1</v>
      </c>
      <c r="H221" s="48" t="n">
        <v>0.1</v>
      </c>
      <c r="I221" s="48" t="n">
        <v>0.1</v>
      </c>
      <c r="J221" s="39"/>
    </row>
    <row r="222" customFormat="false" ht="14.65" hidden="false" customHeight="false" outlineLevel="0" collapsed="false">
      <c r="A222" s="1" t="s">
        <v>192</v>
      </c>
      <c r="B222" s="39" t="s">
        <v>45</v>
      </c>
      <c r="C222" s="40"/>
      <c r="D222" s="47" t="n">
        <v>0.1</v>
      </c>
      <c r="E222" s="48" t="n">
        <v>0.1</v>
      </c>
      <c r="F222" s="48" t="n">
        <v>0.1</v>
      </c>
      <c r="G222" s="48" t="n">
        <v>0.1</v>
      </c>
      <c r="H222" s="48" t="n">
        <v>0.1</v>
      </c>
      <c r="I222" s="48" t="n">
        <v>0.1</v>
      </c>
      <c r="J222" s="39"/>
    </row>
    <row r="223" customFormat="false" ht="14.65" hidden="false" customHeight="false" outlineLevel="0" collapsed="false">
      <c r="A223" s="61" t="s">
        <v>193</v>
      </c>
      <c r="B223" s="39"/>
      <c r="C223" s="39"/>
      <c r="D223" s="39"/>
      <c r="E223" s="41"/>
      <c r="F223" s="41"/>
      <c r="G223" s="41"/>
      <c r="H223" s="41"/>
      <c r="I223" s="41"/>
      <c r="J223" s="39"/>
    </row>
    <row r="224" customFormat="false" ht="14.65" hidden="false" customHeight="false" outlineLevel="0" collapsed="false">
      <c r="A224" s="1" t="s">
        <v>194</v>
      </c>
      <c r="B224" s="39" t="s">
        <v>195</v>
      </c>
      <c r="C224" s="39"/>
      <c r="D224" s="62" t="n">
        <v>10</v>
      </c>
      <c r="E224" s="63" t="n">
        <v>10</v>
      </c>
      <c r="F224" s="63" t="n">
        <v>10</v>
      </c>
      <c r="G224" s="63" t="n">
        <v>10</v>
      </c>
      <c r="H224" s="63" t="n">
        <v>10</v>
      </c>
      <c r="I224" s="63" t="n">
        <v>10</v>
      </c>
      <c r="J224" s="39"/>
      <c r="K224" s="44"/>
    </row>
    <row r="225" customFormat="false" ht="14.65" hidden="false" customHeight="false" outlineLevel="0" collapsed="false">
      <c r="A225" s="1" t="s">
        <v>196</v>
      </c>
      <c r="B225" s="39" t="s">
        <v>197</v>
      </c>
      <c r="C225" s="39"/>
      <c r="D225" s="39" t="n">
        <v>12</v>
      </c>
      <c r="E225" s="41" t="n">
        <v>12</v>
      </c>
      <c r="F225" s="41" t="n">
        <v>12</v>
      </c>
      <c r="G225" s="41" t="n">
        <v>12</v>
      </c>
      <c r="H225" s="41" t="n">
        <v>12</v>
      </c>
      <c r="I225" s="41" t="n">
        <v>12</v>
      </c>
      <c r="J225" s="39"/>
      <c r="K225" s="44"/>
    </row>
    <row r="226" customFormat="false" ht="14.65" hidden="false" customHeight="false" outlineLevel="0" collapsed="false">
      <c r="A226" s="1" t="s">
        <v>198</v>
      </c>
      <c r="B226" s="39" t="s">
        <v>199</v>
      </c>
      <c r="C226" s="39"/>
      <c r="D226" s="39" t="n">
        <v>36</v>
      </c>
      <c r="E226" s="41" t="n">
        <v>36</v>
      </c>
      <c r="F226" s="41" t="n">
        <v>36</v>
      </c>
      <c r="G226" s="41" t="n">
        <v>36</v>
      </c>
      <c r="H226" s="41" t="n">
        <v>36</v>
      </c>
      <c r="I226" s="41" t="n">
        <v>36</v>
      </c>
      <c r="J226" s="39"/>
      <c r="K226" s="44"/>
    </row>
    <row r="227" customFormat="false" ht="14.65" hidden="false" customHeight="false" outlineLevel="0" collapsed="false">
      <c r="A227" s="1" t="s">
        <v>173</v>
      </c>
      <c r="B227" s="39" t="s">
        <v>132</v>
      </c>
      <c r="C227" s="39"/>
      <c r="D227" s="39" t="n">
        <v>3</v>
      </c>
      <c r="E227" s="41" t="n">
        <v>3</v>
      </c>
      <c r="F227" s="41" t="n">
        <v>3</v>
      </c>
      <c r="G227" s="41" t="n">
        <v>3</v>
      </c>
      <c r="H227" s="41" t="n">
        <v>3</v>
      </c>
      <c r="I227" s="41" t="n">
        <v>3</v>
      </c>
      <c r="J227" s="39"/>
    </row>
    <row r="228" customFormat="false" ht="14.65" hidden="false" customHeight="false" outlineLevel="0" collapsed="false">
      <c r="A228" s="1" t="s">
        <v>189</v>
      </c>
      <c r="B228" s="39" t="s">
        <v>45</v>
      </c>
      <c r="C228" s="40"/>
      <c r="D228" s="47" t="n">
        <v>0.05</v>
      </c>
      <c r="E228" s="48" t="n">
        <v>0.05</v>
      </c>
      <c r="F228" s="48" t="n">
        <v>0.05</v>
      </c>
      <c r="G228" s="48" t="n">
        <v>0.05</v>
      </c>
      <c r="H228" s="48" t="n">
        <v>0.05</v>
      </c>
      <c r="I228" s="48" t="n">
        <v>0.05</v>
      </c>
      <c r="J228" s="39"/>
    </row>
    <row r="229" customFormat="false" ht="14.65" hidden="false" customHeight="false" outlineLevel="0" collapsed="false">
      <c r="A229" s="1" t="s">
        <v>190</v>
      </c>
      <c r="B229" s="39" t="s">
        <v>45</v>
      </c>
      <c r="C229" s="40"/>
      <c r="D229" s="47" t="n">
        <v>0.2</v>
      </c>
      <c r="E229" s="48" t="n">
        <v>0.2</v>
      </c>
      <c r="F229" s="48" t="n">
        <v>0.2</v>
      </c>
      <c r="G229" s="48" t="n">
        <v>0.2</v>
      </c>
      <c r="H229" s="48" t="n">
        <v>0.2</v>
      </c>
      <c r="I229" s="48" t="n">
        <v>0.2</v>
      </c>
      <c r="J229" s="39"/>
    </row>
    <row r="230" customFormat="false" ht="14.65" hidden="false" customHeight="false" outlineLevel="0" collapsed="false">
      <c r="A230" s="1" t="s">
        <v>191</v>
      </c>
      <c r="B230" s="39" t="s">
        <v>45</v>
      </c>
      <c r="C230" s="40"/>
      <c r="D230" s="47" t="n">
        <v>0.1</v>
      </c>
      <c r="E230" s="48" t="n">
        <v>0.1</v>
      </c>
      <c r="F230" s="48" t="n">
        <v>0.1</v>
      </c>
      <c r="G230" s="48" t="n">
        <v>0.1</v>
      </c>
      <c r="H230" s="48" t="n">
        <v>0.1</v>
      </c>
      <c r="I230" s="48" t="n">
        <v>0.1</v>
      </c>
    </row>
    <row r="231" customFormat="false" ht="14.65" hidden="false" customHeight="false" outlineLevel="0" collapsed="false">
      <c r="A231" s="1" t="s">
        <v>192</v>
      </c>
      <c r="B231" s="39" t="s">
        <v>45</v>
      </c>
      <c r="C231" s="40"/>
      <c r="D231" s="47" t="n">
        <v>0.1</v>
      </c>
      <c r="E231" s="48" t="n">
        <v>0.1</v>
      </c>
      <c r="F231" s="48" t="n">
        <v>0.1</v>
      </c>
      <c r="G231" s="48" t="n">
        <v>0.1</v>
      </c>
      <c r="H231" s="48" t="n">
        <v>0.1</v>
      </c>
      <c r="I231" s="48" t="n">
        <v>0.1</v>
      </c>
    </row>
    <row r="233" customFormat="false" ht="17" hidden="false" customHeight="false" outlineLevel="0" collapsed="false">
      <c r="A233" s="43" t="s">
        <v>200</v>
      </c>
    </row>
    <row r="234" customFormat="false" ht="14.65" hidden="false" customHeight="false" outlineLevel="0" collapsed="false">
      <c r="M234" s="64" t="s">
        <v>201</v>
      </c>
      <c r="N234" s="64"/>
    </row>
    <row r="235" customFormat="false" ht="14.65" hidden="false" customHeight="false" outlineLevel="0" collapsed="false">
      <c r="A235" s="65" t="s">
        <v>202</v>
      </c>
      <c r="B235" s="39"/>
      <c r="C235" s="39"/>
      <c r="D235" s="39"/>
      <c r="L235" s="66"/>
      <c r="M235" s="64" t="s">
        <v>203</v>
      </c>
      <c r="N235" s="64"/>
    </row>
    <row r="236" customFormat="false" ht="14.65" hidden="false" customHeight="false" outlineLevel="0" collapsed="false">
      <c r="B236" s="39"/>
      <c r="C236" s="39"/>
      <c r="D236" s="39"/>
      <c r="L236" s="67" t="s">
        <v>204</v>
      </c>
      <c r="M236" s="67" t="s">
        <v>205</v>
      </c>
      <c r="N236" s="67" t="s">
        <v>206</v>
      </c>
    </row>
    <row r="237" customFormat="false" ht="14.65" hidden="false" customHeight="false" outlineLevel="0" collapsed="false">
      <c r="A237" s="1" t="s">
        <v>207</v>
      </c>
      <c r="B237" s="39" t="s">
        <v>208</v>
      </c>
      <c r="C237" s="39" t="s">
        <v>209</v>
      </c>
      <c r="D237" s="39" t="n">
        <v>0.9</v>
      </c>
      <c r="E237" s="41" t="s">
        <v>210</v>
      </c>
      <c r="F237" s="41" t="s">
        <v>210</v>
      </c>
      <c r="G237" s="41" t="s">
        <v>210</v>
      </c>
      <c r="H237" s="41" t="s">
        <v>210</v>
      </c>
      <c r="I237" s="41" t="s">
        <v>210</v>
      </c>
      <c r="K237" s="44" t="s">
        <v>211</v>
      </c>
      <c r="L237" s="39" t="s">
        <v>212</v>
      </c>
      <c r="M237" s="39"/>
      <c r="N237" s="39"/>
    </row>
    <row r="238" customFormat="false" ht="14.65" hidden="false" customHeight="false" outlineLevel="0" collapsed="false">
      <c r="A238" s="1" t="s">
        <v>213</v>
      </c>
      <c r="B238" s="39" t="s">
        <v>214</v>
      </c>
      <c r="C238" s="39" t="s">
        <v>215</v>
      </c>
      <c r="D238" s="68" t="n">
        <v>0.7</v>
      </c>
      <c r="E238" s="41" t="s">
        <v>210</v>
      </c>
      <c r="F238" s="41" t="s">
        <v>210</v>
      </c>
      <c r="G238" s="41" t="s">
        <v>210</v>
      </c>
      <c r="H238" s="41" t="s">
        <v>210</v>
      </c>
      <c r="I238" s="41" t="s">
        <v>210</v>
      </c>
      <c r="K238" s="69" t="s">
        <v>216</v>
      </c>
      <c r="L238" s="39" t="s">
        <v>217</v>
      </c>
      <c r="M238" s="39" t="s">
        <v>218</v>
      </c>
      <c r="N238" s="39" t="s">
        <v>219</v>
      </c>
    </row>
    <row r="239" customFormat="false" ht="14.65" hidden="false" customHeight="false" outlineLevel="0" collapsed="false">
      <c r="A239" s="1" t="s">
        <v>220</v>
      </c>
      <c r="B239" s="49" t="s">
        <v>171</v>
      </c>
      <c r="C239" s="39"/>
      <c r="D239" s="39" t="n">
        <v>0.9</v>
      </c>
      <c r="E239" s="41" t="s">
        <v>210</v>
      </c>
      <c r="F239" s="41" t="s">
        <v>210</v>
      </c>
      <c r="G239" s="41" t="s">
        <v>210</v>
      </c>
      <c r="H239" s="41" t="s">
        <v>210</v>
      </c>
      <c r="I239" s="41" t="s">
        <v>210</v>
      </c>
      <c r="K239" s="69" t="s">
        <v>216</v>
      </c>
      <c r="L239" s="39" t="s">
        <v>221</v>
      </c>
      <c r="M239" s="39"/>
      <c r="N239" s="39"/>
    </row>
    <row r="240" customFormat="false" ht="14.65" hidden="false" customHeight="false" outlineLevel="0" collapsed="false">
      <c r="A240" s="1" t="s">
        <v>222</v>
      </c>
      <c r="B240" s="39" t="s">
        <v>223</v>
      </c>
      <c r="C240" s="39"/>
      <c r="D240" s="39" t="n">
        <v>0</v>
      </c>
      <c r="E240" s="41" t="s">
        <v>210</v>
      </c>
      <c r="F240" s="41" t="s">
        <v>210</v>
      </c>
      <c r="G240" s="41" t="s">
        <v>210</v>
      </c>
      <c r="H240" s="41" t="s">
        <v>210</v>
      </c>
      <c r="I240" s="41" t="s">
        <v>210</v>
      </c>
      <c r="K240" s="69" t="s">
        <v>216</v>
      </c>
      <c r="L240" s="39" t="s">
        <v>224</v>
      </c>
      <c r="M240" s="39" t="s">
        <v>225</v>
      </c>
      <c r="N240" s="39" t="s">
        <v>225</v>
      </c>
    </row>
    <row r="241" customFormat="false" ht="14.65" hidden="false" customHeight="false" outlineLevel="0" collapsed="false">
      <c r="A241" s="1" t="s">
        <v>226</v>
      </c>
      <c r="B241" s="39" t="s">
        <v>227</v>
      </c>
      <c r="C241" s="39" t="s">
        <v>228</v>
      </c>
      <c r="D241" s="39" t="n">
        <v>3</v>
      </c>
      <c r="E241" s="41" t="s">
        <v>210</v>
      </c>
      <c r="F241" s="41" t="s">
        <v>210</v>
      </c>
      <c r="G241" s="41" t="s">
        <v>210</v>
      </c>
      <c r="H241" s="41" t="s">
        <v>210</v>
      </c>
      <c r="I241" s="41" t="s">
        <v>210</v>
      </c>
      <c r="K241" s="69" t="s">
        <v>216</v>
      </c>
      <c r="L241" s="39" t="s">
        <v>229</v>
      </c>
      <c r="M241" s="39" t="s">
        <v>230</v>
      </c>
      <c r="N241" s="39" t="s">
        <v>219</v>
      </c>
    </row>
    <row r="242" customFormat="false" ht="14.65" hidden="false" customHeight="false" outlineLevel="0" collapsed="false">
      <c r="A242" s="1" t="s">
        <v>231</v>
      </c>
      <c r="B242" s="39" t="s">
        <v>139</v>
      </c>
      <c r="C242" s="39"/>
      <c r="D242" s="70" t="n">
        <v>205.66</v>
      </c>
      <c r="E242" s="41" t="s">
        <v>210</v>
      </c>
      <c r="F242" s="41" t="s">
        <v>210</v>
      </c>
      <c r="G242" s="41" t="s">
        <v>210</v>
      </c>
      <c r="H242" s="41" t="s">
        <v>210</v>
      </c>
      <c r="I242" s="41" t="s">
        <v>210</v>
      </c>
      <c r="K242" s="69" t="s">
        <v>216</v>
      </c>
      <c r="L242" s="39" t="s">
        <v>232</v>
      </c>
      <c r="M242" s="39" t="s">
        <v>230</v>
      </c>
      <c r="N242" s="39" t="s">
        <v>233</v>
      </c>
    </row>
    <row r="243" customFormat="false" ht="14.65" hidden="false" customHeight="false" outlineLevel="0" collapsed="false">
      <c r="A243" s="6" t="s">
        <v>234</v>
      </c>
      <c r="B243" s="39" t="s">
        <v>235</v>
      </c>
      <c r="C243" s="39"/>
      <c r="D243" s="70" t="n">
        <v>356.34</v>
      </c>
      <c r="E243" s="41" t="s">
        <v>210</v>
      </c>
      <c r="F243" s="41" t="s">
        <v>210</v>
      </c>
      <c r="G243" s="41" t="s">
        <v>210</v>
      </c>
      <c r="H243" s="41" t="s">
        <v>210</v>
      </c>
      <c r="I243" s="41" t="s">
        <v>210</v>
      </c>
      <c r="K243" s="69" t="s">
        <v>216</v>
      </c>
      <c r="L243" s="39" t="s">
        <v>236</v>
      </c>
      <c r="M243" s="39" t="s">
        <v>230</v>
      </c>
      <c r="N243" s="39" t="s">
        <v>233</v>
      </c>
    </row>
    <row r="244" customFormat="false" ht="14.65" hidden="false" customHeight="false" outlineLevel="0" collapsed="false">
      <c r="A244" s="6" t="s">
        <v>237</v>
      </c>
      <c r="B244" s="39" t="s">
        <v>139</v>
      </c>
      <c r="C244" s="39"/>
      <c r="D244" s="60" t="n">
        <v>11.48</v>
      </c>
      <c r="E244" s="41" t="s">
        <v>210</v>
      </c>
      <c r="F244" s="41" t="s">
        <v>210</v>
      </c>
      <c r="G244" s="41" t="s">
        <v>210</v>
      </c>
      <c r="H244" s="41" t="s">
        <v>210</v>
      </c>
      <c r="I244" s="41" t="s">
        <v>210</v>
      </c>
      <c r="K244" s="69" t="s">
        <v>216</v>
      </c>
      <c r="L244" s="39" t="s">
        <v>238</v>
      </c>
      <c r="M244" s="39"/>
      <c r="N244" s="39" t="s">
        <v>233</v>
      </c>
    </row>
    <row r="245" customFormat="false" ht="14.65" hidden="false" customHeight="false" outlineLevel="0" collapsed="false">
      <c r="A245" s="1" t="s">
        <v>239</v>
      </c>
      <c r="B245" s="39" t="s">
        <v>45</v>
      </c>
      <c r="C245" s="39"/>
      <c r="D245" s="71" t="n">
        <v>0.015</v>
      </c>
      <c r="E245" s="41" t="s">
        <v>210</v>
      </c>
      <c r="F245" s="41" t="s">
        <v>210</v>
      </c>
      <c r="G245" s="41" t="s">
        <v>210</v>
      </c>
      <c r="H245" s="41" t="s">
        <v>210</v>
      </c>
      <c r="I245" s="41" t="s">
        <v>210</v>
      </c>
      <c r="K245" s="69" t="s">
        <v>216</v>
      </c>
      <c r="L245" s="39"/>
      <c r="M245" s="39"/>
      <c r="N245" s="39" t="s">
        <v>233</v>
      </c>
    </row>
    <row r="246" customFormat="false" ht="14.65" hidden="false" customHeight="false" outlineLevel="0" collapsed="false">
      <c r="A246" s="1" t="s">
        <v>240</v>
      </c>
      <c r="B246" s="39" t="s">
        <v>45</v>
      </c>
      <c r="C246" s="39"/>
      <c r="D246" s="47" t="n">
        <v>0.2</v>
      </c>
      <c r="E246" s="41" t="s">
        <v>210</v>
      </c>
      <c r="F246" s="41" t="s">
        <v>210</v>
      </c>
      <c r="G246" s="41" t="s">
        <v>210</v>
      </c>
      <c r="H246" s="41" t="s">
        <v>210</v>
      </c>
      <c r="I246" s="41" t="s">
        <v>210</v>
      </c>
      <c r="K246" s="69" t="s">
        <v>216</v>
      </c>
      <c r="L246" s="39"/>
      <c r="M246" s="39"/>
      <c r="N246" s="39" t="s">
        <v>241</v>
      </c>
    </row>
    <row r="247" customFormat="false" ht="14.65" hidden="false" customHeight="false" outlineLevel="0" collapsed="false">
      <c r="A247" s="1" t="s">
        <v>242</v>
      </c>
      <c r="B247" s="39" t="s">
        <v>45</v>
      </c>
      <c r="C247" s="39"/>
      <c r="D247" s="47" t="n">
        <v>0.05</v>
      </c>
      <c r="E247" s="41" t="s">
        <v>210</v>
      </c>
      <c r="F247" s="41" t="s">
        <v>210</v>
      </c>
      <c r="G247" s="41" t="s">
        <v>210</v>
      </c>
      <c r="H247" s="41" t="s">
        <v>210</v>
      </c>
      <c r="I247" s="41" t="s">
        <v>210</v>
      </c>
      <c r="K247" s="69" t="s">
        <v>216</v>
      </c>
      <c r="L247" s="39"/>
      <c r="M247" s="39"/>
      <c r="N247" s="39" t="s">
        <v>241</v>
      </c>
    </row>
    <row r="248" customFormat="false" ht="14.65" hidden="false" customHeight="false" outlineLevel="0" collapsed="false">
      <c r="A248" s="1" t="s">
        <v>243</v>
      </c>
      <c r="B248" s="39" t="s">
        <v>45</v>
      </c>
      <c r="C248" s="39"/>
      <c r="D248" s="47" t="n">
        <v>0.1</v>
      </c>
      <c r="E248" s="41" t="s">
        <v>210</v>
      </c>
      <c r="F248" s="41" t="s">
        <v>210</v>
      </c>
      <c r="G248" s="41" t="s">
        <v>210</v>
      </c>
      <c r="H248" s="41" t="s">
        <v>210</v>
      </c>
      <c r="I248" s="41" t="s">
        <v>210</v>
      </c>
      <c r="K248" s="69" t="s">
        <v>216</v>
      </c>
      <c r="L248" s="39"/>
      <c r="M248" s="39"/>
      <c r="N248" s="39" t="s">
        <v>241</v>
      </c>
    </row>
    <row r="249" customFormat="false" ht="14.65" hidden="false" customHeight="false" outlineLevel="0" collapsed="false">
      <c r="A249" s="1" t="s">
        <v>244</v>
      </c>
      <c r="B249" s="39" t="s">
        <v>245</v>
      </c>
      <c r="C249" s="47"/>
      <c r="D249" s="39" t="n">
        <v>2</v>
      </c>
      <c r="E249" s="41" t="s">
        <v>210</v>
      </c>
      <c r="F249" s="41" t="s">
        <v>210</v>
      </c>
      <c r="G249" s="41" t="s">
        <v>210</v>
      </c>
      <c r="H249" s="41" t="s">
        <v>210</v>
      </c>
      <c r="I249" s="41" t="s">
        <v>210</v>
      </c>
      <c r="K249" s="69" t="s">
        <v>216</v>
      </c>
      <c r="L249" s="39" t="s">
        <v>246</v>
      </c>
      <c r="M249" s="39"/>
      <c r="N249" s="39"/>
    </row>
    <row r="250" customFormat="false" ht="14.65" hidden="false" customHeight="false" outlineLevel="0" collapsed="false">
      <c r="A250" s="1" t="s">
        <v>247</v>
      </c>
      <c r="B250" s="39" t="s">
        <v>245</v>
      </c>
      <c r="C250" s="39"/>
      <c r="D250" s="39" t="n">
        <v>1</v>
      </c>
      <c r="E250" s="41" t="s">
        <v>210</v>
      </c>
      <c r="F250" s="41" t="s">
        <v>210</v>
      </c>
      <c r="G250" s="41" t="s">
        <v>210</v>
      </c>
      <c r="H250" s="41" t="s">
        <v>210</v>
      </c>
      <c r="I250" s="41" t="s">
        <v>210</v>
      </c>
      <c r="K250" s="69" t="s">
        <v>216</v>
      </c>
      <c r="L250" s="39" t="s">
        <v>248</v>
      </c>
      <c r="M250" s="39"/>
      <c r="N250" s="39"/>
    </row>
    <row r="251" customFormat="false" ht="14.65" hidden="false" customHeight="false" outlineLevel="0" collapsed="false">
      <c r="B251" s="39"/>
      <c r="C251" s="39"/>
      <c r="D251" s="39"/>
      <c r="E251" s="41"/>
      <c r="F251" s="41"/>
      <c r="G251" s="41"/>
      <c r="H251" s="41"/>
      <c r="I251" s="41"/>
      <c r="L251" s="39"/>
      <c r="M251" s="39"/>
      <c r="N251" s="39"/>
    </row>
    <row r="252" customFormat="false" ht="14.65" hidden="false" customHeight="false" outlineLevel="0" collapsed="false">
      <c r="A252" s="65" t="s">
        <v>249</v>
      </c>
      <c r="B252" s="39"/>
      <c r="C252" s="39"/>
      <c r="D252" s="39"/>
      <c r="E252" s="41"/>
      <c r="F252" s="41"/>
      <c r="G252" s="41"/>
      <c r="H252" s="41"/>
      <c r="I252" s="41"/>
      <c r="L252" s="39"/>
      <c r="M252" s="39"/>
      <c r="N252" s="39"/>
    </row>
    <row r="253" customFormat="false" ht="14.65" hidden="false" customHeight="false" outlineLevel="0" collapsed="false">
      <c r="B253" s="39"/>
      <c r="C253" s="39"/>
      <c r="D253" s="39"/>
      <c r="E253" s="41"/>
      <c r="F253" s="41"/>
      <c r="G253" s="41"/>
      <c r="H253" s="41"/>
      <c r="I253" s="41"/>
      <c r="L253" s="39"/>
      <c r="M253" s="39"/>
      <c r="N253" s="39"/>
    </row>
    <row r="254" customFormat="false" ht="14.65" hidden="false" customHeight="false" outlineLevel="0" collapsed="false">
      <c r="A254" s="1" t="s">
        <v>250</v>
      </c>
      <c r="B254" s="39" t="s">
        <v>245</v>
      </c>
      <c r="C254" s="39" t="s">
        <v>251</v>
      </c>
      <c r="D254" s="39" t="n">
        <v>1</v>
      </c>
      <c r="E254" s="41" t="s">
        <v>210</v>
      </c>
      <c r="F254" s="41" t="s">
        <v>210</v>
      </c>
      <c r="G254" s="41" t="s">
        <v>210</v>
      </c>
      <c r="H254" s="41" t="s">
        <v>210</v>
      </c>
      <c r="I254" s="41" t="s">
        <v>210</v>
      </c>
      <c r="K254" s="69" t="s">
        <v>216</v>
      </c>
      <c r="L254" s="39"/>
      <c r="M254" s="39" t="s">
        <v>252</v>
      </c>
      <c r="N254" s="39" t="s">
        <v>252</v>
      </c>
    </row>
    <row r="255" customFormat="false" ht="14.65" hidden="false" customHeight="false" outlineLevel="0" collapsed="false">
      <c r="A255" s="1" t="s">
        <v>253</v>
      </c>
      <c r="B255" s="39" t="s">
        <v>245</v>
      </c>
      <c r="C255" s="39"/>
      <c r="D255" s="39" t="n">
        <v>3</v>
      </c>
      <c r="E255" s="41" t="s">
        <v>210</v>
      </c>
      <c r="F255" s="41" t="s">
        <v>210</v>
      </c>
      <c r="G255" s="41" t="s">
        <v>210</v>
      </c>
      <c r="H255" s="41" t="s">
        <v>210</v>
      </c>
      <c r="I255" s="41" t="s">
        <v>210</v>
      </c>
      <c r="K255" s="69" t="s">
        <v>216</v>
      </c>
      <c r="L255" s="39" t="s">
        <v>254</v>
      </c>
      <c r="M255" s="39"/>
      <c r="N255" s="39" t="s">
        <v>241</v>
      </c>
    </row>
    <row r="256" customFormat="false" ht="14.65" hidden="false" customHeight="false" outlineLevel="0" collapsed="false">
      <c r="A256" s="1" t="s">
        <v>255</v>
      </c>
      <c r="B256" s="39" t="s">
        <v>245</v>
      </c>
      <c r="C256" s="39"/>
      <c r="D256" s="39" t="n">
        <v>18</v>
      </c>
      <c r="E256" s="41" t="s">
        <v>210</v>
      </c>
      <c r="F256" s="41" t="s">
        <v>210</v>
      </c>
      <c r="G256" s="41" t="s">
        <v>210</v>
      </c>
      <c r="H256" s="41" t="s">
        <v>210</v>
      </c>
      <c r="I256" s="41" t="s">
        <v>210</v>
      </c>
      <c r="K256" s="69"/>
      <c r="L256" s="39"/>
      <c r="M256" s="39"/>
      <c r="N256" s="39"/>
    </row>
    <row r="257" customFormat="false" ht="14.65" hidden="false" customHeight="false" outlineLevel="0" collapsed="false">
      <c r="A257" s="1" t="s">
        <v>256</v>
      </c>
      <c r="B257" s="39" t="s">
        <v>245</v>
      </c>
      <c r="C257" s="39"/>
      <c r="D257" s="39" t="n">
        <v>0</v>
      </c>
      <c r="E257" s="41" t="s">
        <v>210</v>
      </c>
      <c r="F257" s="41" t="s">
        <v>210</v>
      </c>
      <c r="G257" s="41" t="s">
        <v>210</v>
      </c>
      <c r="H257" s="41" t="s">
        <v>210</v>
      </c>
      <c r="I257" s="41" t="s">
        <v>210</v>
      </c>
      <c r="K257" s="69" t="s">
        <v>216</v>
      </c>
      <c r="L257" s="39" t="s">
        <v>257</v>
      </c>
      <c r="M257" s="39"/>
      <c r="N257" s="39" t="s">
        <v>241</v>
      </c>
    </row>
    <row r="258" customFormat="false" ht="14.65" hidden="false" customHeight="false" outlineLevel="0" collapsed="false">
      <c r="A258" s="1" t="s">
        <v>258</v>
      </c>
      <c r="B258" s="39" t="s">
        <v>245</v>
      </c>
      <c r="C258" s="39"/>
      <c r="D258" s="39" t="n">
        <v>0</v>
      </c>
      <c r="E258" s="41" t="s">
        <v>210</v>
      </c>
      <c r="F258" s="41" t="s">
        <v>210</v>
      </c>
      <c r="G258" s="41" t="s">
        <v>210</v>
      </c>
      <c r="H258" s="41" t="s">
        <v>210</v>
      </c>
      <c r="I258" s="41" t="s">
        <v>210</v>
      </c>
      <c r="K258" s="69"/>
      <c r="L258" s="39"/>
      <c r="M258" s="39"/>
      <c r="N258" s="39"/>
    </row>
    <row r="259" customFormat="false" ht="14.65" hidden="false" customHeight="false" outlineLevel="0" collapsed="false">
      <c r="A259" s="1" t="s">
        <v>259</v>
      </c>
      <c r="B259" s="39" t="s">
        <v>245</v>
      </c>
      <c r="C259" s="39" t="s">
        <v>260</v>
      </c>
      <c r="D259" s="39" t="n">
        <v>1</v>
      </c>
      <c r="E259" s="41" t="s">
        <v>210</v>
      </c>
      <c r="F259" s="41" t="s">
        <v>210</v>
      </c>
      <c r="G259" s="41" t="s">
        <v>210</v>
      </c>
      <c r="H259" s="41" t="s">
        <v>210</v>
      </c>
      <c r="I259" s="41" t="s">
        <v>210</v>
      </c>
      <c r="K259" s="69" t="s">
        <v>216</v>
      </c>
      <c r="L259" s="39"/>
      <c r="M259" s="39"/>
      <c r="N259" s="39" t="s">
        <v>252</v>
      </c>
    </row>
    <row r="260" customFormat="false" ht="14.65" hidden="false" customHeight="false" outlineLevel="0" collapsed="false">
      <c r="A260" s="1" t="s">
        <v>213</v>
      </c>
      <c r="B260" s="39" t="s">
        <v>261</v>
      </c>
      <c r="C260" s="39" t="s">
        <v>262</v>
      </c>
      <c r="D260" s="68" t="n">
        <v>0.5</v>
      </c>
      <c r="E260" s="41" t="s">
        <v>210</v>
      </c>
      <c r="F260" s="41" t="s">
        <v>210</v>
      </c>
      <c r="G260" s="41" t="s">
        <v>210</v>
      </c>
      <c r="H260" s="41" t="s">
        <v>210</v>
      </c>
      <c r="I260" s="41" t="s">
        <v>210</v>
      </c>
      <c r="K260" s="69" t="s">
        <v>216</v>
      </c>
      <c r="L260" s="39" t="s">
        <v>217</v>
      </c>
      <c r="M260" s="39" t="s">
        <v>218</v>
      </c>
      <c r="N260" s="39" t="s">
        <v>219</v>
      </c>
    </row>
    <row r="261" customFormat="false" ht="14.65" hidden="false" customHeight="false" outlineLevel="0" collapsed="false">
      <c r="A261" s="1" t="s">
        <v>220</v>
      </c>
      <c r="B261" s="49" t="s">
        <v>171</v>
      </c>
      <c r="C261" s="39"/>
      <c r="D261" s="39" t="n">
        <v>0.9</v>
      </c>
      <c r="E261" s="41" t="s">
        <v>210</v>
      </c>
      <c r="F261" s="41" t="s">
        <v>210</v>
      </c>
      <c r="G261" s="41" t="s">
        <v>210</v>
      </c>
      <c r="H261" s="41" t="s">
        <v>210</v>
      </c>
      <c r="I261" s="41" t="s">
        <v>210</v>
      </c>
      <c r="K261" s="69" t="s">
        <v>216</v>
      </c>
      <c r="L261" s="39" t="s">
        <v>221</v>
      </c>
      <c r="M261" s="39"/>
      <c r="N261" s="39"/>
    </row>
    <row r="262" customFormat="false" ht="14.65" hidden="false" customHeight="false" outlineLevel="0" collapsed="false">
      <c r="A262" s="1" t="s">
        <v>207</v>
      </c>
      <c r="B262" s="39" t="s">
        <v>208</v>
      </c>
      <c r="C262" s="39" t="s">
        <v>263</v>
      </c>
      <c r="D262" s="39" t="n">
        <v>1.2</v>
      </c>
      <c r="E262" s="41" t="s">
        <v>210</v>
      </c>
      <c r="F262" s="41" t="s">
        <v>210</v>
      </c>
      <c r="G262" s="41" t="s">
        <v>210</v>
      </c>
      <c r="H262" s="41" t="s">
        <v>210</v>
      </c>
      <c r="I262" s="41" t="s">
        <v>210</v>
      </c>
      <c r="K262" s="69" t="s">
        <v>216</v>
      </c>
      <c r="L262" s="39" t="s">
        <v>212</v>
      </c>
      <c r="M262" s="39"/>
      <c r="N262" s="39"/>
    </row>
    <row r="263" customFormat="false" ht="14.65" hidden="false" customHeight="false" outlineLevel="0" collapsed="false">
      <c r="A263" s="1" t="s">
        <v>264</v>
      </c>
      <c r="B263" s="39" t="s">
        <v>265</v>
      </c>
      <c r="C263" s="39" t="s">
        <v>263</v>
      </c>
      <c r="D263" s="39" t="n">
        <v>1.2</v>
      </c>
      <c r="E263" s="41" t="s">
        <v>210</v>
      </c>
      <c r="F263" s="41" t="s">
        <v>210</v>
      </c>
      <c r="G263" s="41" t="s">
        <v>210</v>
      </c>
      <c r="H263" s="41" t="s">
        <v>210</v>
      </c>
      <c r="I263" s="41" t="s">
        <v>210</v>
      </c>
      <c r="K263" s="72" t="s">
        <v>266</v>
      </c>
      <c r="L263" s="39" t="s">
        <v>267</v>
      </c>
      <c r="M263" s="39" t="s">
        <v>241</v>
      </c>
      <c r="N263" s="39" t="s">
        <v>219</v>
      </c>
    </row>
    <row r="264" customFormat="false" ht="14.65" hidden="false" customHeight="false" outlineLevel="0" collapsed="false">
      <c r="A264" s="1" t="s">
        <v>268</v>
      </c>
      <c r="B264" s="39" t="s">
        <v>139</v>
      </c>
      <c r="C264" s="39"/>
      <c r="D264" s="70" t="n">
        <v>224.95</v>
      </c>
      <c r="E264" s="41" t="s">
        <v>210</v>
      </c>
      <c r="F264" s="41" t="s">
        <v>210</v>
      </c>
      <c r="G264" s="41" t="s">
        <v>210</v>
      </c>
      <c r="H264" s="41" t="s">
        <v>210</v>
      </c>
      <c r="I264" s="41" t="s">
        <v>210</v>
      </c>
      <c r="K264" s="69" t="s">
        <v>216</v>
      </c>
      <c r="L264" s="39" t="s">
        <v>269</v>
      </c>
      <c r="M264" s="39"/>
      <c r="N264" s="39" t="s">
        <v>270</v>
      </c>
    </row>
    <row r="265" customFormat="false" ht="14.65" hidden="false" customHeight="false" outlineLevel="0" collapsed="false">
      <c r="A265" s="1" t="s">
        <v>231</v>
      </c>
      <c r="B265" s="39" t="s">
        <v>139</v>
      </c>
      <c r="C265" s="39"/>
      <c r="D265" s="70" t="n">
        <v>205.66</v>
      </c>
      <c r="E265" s="41" t="s">
        <v>210</v>
      </c>
      <c r="F265" s="41" t="s">
        <v>210</v>
      </c>
      <c r="G265" s="41" t="s">
        <v>210</v>
      </c>
      <c r="H265" s="41" t="s">
        <v>210</v>
      </c>
      <c r="I265" s="41" t="s">
        <v>210</v>
      </c>
      <c r="K265" s="69" t="s">
        <v>216</v>
      </c>
      <c r="L265" s="39" t="s">
        <v>232</v>
      </c>
      <c r="M265" s="39"/>
      <c r="N265" s="39" t="s">
        <v>233</v>
      </c>
    </row>
    <row r="266" customFormat="false" ht="14.65" hidden="false" customHeight="false" outlineLevel="0" collapsed="false">
      <c r="A266" s="6" t="s">
        <v>271</v>
      </c>
      <c r="B266" s="39" t="s">
        <v>272</v>
      </c>
      <c r="C266" s="39"/>
      <c r="D266" s="62" t="n">
        <v>0.407</v>
      </c>
      <c r="E266" s="41" t="s">
        <v>210</v>
      </c>
      <c r="F266" s="41" t="s">
        <v>210</v>
      </c>
      <c r="G266" s="41" t="s">
        <v>210</v>
      </c>
      <c r="H266" s="41" t="s">
        <v>210</v>
      </c>
      <c r="I266" s="41" t="s">
        <v>210</v>
      </c>
      <c r="K266" s="69" t="s">
        <v>216</v>
      </c>
      <c r="L266" s="39" t="s">
        <v>273</v>
      </c>
      <c r="M266" s="39"/>
      <c r="N266" s="39" t="s">
        <v>233</v>
      </c>
    </row>
    <row r="267" customFormat="false" ht="14.65" hidden="false" customHeight="false" outlineLevel="0" collapsed="false">
      <c r="A267" s="1" t="s">
        <v>239</v>
      </c>
      <c r="B267" s="39" t="s">
        <v>45</v>
      </c>
      <c r="C267" s="39"/>
      <c r="D267" s="71" t="n">
        <v>0.015</v>
      </c>
      <c r="E267" s="41" t="s">
        <v>210</v>
      </c>
      <c r="F267" s="41" t="s">
        <v>210</v>
      </c>
      <c r="G267" s="41" t="s">
        <v>210</v>
      </c>
      <c r="H267" s="41" t="s">
        <v>210</v>
      </c>
      <c r="I267" s="41" t="s">
        <v>210</v>
      </c>
      <c r="K267" s="69" t="s">
        <v>216</v>
      </c>
      <c r="L267" s="39"/>
      <c r="M267" s="39"/>
      <c r="N267" s="39" t="s">
        <v>233</v>
      </c>
    </row>
    <row r="268" customFormat="false" ht="14.65" hidden="false" customHeight="false" outlineLevel="0" collapsed="false">
      <c r="A268" s="1" t="s">
        <v>240</v>
      </c>
      <c r="B268" s="39" t="s">
        <v>45</v>
      </c>
      <c r="C268" s="39"/>
      <c r="D268" s="47" t="n">
        <v>0.2</v>
      </c>
      <c r="E268" s="41" t="s">
        <v>210</v>
      </c>
      <c r="F268" s="41" t="s">
        <v>210</v>
      </c>
      <c r="G268" s="41" t="s">
        <v>210</v>
      </c>
      <c r="H268" s="41" t="s">
        <v>210</v>
      </c>
      <c r="I268" s="41" t="s">
        <v>210</v>
      </c>
      <c r="K268" s="69" t="s">
        <v>216</v>
      </c>
      <c r="L268" s="39"/>
      <c r="M268" s="39"/>
      <c r="N268" s="39" t="s">
        <v>274</v>
      </c>
    </row>
    <row r="269" customFormat="false" ht="14.65" hidden="false" customHeight="false" outlineLevel="0" collapsed="false">
      <c r="A269" s="1" t="s">
        <v>242</v>
      </c>
      <c r="B269" s="39" t="s">
        <v>45</v>
      </c>
      <c r="C269" s="39"/>
      <c r="D269" s="47" t="n">
        <v>0.05</v>
      </c>
      <c r="E269" s="41" t="s">
        <v>210</v>
      </c>
      <c r="F269" s="41" t="s">
        <v>210</v>
      </c>
      <c r="G269" s="41" t="s">
        <v>210</v>
      </c>
      <c r="H269" s="41" t="s">
        <v>210</v>
      </c>
      <c r="I269" s="41" t="s">
        <v>210</v>
      </c>
      <c r="K269" s="69" t="s">
        <v>216</v>
      </c>
      <c r="L269" s="39"/>
      <c r="M269" s="39"/>
      <c r="N269" s="39" t="s">
        <v>274</v>
      </c>
    </row>
    <row r="270" customFormat="false" ht="14.65" hidden="false" customHeight="false" outlineLevel="0" collapsed="false">
      <c r="A270" s="1" t="s">
        <v>243</v>
      </c>
      <c r="B270" s="39" t="s">
        <v>45</v>
      </c>
      <c r="C270" s="39"/>
      <c r="D270" s="47" t="n">
        <v>0.1</v>
      </c>
      <c r="E270" s="41" t="s">
        <v>210</v>
      </c>
      <c r="F270" s="41" t="s">
        <v>210</v>
      </c>
      <c r="G270" s="41" t="s">
        <v>210</v>
      </c>
      <c r="H270" s="41" t="s">
        <v>210</v>
      </c>
      <c r="I270" s="41" t="s">
        <v>210</v>
      </c>
      <c r="K270" s="69" t="s">
        <v>216</v>
      </c>
      <c r="L270" s="39"/>
      <c r="M270" s="39"/>
      <c r="N270" s="39" t="s">
        <v>274</v>
      </c>
    </row>
    <row r="271" customFormat="false" ht="14.65" hidden="false" customHeight="false" outlineLevel="0" collapsed="false">
      <c r="B271" s="39"/>
      <c r="C271" s="39"/>
      <c r="D271" s="39"/>
      <c r="E271" s="41"/>
      <c r="F271" s="41"/>
      <c r="G271" s="41"/>
      <c r="H271" s="41"/>
      <c r="I271" s="41"/>
      <c r="L271" s="39"/>
      <c r="M271" s="39"/>
      <c r="N271" s="39"/>
    </row>
    <row r="272" customFormat="false" ht="14.65" hidden="false" customHeight="false" outlineLevel="0" collapsed="false">
      <c r="A272" s="65" t="s">
        <v>275</v>
      </c>
      <c r="B272" s="39"/>
      <c r="C272" s="39"/>
      <c r="D272" s="39"/>
      <c r="E272" s="41"/>
      <c r="F272" s="41"/>
      <c r="G272" s="41"/>
      <c r="H272" s="41"/>
      <c r="I272" s="41"/>
      <c r="L272" s="39"/>
      <c r="M272" s="39"/>
      <c r="N272" s="39"/>
    </row>
    <row r="273" customFormat="false" ht="14.65" hidden="false" customHeight="false" outlineLevel="0" collapsed="false">
      <c r="B273" s="39"/>
      <c r="C273" s="39"/>
      <c r="D273" s="39"/>
      <c r="E273" s="41"/>
      <c r="F273" s="41"/>
      <c r="G273" s="41"/>
      <c r="H273" s="41"/>
      <c r="I273" s="41"/>
      <c r="L273" s="39"/>
      <c r="M273" s="39"/>
      <c r="N273" s="39"/>
    </row>
    <row r="274" customFormat="false" ht="14.65" hidden="false" customHeight="false" outlineLevel="0" collapsed="false">
      <c r="A274" s="1" t="s">
        <v>213</v>
      </c>
      <c r="B274" s="39" t="s">
        <v>261</v>
      </c>
      <c r="C274" s="39" t="s">
        <v>276</v>
      </c>
      <c r="D274" s="68" t="n">
        <v>0.35</v>
      </c>
      <c r="E274" s="41" t="s">
        <v>210</v>
      </c>
      <c r="F274" s="41" t="s">
        <v>210</v>
      </c>
      <c r="G274" s="41" t="s">
        <v>210</v>
      </c>
      <c r="H274" s="41" t="s">
        <v>210</v>
      </c>
      <c r="I274" s="41" t="s">
        <v>210</v>
      </c>
      <c r="K274" s="69" t="s">
        <v>216</v>
      </c>
      <c r="L274" s="39" t="s">
        <v>217</v>
      </c>
      <c r="M274" s="39" t="s">
        <v>277</v>
      </c>
      <c r="N274" s="39" t="s">
        <v>270</v>
      </c>
    </row>
    <row r="275" customFormat="false" ht="14.65" hidden="false" customHeight="false" outlineLevel="0" collapsed="false">
      <c r="A275" s="1" t="s">
        <v>278</v>
      </c>
      <c r="B275" s="73" t="s">
        <v>279</v>
      </c>
      <c r="C275" s="39"/>
      <c r="D275" s="39" t="s">
        <v>280</v>
      </c>
      <c r="E275" s="41" t="s">
        <v>210</v>
      </c>
      <c r="F275" s="41" t="s">
        <v>210</v>
      </c>
      <c r="G275" s="41" t="s">
        <v>210</v>
      </c>
      <c r="H275" s="41" t="s">
        <v>210</v>
      </c>
      <c r="I275" s="41" t="s">
        <v>210</v>
      </c>
      <c r="K275" s="69" t="s">
        <v>216</v>
      </c>
      <c r="L275" s="39"/>
      <c r="M275" s="39"/>
      <c r="N275" s="39"/>
    </row>
    <row r="276" customFormat="false" ht="25.35" hidden="false" customHeight="false" outlineLevel="0" collapsed="false">
      <c r="A276" s="1" t="s">
        <v>281</v>
      </c>
      <c r="B276" s="73" t="s">
        <v>282</v>
      </c>
      <c r="C276" s="39"/>
      <c r="D276" s="39" t="s">
        <v>283</v>
      </c>
      <c r="E276" s="41" t="s">
        <v>210</v>
      </c>
      <c r="F276" s="41" t="s">
        <v>210</v>
      </c>
      <c r="G276" s="41" t="s">
        <v>210</v>
      </c>
      <c r="H276" s="41" t="s">
        <v>210</v>
      </c>
      <c r="I276" s="41" t="s">
        <v>210</v>
      </c>
      <c r="K276" s="69" t="s">
        <v>216</v>
      </c>
      <c r="L276" s="39"/>
      <c r="M276" s="39"/>
      <c r="N276" s="39"/>
    </row>
    <row r="277" customFormat="false" ht="14.65" hidden="false" customHeight="false" outlineLevel="0" collapsed="false">
      <c r="A277" s="1" t="s">
        <v>284</v>
      </c>
      <c r="B277" s="39" t="s">
        <v>45</v>
      </c>
      <c r="C277" s="39"/>
      <c r="D277" s="71" t="n">
        <v>0.008</v>
      </c>
      <c r="E277" s="41" t="s">
        <v>210</v>
      </c>
      <c r="F277" s="41" t="s">
        <v>210</v>
      </c>
      <c r="G277" s="41" t="s">
        <v>210</v>
      </c>
      <c r="H277" s="41" t="s">
        <v>210</v>
      </c>
      <c r="I277" s="41" t="s">
        <v>210</v>
      </c>
      <c r="K277" s="69" t="s">
        <v>216</v>
      </c>
      <c r="L277" s="39"/>
      <c r="M277" s="39"/>
      <c r="N277" s="39" t="s">
        <v>270</v>
      </c>
    </row>
    <row r="278" customFormat="false" ht="14.65" hidden="false" customHeight="false" outlineLevel="0" collapsed="false">
      <c r="A278" s="1" t="s">
        <v>285</v>
      </c>
      <c r="B278" s="39" t="s">
        <v>45</v>
      </c>
      <c r="C278" s="39"/>
      <c r="D278" s="71" t="n">
        <v>0.012</v>
      </c>
      <c r="E278" s="41" t="s">
        <v>210</v>
      </c>
      <c r="F278" s="41" t="s">
        <v>210</v>
      </c>
      <c r="G278" s="41" t="s">
        <v>210</v>
      </c>
      <c r="H278" s="41" t="s">
        <v>210</v>
      </c>
      <c r="I278" s="41" t="s">
        <v>210</v>
      </c>
      <c r="K278" s="69" t="s">
        <v>216</v>
      </c>
      <c r="L278" s="39"/>
      <c r="M278" s="39"/>
      <c r="N278" s="39" t="s">
        <v>270</v>
      </c>
    </row>
    <row r="279" customFormat="false" ht="14.65" hidden="false" customHeight="false" outlineLevel="0" collapsed="false">
      <c r="B279" s="39"/>
      <c r="C279" s="39"/>
      <c r="D279" s="39"/>
      <c r="E279" s="41"/>
      <c r="F279" s="41"/>
      <c r="G279" s="41"/>
      <c r="H279" s="41"/>
      <c r="I279" s="41"/>
      <c r="L279" s="39"/>
      <c r="M279" s="39"/>
      <c r="N279" s="39"/>
    </row>
    <row r="280" customFormat="false" ht="14.65" hidden="false" customHeight="false" outlineLevel="0" collapsed="false">
      <c r="A280" s="65" t="s">
        <v>286</v>
      </c>
      <c r="B280" s="39"/>
      <c r="C280" s="39"/>
      <c r="D280" s="39"/>
      <c r="E280" s="41"/>
      <c r="F280" s="41"/>
      <c r="G280" s="41"/>
      <c r="H280" s="41"/>
      <c r="I280" s="41"/>
      <c r="L280" s="39"/>
      <c r="M280" s="39"/>
      <c r="N280" s="39"/>
    </row>
    <row r="281" customFormat="false" ht="14.65" hidden="false" customHeight="false" outlineLevel="0" collapsed="false">
      <c r="B281" s="39"/>
      <c r="C281" s="39"/>
      <c r="D281" s="39"/>
      <c r="E281" s="41"/>
      <c r="F281" s="41"/>
      <c r="G281" s="41"/>
      <c r="H281" s="41"/>
      <c r="I281" s="41"/>
      <c r="L281" s="39"/>
      <c r="M281" s="39"/>
      <c r="N281" s="39"/>
    </row>
    <row r="282" customFormat="false" ht="14.65" hidden="false" customHeight="false" outlineLevel="0" collapsed="false">
      <c r="A282" s="1" t="s">
        <v>213</v>
      </c>
      <c r="B282" s="39" t="s">
        <v>261</v>
      </c>
      <c r="C282" s="39" t="s">
        <v>287</v>
      </c>
      <c r="D282" s="68" t="n">
        <v>0.61</v>
      </c>
      <c r="E282" s="48" t="s">
        <v>210</v>
      </c>
      <c r="F282" s="48" t="s">
        <v>210</v>
      </c>
      <c r="G282" s="48" t="s">
        <v>210</v>
      </c>
      <c r="H282" s="48" t="s">
        <v>210</v>
      </c>
      <c r="I282" s="48" t="s">
        <v>210</v>
      </c>
      <c r="K282" s="69" t="s">
        <v>216</v>
      </c>
      <c r="L282" s="39" t="s">
        <v>217</v>
      </c>
      <c r="M282" s="39" t="s">
        <v>277</v>
      </c>
      <c r="N282" s="39"/>
    </row>
    <row r="283" customFormat="false" ht="14.65" hidden="false" customHeight="false" outlineLevel="0" collapsed="false">
      <c r="A283" s="1" t="s">
        <v>288</v>
      </c>
      <c r="B283" s="39" t="s">
        <v>261</v>
      </c>
      <c r="C283" s="39" t="s">
        <v>289</v>
      </c>
      <c r="D283" s="60" t="n">
        <v>0.15</v>
      </c>
      <c r="E283" s="41" t="s">
        <v>210</v>
      </c>
      <c r="F283" s="41" t="s">
        <v>210</v>
      </c>
      <c r="G283" s="41" t="s">
        <v>210</v>
      </c>
      <c r="H283" s="41" t="s">
        <v>210</v>
      </c>
      <c r="I283" s="41" t="s">
        <v>210</v>
      </c>
      <c r="K283" s="69" t="s">
        <v>216</v>
      </c>
      <c r="L283" s="39"/>
      <c r="M283" s="39"/>
      <c r="N283" s="39" t="s">
        <v>277</v>
      </c>
    </row>
    <row r="284" customFormat="false" ht="14.65" hidden="false" customHeight="false" outlineLevel="0" collapsed="false">
      <c r="A284" s="1" t="s">
        <v>290</v>
      </c>
      <c r="B284" s="39" t="s">
        <v>139</v>
      </c>
      <c r="C284" s="39"/>
      <c r="D284" s="60" t="n">
        <v>11.48</v>
      </c>
      <c r="E284" s="41" t="s">
        <v>210</v>
      </c>
      <c r="F284" s="41" t="s">
        <v>210</v>
      </c>
      <c r="G284" s="41" t="s">
        <v>210</v>
      </c>
      <c r="H284" s="41" t="s">
        <v>210</v>
      </c>
      <c r="I284" s="41" t="s">
        <v>210</v>
      </c>
      <c r="K284" s="69" t="s">
        <v>216</v>
      </c>
      <c r="L284" s="39" t="s">
        <v>238</v>
      </c>
      <c r="M284" s="39"/>
      <c r="N284" s="39" t="s">
        <v>233</v>
      </c>
    </row>
    <row r="285" customFormat="false" ht="14.65" hidden="false" customHeight="false" outlineLevel="0" collapsed="false">
      <c r="A285" s="1" t="s">
        <v>291</v>
      </c>
      <c r="B285" s="39" t="s">
        <v>292</v>
      </c>
      <c r="C285" s="39"/>
      <c r="D285" s="60" t="n">
        <v>2.31</v>
      </c>
      <c r="E285" s="41" t="s">
        <v>210</v>
      </c>
      <c r="F285" s="41" t="s">
        <v>210</v>
      </c>
      <c r="G285" s="41" t="s">
        <v>210</v>
      </c>
      <c r="H285" s="41" t="s">
        <v>210</v>
      </c>
      <c r="I285" s="41" t="s">
        <v>210</v>
      </c>
      <c r="K285" s="69" t="s">
        <v>216</v>
      </c>
      <c r="L285" s="39" t="s">
        <v>293</v>
      </c>
      <c r="M285" s="39"/>
      <c r="N285" s="39" t="s">
        <v>233</v>
      </c>
    </row>
    <row r="286" customFormat="false" ht="14.65" hidden="false" customHeight="false" outlineLevel="0" collapsed="false">
      <c r="A286" s="1" t="s">
        <v>239</v>
      </c>
      <c r="B286" s="39" t="s">
        <v>45</v>
      </c>
      <c r="C286" s="39"/>
      <c r="D286" s="71" t="n">
        <v>0.015</v>
      </c>
      <c r="E286" s="41" t="s">
        <v>210</v>
      </c>
      <c r="F286" s="41" t="s">
        <v>210</v>
      </c>
      <c r="G286" s="41" t="s">
        <v>210</v>
      </c>
      <c r="H286" s="41" t="s">
        <v>210</v>
      </c>
      <c r="I286" s="41" t="s">
        <v>210</v>
      </c>
      <c r="K286" s="69" t="s">
        <v>216</v>
      </c>
      <c r="L286" s="39"/>
      <c r="M286" s="39"/>
      <c r="N286" s="39" t="s">
        <v>233</v>
      </c>
    </row>
    <row r="287" customFormat="false" ht="14.65" hidden="false" customHeight="false" outlineLevel="0" collapsed="false">
      <c r="A287" s="1" t="s">
        <v>240</v>
      </c>
      <c r="B287" s="39" t="s">
        <v>45</v>
      </c>
      <c r="C287" s="39"/>
      <c r="D287" s="47" t="n">
        <v>0.2</v>
      </c>
      <c r="E287" s="41" t="s">
        <v>210</v>
      </c>
      <c r="F287" s="41" t="s">
        <v>210</v>
      </c>
      <c r="G287" s="41" t="s">
        <v>210</v>
      </c>
      <c r="H287" s="41" t="s">
        <v>210</v>
      </c>
      <c r="I287" s="41" t="s">
        <v>210</v>
      </c>
      <c r="K287" s="69" t="s">
        <v>216</v>
      </c>
      <c r="L287" s="39"/>
      <c r="M287" s="39"/>
      <c r="N287" s="39" t="s">
        <v>274</v>
      </c>
    </row>
    <row r="288" customFormat="false" ht="14.65" hidden="false" customHeight="false" outlineLevel="0" collapsed="false">
      <c r="A288" s="1" t="s">
        <v>242</v>
      </c>
      <c r="B288" s="39" t="s">
        <v>45</v>
      </c>
      <c r="C288" s="39"/>
      <c r="D288" s="47" t="n">
        <v>0.02</v>
      </c>
      <c r="E288" s="41" t="s">
        <v>210</v>
      </c>
      <c r="F288" s="41" t="s">
        <v>210</v>
      </c>
      <c r="G288" s="41" t="s">
        <v>210</v>
      </c>
      <c r="H288" s="41" t="s">
        <v>210</v>
      </c>
      <c r="I288" s="41" t="s">
        <v>210</v>
      </c>
      <c r="K288" s="69" t="s">
        <v>216</v>
      </c>
      <c r="L288" s="39"/>
      <c r="M288" s="39"/>
      <c r="N288" s="39" t="s">
        <v>274</v>
      </c>
    </row>
    <row r="289" customFormat="false" ht="14.65" hidden="false" customHeight="false" outlineLevel="0" collapsed="false">
      <c r="A289" s="1" t="s">
        <v>243</v>
      </c>
      <c r="B289" s="39" t="s">
        <v>45</v>
      </c>
      <c r="C289" s="39"/>
      <c r="D289" s="47" t="n">
        <v>0.1</v>
      </c>
      <c r="E289" s="41" t="s">
        <v>210</v>
      </c>
      <c r="F289" s="41" t="s">
        <v>210</v>
      </c>
      <c r="G289" s="41" t="s">
        <v>210</v>
      </c>
      <c r="H289" s="41" t="s">
        <v>210</v>
      </c>
      <c r="I289" s="41" t="s">
        <v>210</v>
      </c>
      <c r="K289" s="69" t="s">
        <v>216</v>
      </c>
      <c r="L289" s="39"/>
      <c r="M289" s="39"/>
      <c r="N289" s="39" t="s">
        <v>274</v>
      </c>
    </row>
  </sheetData>
  <mergeCells count="8">
    <mergeCell ref="A1:I1"/>
    <mergeCell ref="A2:I2"/>
    <mergeCell ref="A4:I4"/>
    <mergeCell ref="A6:I6"/>
    <mergeCell ref="A7:I7"/>
    <mergeCell ref="C9:D9"/>
    <mergeCell ref="M234:N234"/>
    <mergeCell ref="M235:N235"/>
  </mergeCells>
  <printOptions headings="false" gridLines="true" gridLinesSet="true" horizontalCentered="true" verticalCentered="false"/>
  <pageMargins left="0.25" right="0.25" top="0.5" bottom="0.5" header="0.25" footer="0.25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CUECost - Air Pollution Control Systems Economics Spreadsheet</oddHeader>
    <oddFooter>&amp;L&amp;"Times New Roman,Regular"&amp;9&amp;F, &amp;A&amp;C&amp;"Times New Roman,Regular"&amp;11&amp;P&amp;R&amp;"Times New Roman,Regular"&amp;9&amp;D,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">
              <controlPr defaultSize="0" print="false" autoFill="0" autoPict="0">
                <anchor moveWithCells="true" sizeWithCells="false">
                  <from>
                    <xdr:col>0</xdr:col>
                    <xdr:colOff>91080</xdr:colOff>
                    <xdr:row>11</xdr:row>
                    <xdr:rowOff>10080</xdr:rowOff>
                  </from>
                  <to>
                    <xdr:col>1</xdr:col>
                    <xdr:colOff>272520</xdr:colOff>
                    <xdr:row>12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6">
              <controlPr defaultSize="0" print="false" autoFill="0" autoPict="0">
                <anchor moveWithCells="true" sizeWithCells="false">
                  <from>
                    <xdr:col>0</xdr:col>
                    <xdr:colOff>91080</xdr:colOff>
                    <xdr:row>12</xdr:row>
                    <xdr:rowOff>71640</xdr:rowOff>
                  </from>
                  <to>
                    <xdr:col>1</xdr:col>
                    <xdr:colOff>253080</xdr:colOff>
                    <xdr:row>13</xdr:row>
                    <xdr:rowOff>5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7">
              <controlPr defaultSize="0" print="false" autoFill="0" autoPict="0">
                <anchor moveWithCells="true" sizeWithCells="false">
                  <from>
                    <xdr:col>0</xdr:col>
                    <xdr:colOff>81000</xdr:colOff>
                    <xdr:row>13</xdr:row>
                    <xdr:rowOff>113040</xdr:rowOff>
                  </from>
                  <to>
                    <xdr:col>1</xdr:col>
                    <xdr:colOff>242280</xdr:colOff>
                    <xdr:row>14</xdr:row>
                    <xdr:rowOff>92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8">
              <controlPr defaultSize="0" print="false" autoFill="0" autoPict="0">
                <anchor moveWithCells="true" sizeWithCells="false">
                  <from>
                    <xdr:col>0</xdr:col>
                    <xdr:colOff>81000</xdr:colOff>
                    <xdr:row>14</xdr:row>
                    <xdr:rowOff>154440</xdr:rowOff>
                  </from>
                  <to>
                    <xdr:col>1</xdr:col>
                    <xdr:colOff>253080</xdr:colOff>
                    <xdr:row>15</xdr:row>
                    <xdr:rowOff>15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9">
              <controlPr defaultSize="0" print="false" autoFill="0" autoPict="0">
                <anchor moveWithCells="true" sizeWithCells="false">
                  <from>
                    <xdr:col>0</xdr:col>
                    <xdr:colOff>81000</xdr:colOff>
                    <xdr:row>16</xdr:row>
                    <xdr:rowOff>0</xdr:rowOff>
                  </from>
                  <to>
                    <xdr:col>1</xdr:col>
                    <xdr:colOff>242280</xdr:colOff>
                    <xdr:row>17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20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17</xdr:row>
                    <xdr:rowOff>51480</xdr:rowOff>
                  </from>
                  <to>
                    <xdr:col>1</xdr:col>
                    <xdr:colOff>242280</xdr:colOff>
                    <xdr:row>18</xdr:row>
                    <xdr:rowOff>5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1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18</xdr:row>
                    <xdr:rowOff>113040</xdr:rowOff>
                  </from>
                  <to>
                    <xdr:col>1</xdr:col>
                    <xdr:colOff>253080</xdr:colOff>
                    <xdr:row>19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3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1</xdr:row>
                    <xdr:rowOff>113040</xdr:rowOff>
                  </from>
                  <to>
                    <xdr:col>1</xdr:col>
                    <xdr:colOff>253080</xdr:colOff>
                    <xdr:row>22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4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2</xdr:row>
                    <xdr:rowOff>184680</xdr:rowOff>
                  </from>
                  <to>
                    <xdr:col>1</xdr:col>
                    <xdr:colOff>253080</xdr:colOff>
                    <xdr:row>23</xdr:row>
                    <xdr:rowOff>18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5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4</xdr:row>
                    <xdr:rowOff>41040</xdr:rowOff>
                  </from>
                  <to>
                    <xdr:col>1</xdr:col>
                    <xdr:colOff>253080</xdr:colOff>
                    <xdr:row>25</xdr:row>
                    <xdr:rowOff>4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6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5</xdr:row>
                    <xdr:rowOff>102960</xdr:rowOff>
                  </from>
                  <to>
                    <xdr:col>1</xdr:col>
                    <xdr:colOff>253080</xdr:colOff>
                    <xdr:row>26</xdr:row>
                    <xdr:rowOff>10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7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6</xdr:row>
                    <xdr:rowOff>174600</xdr:rowOff>
                  </from>
                  <to>
                    <xdr:col>1</xdr:col>
                    <xdr:colOff>253080</xdr:colOff>
                    <xdr:row>27</xdr:row>
                    <xdr:rowOff>17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8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8</xdr:row>
                    <xdr:rowOff>20520</xdr:rowOff>
                  </from>
                  <to>
                    <xdr:col>1</xdr:col>
                    <xdr:colOff>253080</xdr:colOff>
                    <xdr:row>29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29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9</xdr:row>
                    <xdr:rowOff>82800</xdr:rowOff>
                  </from>
                  <to>
                    <xdr:col>1</xdr:col>
                    <xdr:colOff>253080</xdr:colOff>
                    <xdr:row>30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0">
              <controlPr defaultSize="0" print="false" autoFill="0" autoPict="0">
                <anchor moveWithCells="true" sizeWithCells="false">
                  <from>
                    <xdr:col>0</xdr:col>
                    <xdr:colOff>61560</xdr:colOff>
                    <xdr:row>30</xdr:row>
                    <xdr:rowOff>154440</xdr:rowOff>
                  </from>
                  <to>
                    <xdr:col>1</xdr:col>
                    <xdr:colOff>242280</xdr:colOff>
                    <xdr:row>31</xdr:row>
                    <xdr:rowOff>15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1">
              <controlPr defaultSize="0" print="false" autoFill="0" autoPict="0">
                <anchor moveWithCells="true" sizeWithCells="false">
                  <from>
                    <xdr:col>0</xdr:col>
                    <xdr:colOff>61560</xdr:colOff>
                    <xdr:row>32</xdr:row>
                    <xdr:rowOff>20520</xdr:rowOff>
                  </from>
                  <to>
                    <xdr:col>1</xdr:col>
                    <xdr:colOff>242280</xdr:colOff>
                    <xdr:row>33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2">
              <controlPr defaultSize="0" print="false" autoFill="0" autoPict="0">
                <anchor moveWithCells="true" sizeWithCells="false">
                  <from>
                    <xdr:col>0</xdr:col>
                    <xdr:colOff>49320</xdr:colOff>
                    <xdr:row>33</xdr:row>
                    <xdr:rowOff>102960</xdr:rowOff>
                  </from>
                  <to>
                    <xdr:col>1</xdr:col>
                    <xdr:colOff>232560</xdr:colOff>
                    <xdr:row>34</xdr:row>
                    <xdr:rowOff>10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3">
              <controlPr defaultSize="0" print="false" autoFill="0" autoPict="0">
                <anchor moveWithCells="true" sizeWithCells="false">
                  <from>
                    <xdr:col>0</xdr:col>
                    <xdr:colOff>39240</xdr:colOff>
                    <xdr:row>34</xdr:row>
                    <xdr:rowOff>184680</xdr:rowOff>
                  </from>
                  <to>
                    <xdr:col>1</xdr:col>
                    <xdr:colOff>222840</xdr:colOff>
                    <xdr:row>35</xdr:row>
                    <xdr:rowOff>18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4">
              <controlPr defaultSize="0" print="false" autoFill="0" autoPict="0">
                <anchor moveWithCells="true" sizeWithCells="false">
                  <from>
                    <xdr:col>0</xdr:col>
                    <xdr:colOff>39240</xdr:colOff>
                    <xdr:row>36</xdr:row>
                    <xdr:rowOff>41400</xdr:rowOff>
                  </from>
                  <to>
                    <xdr:col>1</xdr:col>
                    <xdr:colOff>222840</xdr:colOff>
                    <xdr:row>37</xdr:row>
                    <xdr:rowOff>4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">
              <controlPr defaultSize="0" print="false" autoFill="0" autoPict="0">
                <anchor moveWithCells="true" sizeWithCells="false">
                  <from>
                    <xdr:col>0</xdr:col>
                    <xdr:colOff>49320</xdr:colOff>
                    <xdr:row>37</xdr:row>
                    <xdr:rowOff>123120</xdr:rowOff>
                  </from>
                  <to>
                    <xdr:col>1</xdr:col>
                    <xdr:colOff>232560</xdr:colOff>
                    <xdr:row>38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6">
              <controlPr defaultSize="0" print="false" autoFill="0" autoPict="0">
                <anchor moveWithCells="true" sizeWithCells="false">
                  <from>
                    <xdr:col>3</xdr:col>
                    <xdr:colOff>50760</xdr:colOff>
                    <xdr:row>10</xdr:row>
                    <xdr:rowOff>75600</xdr:rowOff>
                  </from>
                  <to>
                    <xdr:col>7</xdr:col>
                    <xdr:colOff>151560</xdr:colOff>
                    <xdr:row>11</xdr:row>
                    <xdr:rowOff>17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">
              <controlPr defaultSize="0" print="false" autoFill="0" autoPict="0">
                <anchor moveWithCells="true" sizeWithCells="false">
                  <from>
                    <xdr:col>3</xdr:col>
                    <xdr:colOff>40320</xdr:colOff>
                    <xdr:row>12</xdr:row>
                    <xdr:rowOff>92880</xdr:rowOff>
                  </from>
                  <to>
                    <xdr:col>7</xdr:col>
                    <xdr:colOff>141480</xdr:colOff>
                    <xdr:row>14</xdr:row>
                    <xdr:rowOff>2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38">
              <controlPr defaultSize="0" print="false" autoFill="0" autoPict="0">
                <anchor moveWithCells="true" sizeWithCells="false">
                  <from>
                    <xdr:col>3</xdr:col>
                    <xdr:colOff>30600</xdr:colOff>
                    <xdr:row>15</xdr:row>
                    <xdr:rowOff>0</xdr:rowOff>
                  </from>
                  <to>
                    <xdr:col>7</xdr:col>
                    <xdr:colOff>131400</xdr:colOff>
                    <xdr:row>16</xdr:row>
                    <xdr:rowOff>14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39">
              <controlPr defaultSize="0" print="false" autoFill="0" autoPict="0">
                <anchor moveWithCells="true" sizeWithCells="false">
                  <from>
                    <xdr:col>3</xdr:col>
                    <xdr:colOff>30600</xdr:colOff>
                    <xdr:row>17</xdr:row>
                    <xdr:rowOff>133200</xdr:rowOff>
                  </from>
                  <to>
                    <xdr:col>7</xdr:col>
                    <xdr:colOff>131400</xdr:colOff>
                    <xdr:row>19</xdr:row>
                    <xdr:rowOff>6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0">
              <controlPr defaultSize="0" print="false" autoFill="0" autoPict="0">
                <anchor moveWithCells="true" sizeWithCells="false">
                  <from>
                    <xdr:col>3</xdr:col>
                    <xdr:colOff>30600</xdr:colOff>
                    <xdr:row>20</xdr:row>
                    <xdr:rowOff>46800</xdr:rowOff>
                  </from>
                  <to>
                    <xdr:col>7</xdr:col>
                    <xdr:colOff>131400</xdr:colOff>
                    <xdr:row>21</xdr:row>
                    <xdr:rowOff>14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1">
              <controlPr defaultSize="0" print="false" autoFill="0" autoPict="0">
                <anchor moveWithCells="true" sizeWithCells="false">
                  <from>
                    <xdr:col>3</xdr:col>
                    <xdr:colOff>30600</xdr:colOff>
                    <xdr:row>22</xdr:row>
                    <xdr:rowOff>123120</xdr:rowOff>
                  </from>
                  <to>
                    <xdr:col>7</xdr:col>
                    <xdr:colOff>131400</xdr:colOff>
                    <xdr:row>24</xdr:row>
                    <xdr:rowOff>51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42">
              <controlPr defaultSize="0" print="false" autoFill="0" autoPict="0">
                <anchor moveWithCells="true" sizeWithCells="false">
                  <from>
                    <xdr:col>3</xdr:col>
                    <xdr:colOff>50760</xdr:colOff>
                    <xdr:row>25</xdr:row>
                    <xdr:rowOff>10080</xdr:rowOff>
                  </from>
                  <to>
                    <xdr:col>7</xdr:col>
                    <xdr:colOff>151560</xdr:colOff>
                    <xdr:row>26</xdr:row>
                    <xdr:rowOff>15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43">
              <controlPr defaultSize="0" print="false" autoFill="0" autoPict="0">
                <anchor moveWithCells="true" sizeWithCells="false">
                  <from>
                    <xdr:col>3</xdr:col>
                    <xdr:colOff>50760</xdr:colOff>
                    <xdr:row>27</xdr:row>
                    <xdr:rowOff>92520</xdr:rowOff>
                  </from>
                  <to>
                    <xdr:col>7</xdr:col>
                    <xdr:colOff>151560</xdr:colOff>
                    <xdr:row>29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Button 44">
              <controlPr defaultSize="0" print="false" autoFill="0" autoPict="0">
                <anchor moveWithCells="true" sizeWithCells="false">
                  <from>
                    <xdr:col>3</xdr:col>
                    <xdr:colOff>80280</xdr:colOff>
                    <xdr:row>29</xdr:row>
                    <xdr:rowOff>195840</xdr:rowOff>
                  </from>
                  <to>
                    <xdr:col>7</xdr:col>
                    <xdr:colOff>181800</xdr:colOff>
                    <xdr:row>31</xdr:row>
                    <xdr:rowOff>123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/>
    <row r="21" customFormat="false" ht="21.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25.35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21.7" hidden="false" customHeight="false" outlineLevel="0" collapsed="false"/>
    <row r="43" customFormat="false" ht="25.35" hidden="false" customHeight="false" outlineLevel="0" collapsed="false"/>
    <row r="48" customFormat="false" ht="19.35" hidden="false" customHeight="false" outlineLevel="0" collapsed="false"/>
    <row r="53" customFormat="false" ht="21.7" hidden="false" customHeight="false" outlineLevel="0" collapsed="false"/>
    <row r="57" customFormat="false" ht="17" hidden="false" customHeight="false" outlineLevel="0" collapsed="false"/>
    <row r="62" customFormat="false" ht="25.35" hidden="false" customHeight="false" outlineLevel="0" collapsed="false"/>
    <row r="64" customFormat="false" ht="17" hidden="false" customHeight="false" outlineLevel="0" collapsed="false"/>
    <row r="68" customFormat="false" ht="17" hidden="false" customHeight="false" outlineLevel="0" collapsed="false"/>
    <row r="70" customFormat="false" ht="21.7" hidden="false" customHeight="false" outlineLevel="0" collapsed="false"/>
    <row r="76" customFormat="false" ht="25.35" hidden="false" customHeight="false" outlineLevel="0" collapsed="false"/>
    <row r="77" customFormat="false" ht="25.35" hidden="false" customHeight="false" outlineLevel="0" collapsed="false"/>
    <row r="78" customFormat="false" ht="17" hidden="false" customHeight="false" outlineLevel="0" collapsed="false"/>
    <row r="80" customFormat="false" ht="25.35" hidden="false" customHeight="false" outlineLevel="0" collapsed="false"/>
    <row r="83" customFormat="false" ht="17" hidden="false" customHeight="false" outlineLevel="0" collapsed="false"/>
    <row r="86" customFormat="false" ht="19.35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25.35" hidden="false" customHeight="false" outlineLevel="0" collapsed="false"/>
    <row r="91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17" hidden="false" customHeight="false" outlineLevel="0" collapsed="false"/>
    <row r="101" customFormat="false" ht="21.7" hidden="false" customHeight="false" outlineLevel="0" collapsed="false"/>
    <row r="102" customFormat="false" ht="19.35" hidden="false" customHeight="false" outlineLevel="0" collapsed="false"/>
    <row r="105" customFormat="false" ht="17" hidden="false" customHeight="false" outlineLevel="0" collapsed="false"/>
    <row r="107" customFormat="false" ht="36.55" hidden="false" customHeight="false" outlineLevel="0" collapsed="false"/>
    <row r="108" customFormat="false" ht="47.75" hidden="false" customHeight="false" outlineLevel="0" collapsed="false"/>
    <row r="109" customFormat="false" ht="25.35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7" customFormat="false" ht="21.7" hidden="false" customHeight="false" outlineLevel="0" collapsed="false"/>
    <row r="118" customFormat="false" ht="21.7" hidden="false" customHeight="false" outlineLevel="0" collapsed="false"/>
    <row r="121" customFormat="false" ht="58.95" hidden="false" customHeight="false" outlineLevel="0" collapsed="false"/>
    <row r="126" customFormat="false" ht="25.35" hidden="false" customHeight="false" outlineLevel="0" collapsed="false"/>
    <row r="127" customFormat="false" ht="19.35" hidden="false" customHeight="false" outlineLevel="0" collapsed="false"/>
    <row r="131" customFormat="false" ht="17" hidden="false" customHeight="false" outlineLevel="0" collapsed="false"/>
    <row r="133" customFormat="false" ht="17" hidden="false" customHeight="false" outlineLevel="0" collapsed="false"/>
    <row r="137" customFormat="false" ht="21.7" hidden="false" customHeight="false" outlineLevel="0" collapsed="false"/>
    <row r="138" customFormat="false" ht="17" hidden="false" customHeight="false" outlineLevel="0" collapsed="false"/>
    <row r="140" customFormat="false" ht="25.35" hidden="false" customHeight="false" outlineLevel="0" collapsed="false"/>
    <row r="144" customFormat="false" ht="21.7" hidden="false" customHeight="false" outlineLevel="0" collapsed="false"/>
    <row r="145" customFormat="false" ht="21.7" hidden="false" customHeight="false" outlineLevel="0" collapsed="false"/>
    <row r="147" customFormat="false" ht="17" hidden="false" customHeight="false" outlineLevel="0" collapsed="false"/>
    <row r="149" customFormat="false" ht="25.35" hidden="false" customHeight="false" outlineLevel="0" collapsed="false"/>
    <row r="156" customFormat="false" ht="17" hidden="false" customHeight="false" outlineLevel="0" collapsed="false"/>
    <row r="158" customFormat="false" ht="25.35" hidden="false" customHeight="false" outlineLevel="0" collapsed="false"/>
    <row r="160" customFormat="false" ht="25.35" hidden="false" customHeight="false" outlineLevel="0" collapsed="false"/>
    <row r="161" customFormat="false" ht="17" hidden="false" customHeight="false" outlineLevel="0" collapsed="false"/>
    <row r="166" customFormat="false" ht="25.35" hidden="false" customHeight="false" outlineLevel="0" collapsed="false"/>
    <row r="168" customFormat="false" ht="17" hidden="false" customHeight="false" outlineLevel="0" collapsed="false"/>
    <row r="171" customFormat="false" ht="19.35" hidden="false" customHeight="false" outlineLevel="0" collapsed="false"/>
    <row r="174" customFormat="false" ht="25.35" hidden="false" customHeight="false" outlineLevel="0" collapsed="false"/>
    <row r="175" customFormat="false" ht="25.35" hidden="false" customHeight="false" outlineLevel="0" collapsed="false"/>
    <row r="176" customFormat="false" ht="25.35" hidden="false" customHeight="false" outlineLevel="0" collapsed="false"/>
    <row r="177" customFormat="false" ht="25.35" hidden="false" customHeight="false" outlineLevel="0" collapsed="false"/>
    <row r="179" customFormat="false" ht="17" hidden="false" customHeight="false" outlineLevel="0" collapsed="false"/>
    <row r="183" customFormat="false" ht="21.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190" customFormat="false" ht="15.8" hidden="false" customHeight="false" outlineLevel="0" collapsed="false"/>
    <row r="191" customFormat="false" ht="15.8" hidden="false" customHeight="false" outlineLevel="0" collapsed="false"/>
    <row r="192" customFormat="false" ht="15.8" hidden="false" customHeight="false" outlineLevel="0" collapsed="false"/>
    <row r="193" customFormat="false" ht="15.8" hidden="false" customHeight="false" outlineLevel="0" collapsed="false"/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/>
    <row r="197" customFormat="false" ht="15.8" hidden="false" customHeight="false" outlineLevel="0" collapsed="false"/>
    <row r="198" customFormat="false" ht="17" hidden="false" customHeight="false" outlineLevel="0" collapsed="false"/>
    <row r="200" customFormat="false" ht="19.35" hidden="false" customHeight="false" outlineLevel="0" collapsed="false"/>
    <row r="201" customFormat="false" ht="17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7" hidden="false" customHeight="false" outlineLevel="0" collapsed="false"/>
    <row r="206" customFormat="false" ht="15.8" hidden="false" customHeight="false" outlineLevel="0" collapsed="false"/>
    <row r="207" customFormat="false" ht="15.8" hidden="false" customHeight="false" outlineLevel="0" collapsed="false"/>
    <row r="208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5.8" hidden="false" customHeight="false" outlineLevel="0" collapsed="false"/>
    <row r="212" customFormat="false" ht="15.8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6" customFormat="false" ht="17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21" customFormat="false" ht="15.8" hidden="false" customHeight="false" outlineLevel="0" collapsed="false"/>
    <row r="222" customFormat="false" ht="21.7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/>
    <row r="227" customFormat="false" ht="15.8" hidden="false" customHeight="false" outlineLevel="0" collapsed="false"/>
    <row r="228" customFormat="false" ht="15.8" hidden="false" customHeight="false" outlineLevel="0" collapsed="false"/>
    <row r="229" customFormat="false" ht="25.35" hidden="false" customHeight="false" outlineLevel="0" collapsed="false"/>
    <row r="230" customFormat="false" ht="15.8" hidden="false" customHeight="false" outlineLevel="0" collapsed="false"/>
    <row r="231" customFormat="false" ht="17" hidden="false" customHeight="false" outlineLevel="0" collapsed="false"/>
    <row r="232" customFormat="false" ht="19.35" hidden="false" customHeight="false" outlineLevel="0" collapsed="false"/>
    <row r="233" customFormat="false" ht="17" hidden="false" customHeight="false" outlineLevel="0" collapsed="false"/>
    <row r="234" customFormat="false" ht="15.8" hidden="false" customHeight="false" outlineLevel="0" collapsed="false"/>
    <row r="235" customFormat="false" ht="15.8" hidden="false" customHeight="false" outlineLevel="0" collapsed="false"/>
    <row r="236" customFormat="false" ht="17" hidden="false" customHeight="false" outlineLevel="0" collapsed="false"/>
    <row r="237" customFormat="false" ht="15.8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0" customFormat="false" ht="15.8" hidden="false" customHeight="false" outlineLevel="0" collapsed="false"/>
    <row r="241" customFormat="false" ht="15.8" hidden="false" customHeight="false" outlineLevel="0" collapsed="false"/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21.7" hidden="false" customHeight="false" outlineLevel="0" collapsed="false"/>
    <row r="308" customFormat="false" ht="15.8" hidden="false" customHeight="false" outlineLevel="0" collapsed="false"/>
    <row r="309" customFormat="false" ht="17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50" customFormat="false" ht="15.8" hidden="false" customHeight="false" outlineLevel="0" collapsed="false"/>
    <row r="352" customFormat="false" ht="21.7" hidden="false" customHeight="false" outlineLevel="0" collapsed="false"/>
    <row r="353" customFormat="false" ht="15.8" hidden="false" customHeight="false" outlineLevel="0" collapsed="false"/>
    <row r="354" customFormat="false" ht="15.65" hidden="false" customHeight="false" outlineLevel="0" collapsed="false"/>
    <row r="356" customFormat="false" ht="17" hidden="false" customHeight="false" outlineLevel="0" collapsed="false"/>
    <row r="359" customFormat="false" ht="17" hidden="false" customHeight="false" outlineLevel="0" collapsed="false"/>
    <row r="366" customFormat="false" ht="17" hidden="false" customHeight="false" outlineLevel="0" collapsed="false"/>
    <row r="370" customFormat="false" ht="17" hidden="false" customHeight="false" outlineLevel="0" collapsed="false"/>
    <row r="374" customFormat="false" ht="17" hidden="false" customHeight="false" outlineLevel="0" collapsed="false"/>
    <row r="376" customFormat="false" ht="15.65" hidden="false" customHeight="false" outlineLevel="0" collapsed="false"/>
    <row r="398" customFormat="false" ht="17" hidden="false" customHeight="false" outlineLevel="0" collapsed="false"/>
    <row r="405" customFormat="false" ht="15.8" hidden="false" customHeight="false" outlineLevel="0" collapsed="false"/>
    <row r="406" customFormat="false" ht="17" hidden="false" customHeight="false" outlineLevel="0" collapsed="false"/>
    <row r="414" customFormat="false" ht="17" hidden="false" customHeight="false" outlineLevel="0" collapsed="false"/>
    <row r="422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44" customFormat="false" ht="17" hidden="false" customHeight="false" outlineLevel="0" collapsed="false"/>
    <row r="452" customFormat="false" ht="17" hidden="false" customHeight="false" outlineLevel="0" collapsed="false"/>
    <row r="461" customFormat="false" ht="17" hidden="false" customHeight="false" outlineLevel="0" collapsed="false"/>
    <row r="464" customFormat="false" ht="17" hidden="false" customHeight="false" outlineLevel="0" collapsed="false"/>
    <row r="469" customFormat="false" ht="17" hidden="false" customHeight="false" outlineLevel="0" collapsed="false"/>
    <row r="477" customFormat="false" ht="17" hidden="false" customHeight="false" outlineLevel="0" collapsed="false"/>
    <row r="479" customFormat="false" ht="17" hidden="false" customHeight="false" outlineLevel="0" collapsed="false"/>
    <row r="485" customFormat="false" ht="17" hidden="false" customHeight="false" outlineLevel="0" collapsed="false"/>
    <row r="490" customFormat="false" ht="17" hidden="false" customHeight="false" outlineLevel="0" collapsed="false"/>
    <row r="493" customFormat="false" ht="17" hidden="false" customHeight="false" outlineLevel="0" collapsed="false"/>
    <row r="495" customFormat="false" ht="17" hidden="false" customHeight="false" outlineLevel="0" collapsed="false"/>
    <row r="501" customFormat="false" ht="17" hidden="false" customHeight="false" outlineLevel="0" collapsed="false"/>
    <row r="504" customFormat="false" ht="17" hidden="false" customHeight="false" outlineLevel="0" collapsed="false"/>
    <row r="515" customFormat="false" ht="17" hidden="false" customHeight="false" outlineLevel="0" collapsed="false"/>
    <row r="518" customFormat="false" ht="17" hidden="false" customHeight="false" outlineLevel="0" collapsed="false"/>
    <row r="523" customFormat="false" ht="17" hidden="false" customHeight="false" outlineLevel="0" collapsed="false"/>
    <row r="531" customFormat="false" ht="17" hidden="false" customHeight="false" outlineLevel="0" collapsed="false"/>
    <row r="539" customFormat="false" ht="17" hidden="false" customHeight="false" outlineLevel="0" collapsed="false"/>
    <row r="548" customFormat="false" ht="17" hidden="false" customHeight="false" outlineLevel="0" collapsed="false"/>
    <row r="556" customFormat="false" ht="17" hidden="false" customHeight="false" outlineLevel="0" collapsed="false"/>
    <row r="564" customFormat="false" ht="17" hidden="false" customHeight="false" outlineLevel="0" collapsed="false"/>
    <row r="572" customFormat="false" ht="17" hidden="false" customHeight="false" outlineLevel="0" collapsed="false"/>
    <row r="580" customFormat="false" ht="17" hidden="false" customHeight="false" outlineLevel="0" collapsed="false"/>
    <row r="588" customFormat="false" ht="17" hidden="false" customHeight="false" outlineLevel="0" collapsed="false"/>
    <row r="602" customFormat="false" ht="17" hidden="false" customHeight="false" outlineLevel="0" collapsed="false"/>
    <row r="606" customFormat="false" ht="47.75" hidden="false" customHeight="false" outlineLevel="0" collapsed="false"/>
    <row r="607" customFormat="false" ht="47.75" hidden="false" customHeight="false" outlineLevel="0" collapsed="false"/>
    <row r="608" customFormat="false" ht="47.75" hidden="false" customHeight="false" outlineLevel="0" collapsed="false"/>
    <row r="609" customFormat="false" ht="47.75" hidden="false" customHeight="false" outlineLevel="0" collapsed="false"/>
    <row r="610" customFormat="false" ht="36.55" hidden="false" customHeight="false" outlineLevel="0" collapsed="false"/>
    <row r="611" customFormat="false" ht="47.75" hidden="false" customHeight="false" outlineLevel="0" collapsed="false"/>
    <row r="613" customFormat="false" ht="70.1" hidden="false" customHeight="false" outlineLevel="0" collapsed="false"/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/>
    <row r="21" customFormat="false" ht="21.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25.35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21.7" hidden="false" customHeight="false" outlineLevel="0" collapsed="false"/>
    <row r="43" customFormat="false" ht="25.35" hidden="false" customHeight="false" outlineLevel="0" collapsed="false"/>
    <row r="48" customFormat="false" ht="19.35" hidden="false" customHeight="false" outlineLevel="0" collapsed="false"/>
    <row r="53" customFormat="false" ht="21.7" hidden="false" customHeight="false" outlineLevel="0" collapsed="false"/>
    <row r="57" customFormat="false" ht="17" hidden="false" customHeight="false" outlineLevel="0" collapsed="false"/>
    <row r="62" customFormat="false" ht="25.35" hidden="false" customHeight="false" outlineLevel="0" collapsed="false"/>
    <row r="64" customFormat="false" ht="17" hidden="false" customHeight="false" outlineLevel="0" collapsed="false"/>
    <row r="68" customFormat="false" ht="17" hidden="false" customHeight="false" outlineLevel="0" collapsed="false"/>
    <row r="70" customFormat="false" ht="21.7" hidden="false" customHeight="false" outlineLevel="0" collapsed="false"/>
    <row r="76" customFormat="false" ht="25.35" hidden="false" customHeight="false" outlineLevel="0" collapsed="false"/>
    <row r="77" customFormat="false" ht="25.35" hidden="false" customHeight="false" outlineLevel="0" collapsed="false"/>
    <row r="78" customFormat="false" ht="17" hidden="false" customHeight="false" outlineLevel="0" collapsed="false"/>
    <row r="80" customFormat="false" ht="25.35" hidden="false" customHeight="false" outlineLevel="0" collapsed="false"/>
    <row r="83" customFormat="false" ht="17" hidden="false" customHeight="false" outlineLevel="0" collapsed="false"/>
    <row r="86" customFormat="false" ht="19.35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25.35" hidden="false" customHeight="false" outlineLevel="0" collapsed="false"/>
    <row r="91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17" hidden="false" customHeight="false" outlineLevel="0" collapsed="false"/>
    <row r="101" customFormat="false" ht="21.7" hidden="false" customHeight="false" outlineLevel="0" collapsed="false"/>
    <row r="102" customFormat="false" ht="19.35" hidden="false" customHeight="false" outlineLevel="0" collapsed="false"/>
    <row r="105" customFormat="false" ht="17" hidden="false" customHeight="false" outlineLevel="0" collapsed="false"/>
    <row r="107" customFormat="false" ht="36.55" hidden="false" customHeight="false" outlineLevel="0" collapsed="false"/>
    <row r="108" customFormat="false" ht="47.75" hidden="false" customHeight="false" outlineLevel="0" collapsed="false"/>
    <row r="109" customFormat="false" ht="25.35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7" customFormat="false" ht="21.7" hidden="false" customHeight="false" outlineLevel="0" collapsed="false"/>
    <row r="118" customFormat="false" ht="21.7" hidden="false" customHeight="false" outlineLevel="0" collapsed="false"/>
    <row r="121" customFormat="false" ht="58.95" hidden="false" customHeight="false" outlineLevel="0" collapsed="false"/>
    <row r="126" customFormat="false" ht="25.35" hidden="false" customHeight="false" outlineLevel="0" collapsed="false"/>
    <row r="127" customFormat="false" ht="19.35" hidden="false" customHeight="false" outlineLevel="0" collapsed="false"/>
    <row r="131" customFormat="false" ht="17" hidden="false" customHeight="false" outlineLevel="0" collapsed="false"/>
    <row r="133" customFormat="false" ht="17" hidden="false" customHeight="false" outlineLevel="0" collapsed="false"/>
    <row r="137" customFormat="false" ht="21.7" hidden="false" customHeight="false" outlineLevel="0" collapsed="false"/>
    <row r="138" customFormat="false" ht="17" hidden="false" customHeight="false" outlineLevel="0" collapsed="false"/>
    <row r="140" customFormat="false" ht="25.35" hidden="false" customHeight="false" outlineLevel="0" collapsed="false"/>
    <row r="144" customFormat="false" ht="21.7" hidden="false" customHeight="false" outlineLevel="0" collapsed="false"/>
    <row r="145" customFormat="false" ht="21.7" hidden="false" customHeight="false" outlineLevel="0" collapsed="false"/>
    <row r="147" customFormat="false" ht="17" hidden="false" customHeight="false" outlineLevel="0" collapsed="false"/>
    <row r="149" customFormat="false" ht="25.35" hidden="false" customHeight="false" outlineLevel="0" collapsed="false"/>
    <row r="156" customFormat="false" ht="17" hidden="false" customHeight="false" outlineLevel="0" collapsed="false"/>
    <row r="158" customFormat="false" ht="25.35" hidden="false" customHeight="false" outlineLevel="0" collapsed="false"/>
    <row r="160" customFormat="false" ht="25.35" hidden="false" customHeight="false" outlineLevel="0" collapsed="false"/>
    <row r="161" customFormat="false" ht="17" hidden="false" customHeight="false" outlineLevel="0" collapsed="false"/>
    <row r="166" customFormat="false" ht="25.35" hidden="false" customHeight="false" outlineLevel="0" collapsed="false"/>
    <row r="168" customFormat="false" ht="17" hidden="false" customHeight="false" outlineLevel="0" collapsed="false"/>
    <row r="171" customFormat="false" ht="19.35" hidden="false" customHeight="false" outlineLevel="0" collapsed="false"/>
    <row r="174" customFormat="false" ht="25.35" hidden="false" customHeight="false" outlineLevel="0" collapsed="false"/>
    <row r="175" customFormat="false" ht="25.35" hidden="false" customHeight="false" outlineLevel="0" collapsed="false"/>
    <row r="176" customFormat="false" ht="25.35" hidden="false" customHeight="false" outlineLevel="0" collapsed="false"/>
    <row r="177" customFormat="false" ht="25.35" hidden="false" customHeight="false" outlineLevel="0" collapsed="false"/>
    <row r="179" customFormat="false" ht="17" hidden="false" customHeight="false" outlineLevel="0" collapsed="false"/>
    <row r="183" customFormat="false" ht="21.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190" customFormat="false" ht="15.8" hidden="false" customHeight="false" outlineLevel="0" collapsed="false"/>
    <row r="191" customFormat="false" ht="15.8" hidden="false" customHeight="false" outlineLevel="0" collapsed="false"/>
    <row r="192" customFormat="false" ht="15.8" hidden="false" customHeight="false" outlineLevel="0" collapsed="false"/>
    <row r="193" customFormat="false" ht="15.8" hidden="false" customHeight="false" outlineLevel="0" collapsed="false"/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/>
    <row r="197" customFormat="false" ht="15.8" hidden="false" customHeight="false" outlineLevel="0" collapsed="false"/>
    <row r="198" customFormat="false" ht="17" hidden="false" customHeight="false" outlineLevel="0" collapsed="false"/>
    <row r="200" customFormat="false" ht="19.35" hidden="false" customHeight="false" outlineLevel="0" collapsed="false"/>
    <row r="201" customFormat="false" ht="17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7" hidden="false" customHeight="false" outlineLevel="0" collapsed="false"/>
    <row r="206" customFormat="false" ht="15.8" hidden="false" customHeight="false" outlineLevel="0" collapsed="false"/>
    <row r="207" customFormat="false" ht="15.8" hidden="false" customHeight="false" outlineLevel="0" collapsed="false"/>
    <row r="208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5.8" hidden="false" customHeight="false" outlineLevel="0" collapsed="false"/>
    <row r="212" customFormat="false" ht="15.8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6" customFormat="false" ht="17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21" customFormat="false" ht="15.8" hidden="false" customHeight="false" outlineLevel="0" collapsed="false"/>
    <row r="222" customFormat="false" ht="21.7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/>
    <row r="227" customFormat="false" ht="15.8" hidden="false" customHeight="false" outlineLevel="0" collapsed="false"/>
    <row r="228" customFormat="false" ht="15.8" hidden="false" customHeight="false" outlineLevel="0" collapsed="false"/>
    <row r="229" customFormat="false" ht="25.35" hidden="false" customHeight="false" outlineLevel="0" collapsed="false"/>
    <row r="230" customFormat="false" ht="15.8" hidden="false" customHeight="false" outlineLevel="0" collapsed="false"/>
    <row r="231" customFormat="false" ht="17" hidden="false" customHeight="false" outlineLevel="0" collapsed="false"/>
    <row r="232" customFormat="false" ht="19.35" hidden="false" customHeight="false" outlineLevel="0" collapsed="false"/>
    <row r="233" customFormat="false" ht="17" hidden="false" customHeight="false" outlineLevel="0" collapsed="false"/>
    <row r="234" customFormat="false" ht="15.8" hidden="false" customHeight="false" outlineLevel="0" collapsed="false"/>
    <row r="235" customFormat="false" ht="15.8" hidden="false" customHeight="false" outlineLevel="0" collapsed="false"/>
    <row r="236" customFormat="false" ht="17" hidden="false" customHeight="false" outlineLevel="0" collapsed="false"/>
    <row r="237" customFormat="false" ht="15.8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0" customFormat="false" ht="15.8" hidden="false" customHeight="false" outlineLevel="0" collapsed="false"/>
    <row r="241" customFormat="false" ht="15.8" hidden="false" customHeight="false" outlineLevel="0" collapsed="false"/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21.7" hidden="false" customHeight="false" outlineLevel="0" collapsed="false"/>
    <row r="308" customFormat="false" ht="15.8" hidden="false" customHeight="false" outlineLevel="0" collapsed="false"/>
    <row r="309" customFormat="false" ht="17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50" customFormat="false" ht="15.8" hidden="false" customHeight="false" outlineLevel="0" collapsed="false"/>
    <row r="352" customFormat="false" ht="21.7" hidden="false" customHeight="false" outlineLevel="0" collapsed="false"/>
    <row r="353" customFormat="false" ht="15.8" hidden="false" customHeight="false" outlineLevel="0" collapsed="false"/>
    <row r="354" customFormat="false" ht="15.65" hidden="false" customHeight="false" outlineLevel="0" collapsed="false"/>
    <row r="356" customFormat="false" ht="17" hidden="false" customHeight="false" outlineLevel="0" collapsed="false"/>
    <row r="359" customFormat="false" ht="17" hidden="false" customHeight="false" outlineLevel="0" collapsed="false"/>
    <row r="366" customFormat="false" ht="17" hidden="false" customHeight="false" outlineLevel="0" collapsed="false"/>
    <row r="370" customFormat="false" ht="17" hidden="false" customHeight="false" outlineLevel="0" collapsed="false"/>
    <row r="374" customFormat="false" ht="17" hidden="false" customHeight="false" outlineLevel="0" collapsed="false"/>
    <row r="376" customFormat="false" ht="15.65" hidden="false" customHeight="false" outlineLevel="0" collapsed="false"/>
    <row r="398" customFormat="false" ht="17" hidden="false" customHeight="false" outlineLevel="0" collapsed="false"/>
    <row r="405" customFormat="false" ht="15.8" hidden="false" customHeight="false" outlineLevel="0" collapsed="false"/>
    <row r="406" customFormat="false" ht="17" hidden="false" customHeight="false" outlineLevel="0" collapsed="false"/>
    <row r="414" customFormat="false" ht="17" hidden="false" customHeight="false" outlineLevel="0" collapsed="false"/>
    <row r="422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44" customFormat="false" ht="17" hidden="false" customHeight="false" outlineLevel="0" collapsed="false"/>
    <row r="452" customFormat="false" ht="17" hidden="false" customHeight="false" outlineLevel="0" collapsed="false"/>
    <row r="461" customFormat="false" ht="17" hidden="false" customHeight="false" outlineLevel="0" collapsed="false"/>
    <row r="464" customFormat="false" ht="17" hidden="false" customHeight="false" outlineLevel="0" collapsed="false"/>
    <row r="469" customFormat="false" ht="17" hidden="false" customHeight="false" outlineLevel="0" collapsed="false"/>
    <row r="477" customFormat="false" ht="17" hidden="false" customHeight="false" outlineLevel="0" collapsed="false"/>
    <row r="479" customFormat="false" ht="17" hidden="false" customHeight="false" outlineLevel="0" collapsed="false"/>
    <row r="485" customFormat="false" ht="17" hidden="false" customHeight="false" outlineLevel="0" collapsed="false"/>
    <row r="490" customFormat="false" ht="17" hidden="false" customHeight="false" outlineLevel="0" collapsed="false"/>
    <row r="493" customFormat="false" ht="17" hidden="false" customHeight="false" outlineLevel="0" collapsed="false"/>
    <row r="495" customFormat="false" ht="17" hidden="false" customHeight="false" outlineLevel="0" collapsed="false"/>
    <row r="501" customFormat="false" ht="17" hidden="false" customHeight="false" outlineLevel="0" collapsed="false"/>
    <row r="504" customFormat="false" ht="17" hidden="false" customHeight="false" outlineLevel="0" collapsed="false"/>
    <row r="515" customFormat="false" ht="17" hidden="false" customHeight="false" outlineLevel="0" collapsed="false"/>
    <row r="518" customFormat="false" ht="17" hidden="false" customHeight="false" outlineLevel="0" collapsed="false"/>
    <row r="523" customFormat="false" ht="17" hidden="false" customHeight="false" outlineLevel="0" collapsed="false"/>
    <row r="531" customFormat="false" ht="17" hidden="false" customHeight="false" outlineLevel="0" collapsed="false"/>
    <row r="539" customFormat="false" ht="17" hidden="false" customHeight="false" outlineLevel="0" collapsed="false"/>
    <row r="548" customFormat="false" ht="17" hidden="false" customHeight="false" outlineLevel="0" collapsed="false"/>
    <row r="556" customFormat="false" ht="17" hidden="false" customHeight="false" outlineLevel="0" collapsed="false"/>
    <row r="564" customFormat="false" ht="17" hidden="false" customHeight="false" outlineLevel="0" collapsed="false"/>
    <row r="572" customFormat="false" ht="17" hidden="false" customHeight="false" outlineLevel="0" collapsed="false"/>
    <row r="580" customFormat="false" ht="17" hidden="false" customHeight="false" outlineLevel="0" collapsed="false"/>
    <row r="588" customFormat="false" ht="17" hidden="false" customHeight="false" outlineLevel="0" collapsed="false"/>
    <row r="602" customFormat="false" ht="17" hidden="false" customHeight="false" outlineLevel="0" collapsed="false"/>
    <row r="606" customFormat="false" ht="47.75" hidden="false" customHeight="false" outlineLevel="0" collapsed="false"/>
    <row r="607" customFormat="false" ht="47.75" hidden="false" customHeight="false" outlineLevel="0" collapsed="false"/>
    <row r="608" customFormat="false" ht="47.75" hidden="false" customHeight="false" outlineLevel="0" collapsed="false"/>
    <row r="609" customFormat="false" ht="47.75" hidden="false" customHeight="false" outlineLevel="0" collapsed="false"/>
    <row r="610" customFormat="false" ht="36.55" hidden="false" customHeight="false" outlineLevel="0" collapsed="false"/>
    <row r="611" customFormat="false" ht="47.75" hidden="false" customHeight="false" outlineLevel="0" collapsed="false"/>
    <row r="613" customFormat="false" ht="70.1" hidden="false" customHeight="false" outlineLevel="0" collapsed="false"/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/>
    <row r="21" customFormat="false" ht="21.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25.35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21.7" hidden="false" customHeight="false" outlineLevel="0" collapsed="false"/>
    <row r="43" customFormat="false" ht="25.35" hidden="false" customHeight="false" outlineLevel="0" collapsed="false"/>
    <row r="48" customFormat="false" ht="19.35" hidden="false" customHeight="false" outlineLevel="0" collapsed="false"/>
    <row r="53" customFormat="false" ht="21.7" hidden="false" customHeight="false" outlineLevel="0" collapsed="false"/>
    <row r="57" customFormat="false" ht="17" hidden="false" customHeight="false" outlineLevel="0" collapsed="false"/>
    <row r="62" customFormat="false" ht="25.35" hidden="false" customHeight="false" outlineLevel="0" collapsed="false"/>
    <row r="64" customFormat="false" ht="17" hidden="false" customHeight="false" outlineLevel="0" collapsed="false"/>
    <row r="68" customFormat="false" ht="17" hidden="false" customHeight="false" outlineLevel="0" collapsed="false"/>
    <row r="70" customFormat="false" ht="21.7" hidden="false" customHeight="false" outlineLevel="0" collapsed="false"/>
    <row r="76" customFormat="false" ht="25.35" hidden="false" customHeight="false" outlineLevel="0" collapsed="false"/>
    <row r="77" customFormat="false" ht="25.35" hidden="false" customHeight="false" outlineLevel="0" collapsed="false"/>
    <row r="78" customFormat="false" ht="17" hidden="false" customHeight="false" outlineLevel="0" collapsed="false"/>
    <row r="80" customFormat="false" ht="25.35" hidden="false" customHeight="false" outlineLevel="0" collapsed="false"/>
    <row r="83" customFormat="false" ht="17" hidden="false" customHeight="false" outlineLevel="0" collapsed="false"/>
    <row r="86" customFormat="false" ht="19.35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25.35" hidden="false" customHeight="false" outlineLevel="0" collapsed="false"/>
    <row r="91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17" hidden="false" customHeight="false" outlineLevel="0" collapsed="false"/>
    <row r="101" customFormat="false" ht="21.7" hidden="false" customHeight="false" outlineLevel="0" collapsed="false"/>
    <row r="102" customFormat="false" ht="19.35" hidden="false" customHeight="false" outlineLevel="0" collapsed="false"/>
    <row r="105" customFormat="false" ht="17" hidden="false" customHeight="false" outlineLevel="0" collapsed="false"/>
    <row r="107" customFormat="false" ht="36.55" hidden="false" customHeight="false" outlineLevel="0" collapsed="false"/>
    <row r="108" customFormat="false" ht="47.75" hidden="false" customHeight="false" outlineLevel="0" collapsed="false"/>
    <row r="109" customFormat="false" ht="25.35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7" customFormat="false" ht="21.7" hidden="false" customHeight="false" outlineLevel="0" collapsed="false"/>
    <row r="118" customFormat="false" ht="21.7" hidden="false" customHeight="false" outlineLevel="0" collapsed="false"/>
    <row r="121" customFormat="false" ht="58.95" hidden="false" customHeight="false" outlineLevel="0" collapsed="false"/>
    <row r="126" customFormat="false" ht="25.35" hidden="false" customHeight="false" outlineLevel="0" collapsed="false"/>
    <row r="127" customFormat="false" ht="19.35" hidden="false" customHeight="false" outlineLevel="0" collapsed="false"/>
    <row r="131" customFormat="false" ht="17" hidden="false" customHeight="false" outlineLevel="0" collapsed="false"/>
    <row r="133" customFormat="false" ht="17" hidden="false" customHeight="false" outlineLevel="0" collapsed="false"/>
    <row r="137" customFormat="false" ht="21.7" hidden="false" customHeight="false" outlineLevel="0" collapsed="false"/>
    <row r="138" customFormat="false" ht="17" hidden="false" customHeight="false" outlineLevel="0" collapsed="false"/>
    <row r="140" customFormat="false" ht="25.35" hidden="false" customHeight="false" outlineLevel="0" collapsed="false"/>
    <row r="144" customFormat="false" ht="21.7" hidden="false" customHeight="false" outlineLevel="0" collapsed="false"/>
    <row r="145" customFormat="false" ht="21.7" hidden="false" customHeight="false" outlineLevel="0" collapsed="false"/>
    <row r="147" customFormat="false" ht="17" hidden="false" customHeight="false" outlineLevel="0" collapsed="false"/>
    <row r="149" customFormat="false" ht="25.35" hidden="false" customHeight="false" outlineLevel="0" collapsed="false"/>
    <row r="156" customFormat="false" ht="17" hidden="false" customHeight="false" outlineLevel="0" collapsed="false"/>
    <row r="158" customFormat="false" ht="25.35" hidden="false" customHeight="false" outlineLevel="0" collapsed="false"/>
    <row r="160" customFormat="false" ht="25.35" hidden="false" customHeight="false" outlineLevel="0" collapsed="false"/>
    <row r="161" customFormat="false" ht="17" hidden="false" customHeight="false" outlineLevel="0" collapsed="false"/>
    <row r="166" customFormat="false" ht="25.35" hidden="false" customHeight="false" outlineLevel="0" collapsed="false"/>
    <row r="168" customFormat="false" ht="17" hidden="false" customHeight="false" outlineLevel="0" collapsed="false"/>
    <row r="171" customFormat="false" ht="19.35" hidden="false" customHeight="false" outlineLevel="0" collapsed="false"/>
    <row r="174" customFormat="false" ht="25.35" hidden="false" customHeight="false" outlineLevel="0" collapsed="false"/>
    <row r="175" customFormat="false" ht="25.35" hidden="false" customHeight="false" outlineLevel="0" collapsed="false"/>
    <row r="176" customFormat="false" ht="25.35" hidden="false" customHeight="false" outlineLevel="0" collapsed="false"/>
    <row r="177" customFormat="false" ht="25.35" hidden="false" customHeight="false" outlineLevel="0" collapsed="false"/>
    <row r="179" customFormat="false" ht="17" hidden="false" customHeight="false" outlineLevel="0" collapsed="false"/>
    <row r="183" customFormat="false" ht="21.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190" customFormat="false" ht="15.8" hidden="false" customHeight="false" outlineLevel="0" collapsed="false"/>
    <row r="191" customFormat="false" ht="15.8" hidden="false" customHeight="false" outlineLevel="0" collapsed="false"/>
    <row r="192" customFormat="false" ht="15.8" hidden="false" customHeight="false" outlineLevel="0" collapsed="false"/>
    <row r="193" customFormat="false" ht="15.8" hidden="false" customHeight="false" outlineLevel="0" collapsed="false"/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/>
    <row r="197" customFormat="false" ht="15.8" hidden="false" customHeight="false" outlineLevel="0" collapsed="false"/>
    <row r="198" customFormat="false" ht="17" hidden="false" customHeight="false" outlineLevel="0" collapsed="false"/>
    <row r="200" customFormat="false" ht="19.35" hidden="false" customHeight="false" outlineLevel="0" collapsed="false"/>
    <row r="201" customFormat="false" ht="17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7" hidden="false" customHeight="false" outlineLevel="0" collapsed="false"/>
    <row r="206" customFormat="false" ht="15.8" hidden="false" customHeight="false" outlineLevel="0" collapsed="false"/>
    <row r="207" customFormat="false" ht="15.8" hidden="false" customHeight="false" outlineLevel="0" collapsed="false"/>
    <row r="208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5.8" hidden="false" customHeight="false" outlineLevel="0" collapsed="false"/>
    <row r="212" customFormat="false" ht="15.8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6" customFormat="false" ht="17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21" customFormat="false" ht="15.8" hidden="false" customHeight="false" outlineLevel="0" collapsed="false"/>
    <row r="222" customFormat="false" ht="21.7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/>
    <row r="227" customFormat="false" ht="15.8" hidden="false" customHeight="false" outlineLevel="0" collapsed="false"/>
    <row r="228" customFormat="false" ht="15.8" hidden="false" customHeight="false" outlineLevel="0" collapsed="false"/>
    <row r="229" customFormat="false" ht="25.35" hidden="false" customHeight="false" outlineLevel="0" collapsed="false"/>
    <row r="230" customFormat="false" ht="15.8" hidden="false" customHeight="false" outlineLevel="0" collapsed="false"/>
    <row r="231" customFormat="false" ht="17" hidden="false" customHeight="false" outlineLevel="0" collapsed="false"/>
    <row r="232" customFormat="false" ht="19.35" hidden="false" customHeight="false" outlineLevel="0" collapsed="false"/>
    <row r="233" customFormat="false" ht="17" hidden="false" customHeight="false" outlineLevel="0" collapsed="false"/>
    <row r="234" customFormat="false" ht="15.8" hidden="false" customHeight="false" outlineLevel="0" collapsed="false"/>
    <row r="235" customFormat="false" ht="15.8" hidden="false" customHeight="false" outlineLevel="0" collapsed="false"/>
    <row r="236" customFormat="false" ht="17" hidden="false" customHeight="false" outlineLevel="0" collapsed="false"/>
    <row r="237" customFormat="false" ht="15.8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0" customFormat="false" ht="15.8" hidden="false" customHeight="false" outlineLevel="0" collapsed="false"/>
    <row r="241" customFormat="false" ht="15.8" hidden="false" customHeight="false" outlineLevel="0" collapsed="false"/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21.7" hidden="false" customHeight="false" outlineLevel="0" collapsed="false"/>
    <row r="308" customFormat="false" ht="15.8" hidden="false" customHeight="false" outlineLevel="0" collapsed="false"/>
    <row r="309" customFormat="false" ht="17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50" customFormat="false" ht="15.8" hidden="false" customHeight="false" outlineLevel="0" collapsed="false"/>
    <row r="352" customFormat="false" ht="21.7" hidden="false" customHeight="false" outlineLevel="0" collapsed="false"/>
    <row r="353" customFormat="false" ht="15.8" hidden="false" customHeight="false" outlineLevel="0" collapsed="false"/>
    <row r="354" customFormat="false" ht="15.65" hidden="false" customHeight="false" outlineLevel="0" collapsed="false"/>
    <row r="356" customFormat="false" ht="17" hidden="false" customHeight="false" outlineLevel="0" collapsed="false"/>
    <row r="359" customFormat="false" ht="17" hidden="false" customHeight="false" outlineLevel="0" collapsed="false"/>
    <row r="366" customFormat="false" ht="17" hidden="false" customHeight="false" outlineLevel="0" collapsed="false"/>
    <row r="370" customFormat="false" ht="17" hidden="false" customHeight="false" outlineLevel="0" collapsed="false"/>
    <row r="374" customFormat="false" ht="17" hidden="false" customHeight="false" outlineLevel="0" collapsed="false"/>
    <row r="376" customFormat="false" ht="15.65" hidden="false" customHeight="false" outlineLevel="0" collapsed="false"/>
    <row r="398" customFormat="false" ht="17" hidden="false" customHeight="false" outlineLevel="0" collapsed="false"/>
    <row r="405" customFormat="false" ht="15.8" hidden="false" customHeight="false" outlineLevel="0" collapsed="false"/>
    <row r="406" customFormat="false" ht="17" hidden="false" customHeight="false" outlineLevel="0" collapsed="false"/>
    <row r="414" customFormat="false" ht="17" hidden="false" customHeight="false" outlineLevel="0" collapsed="false"/>
    <row r="422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44" customFormat="false" ht="17" hidden="false" customHeight="false" outlineLevel="0" collapsed="false"/>
    <row r="452" customFormat="false" ht="17" hidden="false" customHeight="false" outlineLevel="0" collapsed="false"/>
    <row r="461" customFormat="false" ht="17" hidden="false" customHeight="false" outlineLevel="0" collapsed="false"/>
    <row r="464" customFormat="false" ht="17" hidden="false" customHeight="false" outlineLevel="0" collapsed="false"/>
    <row r="469" customFormat="false" ht="17" hidden="false" customHeight="false" outlineLevel="0" collapsed="false"/>
    <row r="477" customFormat="false" ht="17" hidden="false" customHeight="false" outlineLevel="0" collapsed="false"/>
    <row r="479" customFormat="false" ht="17" hidden="false" customHeight="false" outlineLevel="0" collapsed="false"/>
    <row r="485" customFormat="false" ht="17" hidden="false" customHeight="false" outlineLevel="0" collapsed="false"/>
    <row r="490" customFormat="false" ht="17" hidden="false" customHeight="false" outlineLevel="0" collapsed="false"/>
    <row r="493" customFormat="false" ht="17" hidden="false" customHeight="false" outlineLevel="0" collapsed="false"/>
    <row r="495" customFormat="false" ht="17" hidden="false" customHeight="false" outlineLevel="0" collapsed="false"/>
    <row r="501" customFormat="false" ht="17" hidden="false" customHeight="false" outlineLevel="0" collapsed="false"/>
    <row r="504" customFormat="false" ht="17" hidden="false" customHeight="false" outlineLevel="0" collapsed="false"/>
    <row r="515" customFormat="false" ht="17" hidden="false" customHeight="false" outlineLevel="0" collapsed="false"/>
    <row r="518" customFormat="false" ht="17" hidden="false" customHeight="false" outlineLevel="0" collapsed="false"/>
    <row r="523" customFormat="false" ht="17" hidden="false" customHeight="false" outlineLevel="0" collapsed="false"/>
    <row r="531" customFormat="false" ht="17" hidden="false" customHeight="false" outlineLevel="0" collapsed="false"/>
    <row r="539" customFormat="false" ht="17" hidden="false" customHeight="false" outlineLevel="0" collapsed="false"/>
    <row r="548" customFormat="false" ht="17" hidden="false" customHeight="false" outlineLevel="0" collapsed="false"/>
    <row r="556" customFormat="false" ht="17" hidden="false" customHeight="false" outlineLevel="0" collapsed="false"/>
    <row r="564" customFormat="false" ht="17" hidden="false" customHeight="false" outlineLevel="0" collapsed="false"/>
    <row r="572" customFormat="false" ht="17" hidden="false" customHeight="false" outlineLevel="0" collapsed="false"/>
    <row r="580" customFormat="false" ht="17" hidden="false" customHeight="false" outlineLevel="0" collapsed="false"/>
    <row r="588" customFormat="false" ht="17" hidden="false" customHeight="false" outlineLevel="0" collapsed="false"/>
    <row r="602" customFormat="false" ht="17" hidden="false" customHeight="false" outlineLevel="0" collapsed="false"/>
    <row r="606" customFormat="false" ht="47.75" hidden="false" customHeight="false" outlineLevel="0" collapsed="false"/>
    <row r="607" customFormat="false" ht="47.75" hidden="false" customHeight="false" outlineLevel="0" collapsed="false"/>
    <row r="608" customFormat="false" ht="47.75" hidden="false" customHeight="false" outlineLevel="0" collapsed="false"/>
    <row r="609" customFormat="false" ht="47.75" hidden="false" customHeight="false" outlineLevel="0" collapsed="false"/>
    <row r="610" customFormat="false" ht="36.55" hidden="false" customHeight="false" outlineLevel="0" collapsed="false"/>
    <row r="611" customFormat="false" ht="47.75" hidden="false" customHeight="false" outlineLevel="0" collapsed="false"/>
    <row r="613" customFormat="false" ht="70.1" hidden="false" customHeight="false" outlineLevel="0" collapsed="false"/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99" activeCellId="0" sqref="D399:G399 D399:G39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5.7"/>
    <col collapsed="false" customWidth="true" hidden="false" outlineLevel="0" max="7" min="3" style="1" width="12.7"/>
    <col collapsed="false" customWidth="false" hidden="false" outlineLevel="0" max="257" min="8" style="1" width="9.14"/>
  </cols>
  <sheetData>
    <row r="1" customFormat="false" ht="45.3" hidden="false" customHeight="false" outlineLevel="0" collapsed="false"/>
    <row r="2" customFormat="false" ht="28.8" hidden="false" customHeight="false" outlineLevel="0" collapsed="false">
      <c r="A2" s="34" t="s">
        <v>10</v>
      </c>
      <c r="B2" s="35"/>
      <c r="C2" s="35"/>
      <c r="D2" s="35"/>
      <c r="E2" s="35"/>
      <c r="F2" s="35"/>
      <c r="G2" s="35"/>
    </row>
    <row r="3" customFormat="false" ht="28.8" hidden="false" customHeight="false" outlineLevel="0" collapsed="false">
      <c r="A3" s="37"/>
      <c r="B3" s="37"/>
      <c r="C3" s="37"/>
      <c r="D3" s="37"/>
      <c r="E3" s="37"/>
      <c r="F3" s="37"/>
      <c r="G3" s="37"/>
    </row>
    <row r="4" customFormat="false" ht="24.05" hidden="false" customHeight="false" outlineLevel="0" collapsed="false">
      <c r="A4" s="38" t="s">
        <v>14</v>
      </c>
      <c r="B4" s="38" t="s">
        <v>15</v>
      </c>
      <c r="C4" s="38" t="s">
        <v>18</v>
      </c>
      <c r="D4" s="38" t="s">
        <v>19</v>
      </c>
      <c r="E4" s="38" t="s">
        <v>20</v>
      </c>
      <c r="F4" s="38" t="s">
        <v>21</v>
      </c>
      <c r="G4" s="38" t="s">
        <v>22</v>
      </c>
    </row>
    <row r="5" customFormat="false" ht="19.35" hidden="false" customHeight="false" outlineLevel="0" collapsed="false"/>
    <row r="6" customFormat="false" ht="24.05" hidden="false" customHeight="false" outlineLevel="0" collapsed="false">
      <c r="A6" s="1" t="s">
        <v>23</v>
      </c>
      <c r="B6" s="39" t="s">
        <v>24</v>
      </c>
      <c r="C6" s="39" t="n">
        <f aca="false">IF('User Input Sheet'!E45="D",Def_FGD,'User Input Sheet'!E45)</f>
        <v>2</v>
      </c>
      <c r="D6" s="39" t="n">
        <f aca="false">IF('User Input Sheet'!F45="D",Def_FGD,'User Input Sheet'!F45)</f>
        <v>2</v>
      </c>
      <c r="E6" s="39" t="n">
        <f aca="false">IF('User Input Sheet'!G45="D",Def_FGD,'User Input Sheet'!G45)</f>
        <v>2</v>
      </c>
      <c r="F6" s="39" t="n">
        <f aca="false">IF('User Input Sheet'!H45="D",Def_FGD,'User Input Sheet'!H45)</f>
        <v>2</v>
      </c>
      <c r="G6" s="39" t="n">
        <f aca="false">IF('User Input Sheet'!I45="D",Def_FGD,'User Input Sheet'!I45)</f>
        <v>2</v>
      </c>
    </row>
    <row r="7" customFormat="false" ht="19.35" hidden="false" customHeight="false" outlineLevel="0" collapsed="false">
      <c r="A7" s="1" t="s">
        <v>26</v>
      </c>
    </row>
    <row r="8" customFormat="false" ht="24.05" hidden="false" customHeight="false" outlineLevel="0" collapsed="false">
      <c r="A8" s="1" t="s">
        <v>27</v>
      </c>
      <c r="B8" s="39" t="s">
        <v>24</v>
      </c>
      <c r="C8" s="39" t="n">
        <f aca="false">IF('User Input Sheet'!E47="D",Def_PartControl,'User Input Sheet'!E47)</f>
        <v>1</v>
      </c>
      <c r="D8" s="39" t="n">
        <f aca="false">IF('User Input Sheet'!F47="D",Def_PartControl,'User Input Sheet'!F47)</f>
        <v>1</v>
      </c>
      <c r="E8" s="39" t="n">
        <f aca="false">IF('User Input Sheet'!G47="D",Def_PartControl,'User Input Sheet'!G47)</f>
        <v>1</v>
      </c>
      <c r="F8" s="39" t="n">
        <f aca="false">IF('User Input Sheet'!H47="D",Def_PartControl,'User Input Sheet'!H47)</f>
        <v>1</v>
      </c>
      <c r="G8" s="39" t="n">
        <f aca="false">IF('User Input Sheet'!I47="D",Def_PartControl,'User Input Sheet'!I47)</f>
        <v>1</v>
      </c>
    </row>
    <row r="9" customFormat="false" ht="19.35" hidden="false" customHeight="false" outlineLevel="0" collapsed="false">
      <c r="A9" s="1" t="s">
        <v>28</v>
      </c>
    </row>
    <row r="10" customFormat="false" ht="24.05" hidden="false" customHeight="false" outlineLevel="0" collapsed="false">
      <c r="A10" s="1" t="s">
        <v>29</v>
      </c>
      <c r="B10" s="39" t="s">
        <v>24</v>
      </c>
      <c r="C10" s="39" t="n">
        <f aca="false">IF('User Input Sheet'!E49="D",Def_NOx,'User Input Sheet'!E49)</f>
        <v>1</v>
      </c>
      <c r="D10" s="39" t="n">
        <f aca="false">IF('User Input Sheet'!F49="D",Def_NOx,'User Input Sheet'!F49)</f>
        <v>1</v>
      </c>
      <c r="E10" s="39" t="n">
        <f aca="false">IF('User Input Sheet'!G49="D",Def_NOx,'User Input Sheet'!G49)</f>
        <v>1</v>
      </c>
      <c r="F10" s="39" t="n">
        <f aca="false">IF('User Input Sheet'!H49="D",Def_NOx,'User Input Sheet'!H49)</f>
        <v>1</v>
      </c>
      <c r="G10" s="39" t="n">
        <f aca="false">IF('User Input Sheet'!I49="D",Def_NOx,'User Input Sheet'!I49)</f>
        <v>1</v>
      </c>
    </row>
    <row r="11" customFormat="false" ht="19.35" hidden="false" customHeight="false" outlineLevel="0" collapsed="false">
      <c r="A11" s="1" t="s">
        <v>31</v>
      </c>
      <c r="B11" s="39"/>
      <c r="C11" s="39"/>
      <c r="D11" s="39"/>
      <c r="E11" s="39"/>
      <c r="F11" s="39"/>
      <c r="G11" s="39"/>
    </row>
    <row r="12" customFormat="false" ht="17" hidden="false" customHeight="false" outlineLevel="0" collapsed="false">
      <c r="A12" s="42"/>
      <c r="B12" s="42"/>
      <c r="C12" s="42"/>
      <c r="D12" s="42"/>
      <c r="E12" s="42"/>
      <c r="F12" s="42"/>
      <c r="G12" s="42"/>
    </row>
    <row r="13" customFormat="false" ht="17" hidden="false" customHeight="false" outlineLevel="0" collapsed="false"/>
    <row r="14" customFormat="false" ht="21.7" hidden="false" customHeight="false" outlineLevel="0" collapsed="false">
      <c r="A14" s="34" t="s">
        <v>32</v>
      </c>
      <c r="B14" s="35"/>
      <c r="C14" s="35"/>
      <c r="D14" s="35"/>
      <c r="E14" s="35"/>
      <c r="F14" s="35"/>
      <c r="G14" s="35"/>
    </row>
    <row r="15" customFormat="false" ht="17" hidden="false" customHeight="false" outlineLevel="0" collapsed="false">
      <c r="A15" s="37"/>
      <c r="B15" s="37"/>
      <c r="C15" s="37"/>
      <c r="D15" s="37"/>
      <c r="E15" s="37"/>
      <c r="F15" s="37"/>
      <c r="G15" s="37"/>
    </row>
    <row r="16" customFormat="false" ht="17" hidden="false" customHeight="false" outlineLevel="0" collapsed="false">
      <c r="A16" s="38" t="s">
        <v>14</v>
      </c>
      <c r="B16" s="38" t="s">
        <v>15</v>
      </c>
      <c r="C16" s="38" t="s">
        <v>18</v>
      </c>
      <c r="D16" s="38" t="s">
        <v>19</v>
      </c>
      <c r="E16" s="38" t="s">
        <v>20</v>
      </c>
      <c r="F16" s="38" t="s">
        <v>21</v>
      </c>
      <c r="G16" s="38" t="s">
        <v>22</v>
      </c>
    </row>
    <row r="17" customFormat="false" ht="17" hidden="false" customHeight="false" outlineLevel="0" collapsed="false"/>
    <row r="18" customFormat="false" ht="17" hidden="false" customHeight="false" outlineLevel="0" collapsed="false">
      <c r="A18" s="43" t="s">
        <v>33</v>
      </c>
    </row>
    <row r="19" customFormat="false" ht="17" hidden="false" customHeight="false" outlineLevel="0" collapsed="false"/>
    <row r="20" customFormat="false" ht="17" hidden="false" customHeight="false" outlineLevel="0" collapsed="false">
      <c r="A20" s="1" t="s">
        <v>34</v>
      </c>
      <c r="B20" s="39" t="s">
        <v>35</v>
      </c>
      <c r="C20" s="39" t="str">
        <f aca="false">IF('User Input Sheet'!E59="D",Def_State,'User Input Sheet'!E59)</f>
        <v>PA</v>
      </c>
      <c r="D20" s="39" t="str">
        <f aca="false">IF('User Input Sheet'!F59="D",Def_State,'User Input Sheet'!F59)</f>
        <v>PA</v>
      </c>
      <c r="E20" s="39" t="str">
        <f aca="false">IF('User Input Sheet'!G59="D",Def_State,'User Input Sheet'!G59)</f>
        <v>PA</v>
      </c>
      <c r="F20" s="39" t="str">
        <f aca="false">IF('User Input Sheet'!H59="D",Def_State,'User Input Sheet'!H59)</f>
        <v>PA</v>
      </c>
      <c r="G20" s="39" t="str">
        <f aca="false">IF('User Input Sheet'!I59="D",Def_State,'User Input Sheet'!I59)</f>
        <v>PA</v>
      </c>
    </row>
    <row r="21" customFormat="false" ht="19.35" hidden="false" customHeight="false" outlineLevel="0" collapsed="false">
      <c r="A21" s="1" t="s">
        <v>38</v>
      </c>
      <c r="B21" s="39" t="s">
        <v>39</v>
      </c>
      <c r="C21" s="39" t="n">
        <f aca="false">IF('User Input Sheet'!E60="D",Def_MW,'User Input Sheet'!E60)</f>
        <v>500</v>
      </c>
      <c r="D21" s="39" t="n">
        <f aca="false">IF('User Input Sheet'!F60="D",Def_MW,'User Input Sheet'!F60)</f>
        <v>500</v>
      </c>
      <c r="E21" s="39" t="n">
        <f aca="false">IF('User Input Sheet'!G60="D",Def_MW,'User Input Sheet'!G60)</f>
        <v>500</v>
      </c>
      <c r="F21" s="39" t="n">
        <f aca="false">IF('User Input Sheet'!H60="D",Def_MW,'User Input Sheet'!H60)</f>
        <v>500</v>
      </c>
      <c r="G21" s="39" t="n">
        <f aca="false">IF('User Input Sheet'!I60="D",Def_MW,'User Input Sheet'!I60)</f>
        <v>500</v>
      </c>
    </row>
    <row r="22" customFormat="false" ht="17" hidden="false" customHeight="false" outlineLevel="0" collapsed="false">
      <c r="A22" s="1" t="s">
        <v>294</v>
      </c>
      <c r="B22" s="39" t="s">
        <v>43</v>
      </c>
      <c r="C22" s="54" t="n">
        <f aca="false">IF('User Input Sheet'!E61="D",Def_NPHR,'User Input Sheet'!E61)</f>
        <v>10500</v>
      </c>
      <c r="D22" s="54" t="n">
        <f aca="false">IF('User Input Sheet'!F61="D",Def_NPHR,'User Input Sheet'!F61)</f>
        <v>10500</v>
      </c>
      <c r="E22" s="54" t="n">
        <f aca="false">IF('User Input Sheet'!G61="D",Def_NPHR,'User Input Sheet'!G61)</f>
        <v>10500</v>
      </c>
      <c r="F22" s="54" t="n">
        <f aca="false">IF('User Input Sheet'!H61="D",Def_NPHR,'User Input Sheet'!H61)</f>
        <v>10500</v>
      </c>
      <c r="G22" s="54" t="n">
        <f aca="false">IF('User Input Sheet'!I61="D",Def_NPHR,'User Input Sheet'!I61)</f>
        <v>10500</v>
      </c>
    </row>
    <row r="23" customFormat="false" ht="17" hidden="false" customHeight="false" outlineLevel="0" collapsed="false">
      <c r="A23" s="1" t="s">
        <v>44</v>
      </c>
      <c r="B23" s="39" t="s">
        <v>45</v>
      </c>
      <c r="C23" s="47" t="n">
        <f aca="false">IF('User Input Sheet'!E62="D",Def_CapFact,'User Input Sheet'!E62)</f>
        <v>0.65</v>
      </c>
      <c r="D23" s="47" t="n">
        <f aca="false">IF('User Input Sheet'!F62="D",Def_CapFact,'User Input Sheet'!F62)</f>
        <v>0.65</v>
      </c>
      <c r="E23" s="47" t="n">
        <f aca="false">IF('User Input Sheet'!G62="D",Def_CapFact,'User Input Sheet'!G62)</f>
        <v>0.65</v>
      </c>
      <c r="F23" s="47" t="n">
        <f aca="false">IF('User Input Sheet'!H62="D",Def_CapFact,'User Input Sheet'!H62)</f>
        <v>0.65</v>
      </c>
      <c r="G23" s="47" t="n">
        <f aca="false">IF('User Input Sheet'!I62="D",Def_CapFact,'User Input Sheet'!I62)</f>
        <v>0.65</v>
      </c>
    </row>
    <row r="24" customFormat="false" ht="17" hidden="false" customHeight="false" outlineLevel="0" collapsed="false">
      <c r="A24" s="1" t="s">
        <v>295</v>
      </c>
      <c r="B24" s="39" t="s">
        <v>45</v>
      </c>
      <c r="C24" s="47" t="n">
        <f aca="false">IF('User Input Sheet'!E63="D",Def_TotAir,'User Input Sheet'!E63)</f>
        <v>1.2</v>
      </c>
      <c r="D24" s="47" t="n">
        <f aca="false">IF('User Input Sheet'!F63="D",Def_TotAir,'User Input Sheet'!F63)</f>
        <v>1.2</v>
      </c>
      <c r="E24" s="47" t="n">
        <f aca="false">IF('User Input Sheet'!G63="D",Def_TotAir,'User Input Sheet'!G63)</f>
        <v>1.2</v>
      </c>
      <c r="F24" s="47" t="n">
        <f aca="false">IF('User Input Sheet'!H63="D",Def_TotAir,'User Input Sheet'!H63)</f>
        <v>1.2</v>
      </c>
      <c r="G24" s="47" t="n">
        <f aca="false">IF('User Input Sheet'!I63="D",Def_TotAir,'User Input Sheet'!I63)</f>
        <v>1.2</v>
      </c>
    </row>
    <row r="25" customFormat="false" ht="17" hidden="false" customHeight="false" outlineLevel="0" collapsed="false">
      <c r="A25" s="1" t="s">
        <v>296</v>
      </c>
      <c r="B25" s="39" t="s">
        <v>45</v>
      </c>
      <c r="C25" s="47" t="n">
        <f aca="false">IF('User Input Sheet'!E64="D",Def_AHLeak,'User Input Sheet'!E64)</f>
        <v>0.12</v>
      </c>
      <c r="D25" s="47" t="n">
        <f aca="false">IF('User Input Sheet'!F64="D",Def_AHLeak,'User Input Sheet'!F64)</f>
        <v>0.12</v>
      </c>
      <c r="E25" s="47" t="n">
        <f aca="false">IF('User Input Sheet'!G64="D",Def_AHLeak,'User Input Sheet'!G64)</f>
        <v>0.12</v>
      </c>
      <c r="F25" s="47" t="n">
        <f aca="false">IF('User Input Sheet'!H64="D",Def_AHLeak,'User Input Sheet'!H64)</f>
        <v>0.12</v>
      </c>
      <c r="G25" s="47" t="n">
        <f aca="false">IF('User Input Sheet'!I64="D",Def_AHLeak,'User Input Sheet'!I64)</f>
        <v>0.12</v>
      </c>
    </row>
    <row r="26" customFormat="false" ht="17" hidden="false" customHeight="false" outlineLevel="0" collapsed="false">
      <c r="A26" s="1" t="s">
        <v>50</v>
      </c>
      <c r="B26" s="49" t="s">
        <v>51</v>
      </c>
      <c r="C26" s="39" t="n">
        <f aca="false">IF('User Input Sheet'!E65="D",Def_AHOutTemp,'User Input Sheet'!E65)</f>
        <v>300</v>
      </c>
      <c r="D26" s="39" t="n">
        <f aca="false">IF('User Input Sheet'!F65="D",Def_AHOutTemp,'User Input Sheet'!F65)</f>
        <v>300</v>
      </c>
      <c r="E26" s="39" t="n">
        <f aca="false">IF('User Input Sheet'!G65="D",Def_AHOutTemp,'User Input Sheet'!G65)</f>
        <v>300</v>
      </c>
      <c r="F26" s="39" t="n">
        <f aca="false">IF('User Input Sheet'!H65="D",Def_AHOutTemp,'User Input Sheet'!H65)</f>
        <v>300</v>
      </c>
      <c r="G26" s="39" t="n">
        <f aca="false">IF('User Input Sheet'!I65="D",Def_AHOutTemp,'User Input Sheet'!I65)</f>
        <v>300</v>
      </c>
    </row>
    <row r="27" customFormat="false" ht="17" hidden="false" customHeight="false" outlineLevel="0" collapsed="false">
      <c r="A27" s="1" t="s">
        <v>52</v>
      </c>
      <c r="B27" s="49" t="s">
        <v>51</v>
      </c>
      <c r="C27" s="39" t="n">
        <f aca="false">IF('User Input Sheet'!E66="D",Def_InAirTemp,'User Input Sheet'!E66)</f>
        <v>80</v>
      </c>
      <c r="D27" s="39" t="n">
        <f aca="false">IF('User Input Sheet'!F66="D",Def_InAirTemp,'User Input Sheet'!F66)</f>
        <v>80</v>
      </c>
      <c r="E27" s="39" t="n">
        <f aca="false">IF('User Input Sheet'!G66="D",Def_InAirTemp,'User Input Sheet'!G66)</f>
        <v>80</v>
      </c>
      <c r="F27" s="39" t="n">
        <f aca="false">IF('User Input Sheet'!H66="D",Def_InAirTemp,'User Input Sheet'!H66)</f>
        <v>80</v>
      </c>
      <c r="G27" s="39" t="n">
        <f aca="false">IF('User Input Sheet'!I66="D",Def_InAirTemp,'User Input Sheet'!I66)</f>
        <v>80</v>
      </c>
    </row>
    <row r="28" customFormat="false" ht="17" hidden="false" customHeight="false" outlineLevel="0" collapsed="false">
      <c r="A28" s="1" t="s">
        <v>53</v>
      </c>
      <c r="B28" s="39" t="s">
        <v>54</v>
      </c>
      <c r="C28" s="39" t="n">
        <f aca="false">IF('User Input Sheet'!E67="D",Def_AmbPress,'User Input Sheet'!E67)</f>
        <v>29.4</v>
      </c>
      <c r="D28" s="39" t="n">
        <f aca="false">IF('User Input Sheet'!F67="D",Def_AmbPress,'User Input Sheet'!F67)</f>
        <v>29.4</v>
      </c>
      <c r="E28" s="39" t="n">
        <f aca="false">IF('User Input Sheet'!G67="D",Def_AmbPress,'User Input Sheet'!G67)</f>
        <v>29.4</v>
      </c>
      <c r="F28" s="39" t="n">
        <f aca="false">IF('User Input Sheet'!H67="D",Def_AmbPress,'User Input Sheet'!H67)</f>
        <v>29.4</v>
      </c>
      <c r="G28" s="39" t="n">
        <f aca="false">IF('User Input Sheet'!I67="D",Def_AmbPress,'User Input Sheet'!I67)</f>
        <v>29.4</v>
      </c>
    </row>
    <row r="29" customFormat="false" ht="17" hidden="false" customHeight="false" outlineLevel="0" collapsed="false">
      <c r="A29" s="1" t="s">
        <v>55</v>
      </c>
      <c r="B29" s="39" t="s">
        <v>56</v>
      </c>
      <c r="C29" s="39" t="n">
        <f aca="false">IF('User Input Sheet'!E68="D",Def_AHoutPress,'User Input Sheet'!E68)</f>
        <v>-12</v>
      </c>
      <c r="D29" s="39" t="n">
        <f aca="false">IF('User Input Sheet'!F68="D",Def_AHoutPress,'User Input Sheet'!F68)</f>
        <v>-12</v>
      </c>
      <c r="E29" s="39" t="n">
        <f aca="false">IF('User Input Sheet'!G68="D",Def_AHoutPress,'User Input Sheet'!G68)</f>
        <v>-12</v>
      </c>
      <c r="F29" s="39" t="n">
        <f aca="false">IF('User Input Sheet'!H68="D",Def_AHoutPress,'User Input Sheet'!H68)</f>
        <v>-12</v>
      </c>
      <c r="G29" s="39" t="n">
        <f aca="false">IF('User Input Sheet'!I68="D",Def_AHoutPress,'User Input Sheet'!I68)</f>
        <v>-12</v>
      </c>
    </row>
    <row r="30" customFormat="false" ht="17" hidden="false" customHeight="false" outlineLevel="0" collapsed="false">
      <c r="A30" s="1" t="s">
        <v>57</v>
      </c>
      <c r="B30" s="39" t="s">
        <v>58</v>
      </c>
      <c r="C30" s="39" t="n">
        <f aca="false">IF('User Input Sheet'!E69="D",Def_AirH2O,'User Input Sheet'!E69)</f>
        <v>0.013</v>
      </c>
      <c r="D30" s="39" t="n">
        <f aca="false">IF('User Input Sheet'!F69="D",Def_AirH2O,'User Input Sheet'!F69)</f>
        <v>0.013</v>
      </c>
      <c r="E30" s="39" t="n">
        <f aca="false">IF('User Input Sheet'!G69="D",Def_AirH2O,'User Input Sheet'!G69)</f>
        <v>0.013</v>
      </c>
      <c r="F30" s="39" t="n">
        <f aca="false">IF('User Input Sheet'!H69="D",Def_AirH2O,'User Input Sheet'!H69)</f>
        <v>0.013</v>
      </c>
      <c r="G30" s="39" t="n">
        <f aca="false">IF('User Input Sheet'!I69="D",Def_AirH2O,'User Input Sheet'!I69)</f>
        <v>0.013</v>
      </c>
    </row>
    <row r="31" customFormat="false" ht="17" hidden="false" customHeight="false" outlineLevel="0" collapsed="false">
      <c r="A31" s="1" t="s">
        <v>59</v>
      </c>
      <c r="B31" s="39"/>
      <c r="C31" s="39"/>
      <c r="D31" s="39"/>
      <c r="E31" s="39"/>
      <c r="F31" s="39"/>
      <c r="G31" s="39"/>
    </row>
    <row r="32" customFormat="false" ht="17" hidden="false" customHeight="false" outlineLevel="0" collapsed="false">
      <c r="A32" s="1" t="s">
        <v>60</v>
      </c>
      <c r="B32" s="39" t="s">
        <v>45</v>
      </c>
      <c r="C32" s="47" t="n">
        <f aca="false">IF('User Input Sheet'!E71="D",Def_FlyAsh,'User Input Sheet'!E71)</f>
        <v>0.8</v>
      </c>
      <c r="D32" s="47" t="n">
        <f aca="false">IF('User Input Sheet'!F71="D",Def_FlyAsh,'User Input Sheet'!F71)</f>
        <v>0.8</v>
      </c>
      <c r="E32" s="47" t="n">
        <f aca="false">IF('User Input Sheet'!G71="D",Def_FlyAsh,'User Input Sheet'!G71)</f>
        <v>0.8</v>
      </c>
      <c r="F32" s="47" t="n">
        <f aca="false">IF('User Input Sheet'!H71="D",Def_FlyAsh,'User Input Sheet'!H71)</f>
        <v>0.8</v>
      </c>
      <c r="G32" s="47" t="n">
        <f aca="false">IF('User Input Sheet'!I71="D",Def_FlyAsh,'User Input Sheet'!I71)</f>
        <v>0.8</v>
      </c>
    </row>
    <row r="33" customFormat="false" ht="17" hidden="false" customHeight="false" outlineLevel="0" collapsed="false">
      <c r="A33" s="1" t="s">
        <v>61</v>
      </c>
      <c r="B33" s="39" t="s">
        <v>45</v>
      </c>
      <c r="C33" s="47" t="n">
        <f aca="false">IF('User Input Sheet'!E72="D",Def_BotAsh,'User Input Sheet'!E72)</f>
        <v>0.2</v>
      </c>
      <c r="D33" s="47" t="n">
        <f aca="false">IF('User Input Sheet'!F72="D",Def_BotAsh,'User Input Sheet'!F72)</f>
        <v>0.2</v>
      </c>
      <c r="E33" s="47" t="n">
        <f aca="false">IF('User Input Sheet'!G72="D",Def_BotAsh,'User Input Sheet'!G72)</f>
        <v>0.2</v>
      </c>
      <c r="F33" s="47" t="n">
        <f aca="false">IF('User Input Sheet'!H72="D",Def_BotAsh,'User Input Sheet'!H72)</f>
        <v>0.2</v>
      </c>
      <c r="G33" s="47" t="n">
        <f aca="false">IF('User Input Sheet'!I72="D",Def_BotAsh,'User Input Sheet'!I72)</f>
        <v>0.2</v>
      </c>
    </row>
    <row r="34" customFormat="false" ht="17" hidden="false" customHeight="false" outlineLevel="0" collapsed="false">
      <c r="A34" s="1" t="s">
        <v>62</v>
      </c>
      <c r="B34" s="39" t="s">
        <v>24</v>
      </c>
      <c r="C34" s="39" t="n">
        <f aca="false">IF('User Input Sheet'!E73="D",Def_SeisZone,'User Input Sheet'!E73)</f>
        <v>1</v>
      </c>
      <c r="D34" s="39" t="n">
        <f aca="false">IF('User Input Sheet'!F73="D",Def_SeisZone,'User Input Sheet'!F73)</f>
        <v>1</v>
      </c>
      <c r="E34" s="39" t="n">
        <f aca="false">IF('User Input Sheet'!G73="D",Def_SeisZone,'User Input Sheet'!G73)</f>
        <v>1</v>
      </c>
      <c r="F34" s="39" t="n">
        <f aca="false">IF('User Input Sheet'!H73="D",Def_SeisZone,'User Input Sheet'!H73)</f>
        <v>1</v>
      </c>
      <c r="G34" s="39" t="n">
        <f aca="false">IF('User Input Sheet'!I73="D",Def_SeisZone,'User Input Sheet'!I73)</f>
        <v>1</v>
      </c>
    </row>
    <row r="35" customFormat="false" ht="17" hidden="false" customHeight="false" outlineLevel="0" collapsed="false">
      <c r="A35" s="1" t="s">
        <v>65</v>
      </c>
      <c r="B35" s="39" t="s">
        <v>24</v>
      </c>
      <c r="C35" s="39" t="n">
        <f aca="false">IF('User Input Sheet'!E74="D",Def_RetroFact,'User Input Sheet'!E74)</f>
        <v>1.3</v>
      </c>
      <c r="D35" s="39" t="n">
        <f aca="false">IF('User Input Sheet'!F74="D",Def_RetroFact,'User Input Sheet'!F74)</f>
        <v>1.3</v>
      </c>
      <c r="E35" s="39" t="n">
        <f aca="false">IF('User Input Sheet'!G74="D",Def_RetroFact,'User Input Sheet'!G74)</f>
        <v>1.3</v>
      </c>
      <c r="F35" s="39" t="n">
        <f aca="false">IF('User Input Sheet'!H74="D",Def_RetroFact,'User Input Sheet'!H74)</f>
        <v>1.3</v>
      </c>
      <c r="G35" s="39" t="n">
        <f aca="false">IF('User Input Sheet'!I74="D",Def_RetroFact,'User Input Sheet'!I74)</f>
        <v>1.3</v>
      </c>
    </row>
    <row r="36" customFormat="false" ht="17" hidden="false" customHeight="false" outlineLevel="0" collapsed="false">
      <c r="A36" s="1" t="s">
        <v>67</v>
      </c>
      <c r="B36" s="39"/>
      <c r="C36" s="39"/>
      <c r="D36" s="39"/>
      <c r="E36" s="39"/>
      <c r="F36" s="39"/>
      <c r="G36" s="39"/>
    </row>
    <row r="37" customFormat="false" ht="17" hidden="false" customHeight="false" outlineLevel="0" collapsed="false">
      <c r="A37" s="1" t="s">
        <v>68</v>
      </c>
      <c r="B37" s="39" t="s">
        <v>24</v>
      </c>
      <c r="C37" s="39" t="n">
        <f aca="false">IF('User Input Sheet'!E76="D",Def_Coal,'User Input Sheet'!E76)</f>
        <v>1</v>
      </c>
      <c r="D37" s="39" t="n">
        <f aca="false">IF('User Input Sheet'!F76="D",Def_Coal,'User Input Sheet'!F76)</f>
        <v>2</v>
      </c>
      <c r="E37" s="39" t="n">
        <f aca="false">IF('User Input Sheet'!G76="D",Def_Coal,'User Input Sheet'!G76)</f>
        <v>3</v>
      </c>
      <c r="F37" s="39" t="n">
        <f aca="false">IF('User Input Sheet'!H76="D",Def_Coal,'User Input Sheet'!H76)</f>
        <v>4</v>
      </c>
      <c r="G37" s="39" t="n">
        <f aca="false">IF('User Input Sheet'!I76="D",Def_Coal,'User Input Sheet'!I76)</f>
        <v>5</v>
      </c>
    </row>
    <row r="38" customFormat="false" ht="17" hidden="false" customHeight="false" outlineLevel="0" collapsed="false">
      <c r="A38" s="1" t="s">
        <v>70</v>
      </c>
      <c r="B38" s="39" t="s">
        <v>71</v>
      </c>
      <c r="C38" s="39" t="str">
        <f aca="false">IF('User Input Sheet'!E77="D",Def_PRB,'User Input Sheet'!E77)</f>
        <v>Yes</v>
      </c>
      <c r="D38" s="39" t="str">
        <f aca="false">IF('User Input Sheet'!F77="D",Def_PRB,'User Input Sheet'!F77)</f>
        <v>No</v>
      </c>
      <c r="E38" s="39" t="str">
        <f aca="false">IF('User Input Sheet'!G77="D",Def_PRB,'User Input Sheet'!G77)</f>
        <v>No</v>
      </c>
      <c r="F38" s="39" t="str">
        <f aca="false">IF('User Input Sheet'!H77="D",Def_PRB,'User Input Sheet'!H77)</f>
        <v>No</v>
      </c>
      <c r="G38" s="39" t="str">
        <f aca="false">IF('User Input Sheet'!I77="D",Def_PRB,'User Input Sheet'!I77)</f>
        <v>No</v>
      </c>
    </row>
    <row r="39" customFormat="false" ht="14.65" hidden="false" customHeight="false" outlineLevel="0" collapsed="false">
      <c r="C39" s="39"/>
      <c r="D39" s="39"/>
      <c r="E39" s="39"/>
      <c r="F39" s="39"/>
      <c r="G39" s="39"/>
    </row>
    <row r="40" customFormat="false" ht="17" hidden="false" customHeight="false" outlineLevel="0" collapsed="false">
      <c r="A40" s="43" t="s">
        <v>77</v>
      </c>
      <c r="C40" s="39"/>
      <c r="D40" s="39"/>
      <c r="E40" s="39"/>
      <c r="F40" s="39"/>
      <c r="G40" s="39"/>
    </row>
    <row r="41" customFormat="false" ht="21.7" hidden="false" customHeight="false" outlineLevel="0" collapsed="false">
      <c r="C41" s="39"/>
      <c r="D41" s="39"/>
      <c r="E41" s="39"/>
      <c r="F41" s="39"/>
      <c r="G41" s="39"/>
    </row>
    <row r="42" customFormat="false" ht="14.65" hidden="false" customHeight="false" outlineLevel="0" collapsed="false">
      <c r="A42" s="1" t="s">
        <v>78</v>
      </c>
      <c r="B42" s="39" t="s">
        <v>79</v>
      </c>
      <c r="C42" s="39" t="n">
        <f aca="false">IF('User Input Sheet'!E89="D",Def_CostBasis,'User Input Sheet'!E89)</f>
        <v>1998</v>
      </c>
      <c r="D42" s="39" t="n">
        <f aca="false">IF('User Input Sheet'!F89="D",Def_CostBasis,'User Input Sheet'!F89)</f>
        <v>1998</v>
      </c>
      <c r="E42" s="39" t="n">
        <f aca="false">IF('User Input Sheet'!G89="D",Def_CostBasis,'User Input Sheet'!G89)</f>
        <v>1998</v>
      </c>
      <c r="F42" s="39" t="n">
        <f aca="false">IF('User Input Sheet'!H89="D",Def_CostBasis,'User Input Sheet'!H89)</f>
        <v>1998</v>
      </c>
      <c r="G42" s="39" t="n">
        <f aca="false">IF('User Input Sheet'!I89="D",Def_CostBasis,'User Input Sheet'!I89)</f>
        <v>1998</v>
      </c>
    </row>
    <row r="43" customFormat="false" ht="14.65" hidden="false" customHeight="false" outlineLevel="0" collapsed="false">
      <c r="A43" s="1" t="s">
        <v>81</v>
      </c>
      <c r="B43" s="39" t="s">
        <v>82</v>
      </c>
      <c r="C43" s="39" t="n">
        <f aca="false">IF('User Input Sheet'!E90="D",Def_SerLife,'User Input Sheet'!E90)</f>
        <v>30</v>
      </c>
      <c r="D43" s="39" t="n">
        <f aca="false">IF('User Input Sheet'!F90="D",Def_SerLife,'User Input Sheet'!F90)</f>
        <v>30</v>
      </c>
      <c r="E43" s="39" t="n">
        <f aca="false">IF('User Input Sheet'!G90="D",Def_SerLife,'User Input Sheet'!G90)</f>
        <v>30</v>
      </c>
      <c r="F43" s="39" t="n">
        <f aca="false">IF('User Input Sheet'!H90="D",Def_SerLife,'User Input Sheet'!H90)</f>
        <v>30</v>
      </c>
      <c r="G43" s="39" t="n">
        <f aca="false">IF('User Input Sheet'!I90="D",Def_SerLife,'User Input Sheet'!I90)</f>
        <v>30</v>
      </c>
    </row>
    <row r="44" customFormat="false" ht="14.65" hidden="false" customHeight="false" outlineLevel="0" collapsed="false">
      <c r="A44" s="1" t="s">
        <v>83</v>
      </c>
      <c r="B44" s="39" t="s">
        <v>45</v>
      </c>
      <c r="C44" s="47" t="n">
        <f aca="false">IF('User Input Sheet'!E91="D",Def_MAR,'User Input Sheet'!E91)</f>
        <v>0.03</v>
      </c>
      <c r="D44" s="47" t="n">
        <f aca="false">IF('User Input Sheet'!F91="D",Def_MAR,'User Input Sheet'!F91)</f>
        <v>0.03</v>
      </c>
      <c r="E44" s="47" t="n">
        <f aca="false">IF('User Input Sheet'!G91="D",Def_MAR,'User Input Sheet'!G91)</f>
        <v>0.03</v>
      </c>
      <c r="F44" s="47" t="n">
        <f aca="false">IF('User Input Sheet'!H91="D",Def_MAR,'User Input Sheet'!H91)</f>
        <v>0.03</v>
      </c>
      <c r="G44" s="47" t="n">
        <f aca="false">IF('User Input Sheet'!I91="D",Def_MAR,'User Input Sheet'!I91)</f>
        <v>0.03</v>
      </c>
    </row>
    <row r="45" customFormat="false" ht="14.65" hidden="false" customHeight="false" outlineLevel="0" collapsed="false">
      <c r="A45" s="1" t="s">
        <v>84</v>
      </c>
      <c r="B45" s="39" t="s">
        <v>45</v>
      </c>
      <c r="C45" s="47" t="n">
        <f aca="false">IF('User Input Sheet'!E92="D",Def_DiscRate,'User Input Sheet'!E92)</f>
        <v>0.092</v>
      </c>
      <c r="D45" s="47" t="n">
        <f aca="false">IF('User Input Sheet'!F92="D",Def_DiscRate,'User Input Sheet'!F92)</f>
        <v>0.092</v>
      </c>
      <c r="E45" s="47" t="n">
        <f aca="false">IF('User Input Sheet'!G92="D",Def_DiscRate,'User Input Sheet'!G92)</f>
        <v>0.092</v>
      </c>
      <c r="F45" s="47" t="n">
        <f aca="false">IF('User Input Sheet'!H92="D",Def_DiscRate,'User Input Sheet'!H92)</f>
        <v>0.092</v>
      </c>
      <c r="G45" s="47" t="n">
        <f aca="false">IF('User Input Sheet'!I92="D",Def_DiscRate,'User Input Sheet'!I92)</f>
        <v>0.092</v>
      </c>
    </row>
    <row r="46" customFormat="false" ht="14.65" hidden="false" customHeight="false" outlineLevel="0" collapsed="false">
      <c r="A46" s="1" t="s">
        <v>85</v>
      </c>
      <c r="B46" s="39" t="s">
        <v>45</v>
      </c>
      <c r="C46" s="47" t="e">
        <f aca="false">IF('User Input Sheet'!E93="D",Def_AFDC,'User Input Sheet'!E93)</f>
        <v>#VALUE!</v>
      </c>
      <c r="D46" s="47" t="e">
        <f aca="false">IF('User Input Sheet'!F93="D",Def_AFDC,'User Input Sheet'!F93)</f>
        <v>#VALUE!</v>
      </c>
      <c r="E46" s="47" t="e">
        <f aca="false">IF('User Input Sheet'!G93="D",Def_AFDC,'User Input Sheet'!G93)</f>
        <v>#VALUE!</v>
      </c>
      <c r="F46" s="47" t="e">
        <f aca="false">IF('User Input Sheet'!H93="D",Def_AFDC,'User Input Sheet'!H93)</f>
        <v>#VALUE!</v>
      </c>
      <c r="G46" s="47" t="e">
        <f aca="false">IF('User Input Sheet'!I93="D",Def_AFDC,'User Input Sheet'!I93)</f>
        <v>#VALUE!</v>
      </c>
    </row>
    <row r="47" customFormat="false" ht="14.65" hidden="false" customHeight="false" outlineLevel="0" collapsed="false">
      <c r="A47" s="1" t="s">
        <v>86</v>
      </c>
      <c r="B47" s="39" t="s">
        <v>45</v>
      </c>
      <c r="C47" s="47" t="n">
        <f aca="false">IF('User Input Sheet'!E94="D",Def_FYCC_curr,'User Input Sheet'!E94)</f>
        <v>0.223</v>
      </c>
      <c r="D47" s="47" t="n">
        <f aca="false">IF('User Input Sheet'!F94="D",Def_FYCC_curr,'User Input Sheet'!F94)</f>
        <v>0.223</v>
      </c>
      <c r="E47" s="47" t="n">
        <f aca="false">IF('User Input Sheet'!G94="D",Def_FYCC_curr,'User Input Sheet'!G94)</f>
        <v>0.223</v>
      </c>
      <c r="F47" s="47" t="n">
        <f aca="false">IF('User Input Sheet'!H94="D",Def_FYCC_curr,'User Input Sheet'!H94)</f>
        <v>0.223</v>
      </c>
      <c r="G47" s="47" t="n">
        <f aca="false">IF('User Input Sheet'!I94="D",Def_FYCC_curr,'User Input Sheet'!I94)</f>
        <v>0.223</v>
      </c>
    </row>
    <row r="48" customFormat="false" ht="14.65" hidden="false" customHeight="false" outlineLevel="0" collapsed="false">
      <c r="A48" s="1" t="s">
        <v>87</v>
      </c>
      <c r="B48" s="39" t="s">
        <v>45</v>
      </c>
      <c r="C48" s="47" t="n">
        <f aca="false">IF('User Input Sheet'!E95="D",Def_LCC_curr,'User Input Sheet'!E95)</f>
        <v>0.169</v>
      </c>
      <c r="D48" s="47" t="n">
        <f aca="false">IF('User Input Sheet'!F95="D",Def_LCC_curr,'User Input Sheet'!F95)</f>
        <v>0.169</v>
      </c>
      <c r="E48" s="47" t="n">
        <f aca="false">IF('User Input Sheet'!G95="D",Def_LCC_curr,'User Input Sheet'!G95)</f>
        <v>0.169</v>
      </c>
      <c r="F48" s="47" t="n">
        <f aca="false">IF('User Input Sheet'!H95="D",Def_LCC_curr,'User Input Sheet'!H95)</f>
        <v>0.169</v>
      </c>
      <c r="G48" s="47" t="n">
        <f aca="false">IF('User Input Sheet'!I95="D",Def_LCC_curr,'User Input Sheet'!I95)</f>
        <v>0.169</v>
      </c>
    </row>
    <row r="49" customFormat="false" ht="14.65" hidden="false" customHeight="false" outlineLevel="0" collapsed="false">
      <c r="A49" s="1" t="s">
        <v>88</v>
      </c>
      <c r="B49" s="39" t="s">
        <v>45</v>
      </c>
      <c r="C49" s="47" t="n">
        <f aca="false">IF('User Input Sheet'!E96="D",Def_FYCC_const,'User Input Sheet'!E96)</f>
        <v>0.157</v>
      </c>
      <c r="D49" s="47" t="n">
        <f aca="false">IF('User Input Sheet'!F96="D",Def_FYCC_const,'User Input Sheet'!F96)</f>
        <v>0.157</v>
      </c>
      <c r="E49" s="47" t="n">
        <f aca="false">IF('User Input Sheet'!G96="D",Def_FYCC_const,'User Input Sheet'!G96)</f>
        <v>0.157</v>
      </c>
      <c r="F49" s="47" t="n">
        <f aca="false">IF('User Input Sheet'!H96="D",Def_FYCC_const,'User Input Sheet'!H96)</f>
        <v>0.157</v>
      </c>
      <c r="G49" s="47" t="n">
        <f aca="false">IF('User Input Sheet'!I96="D",Def_FYCC_const,'User Input Sheet'!I96)</f>
        <v>0.157</v>
      </c>
    </row>
    <row r="50" customFormat="false" ht="14.65" hidden="false" customHeight="false" outlineLevel="0" collapsed="false">
      <c r="A50" s="1" t="s">
        <v>89</v>
      </c>
      <c r="B50" s="39" t="s">
        <v>45</v>
      </c>
      <c r="C50" s="47" t="n">
        <f aca="false">IF('User Input Sheet'!E97="D",Def_LCC_const,'User Input Sheet'!E97)</f>
        <v>0.117</v>
      </c>
      <c r="D50" s="47" t="n">
        <f aca="false">IF('User Input Sheet'!F97="D",Def_LCC_const,'User Input Sheet'!F97)</f>
        <v>0.117</v>
      </c>
      <c r="E50" s="47" t="n">
        <f aca="false">IF('User Input Sheet'!G97="D",Def_LCC_const,'User Input Sheet'!G97)</f>
        <v>0.117</v>
      </c>
      <c r="F50" s="47" t="n">
        <f aca="false">IF('User Input Sheet'!H97="D",Def_LCC_const,'User Input Sheet'!H97)</f>
        <v>0.117</v>
      </c>
      <c r="G50" s="47" t="n">
        <f aca="false">IF('User Input Sheet'!I97="D",Def_LCC_const,'User Input Sheet'!I97)</f>
        <v>0.117</v>
      </c>
    </row>
    <row r="51" customFormat="false" ht="14.65" hidden="false" customHeight="false" outlineLevel="0" collapsed="false">
      <c r="A51" s="1" t="s">
        <v>90</v>
      </c>
      <c r="B51" s="39" t="s">
        <v>45</v>
      </c>
      <c r="C51" s="47" t="n">
        <f aca="false">IF('User Input Sheet'!E98="D",Def_SalesTax,'User Input Sheet'!E98)</f>
        <v>0.06</v>
      </c>
      <c r="D51" s="47" t="n">
        <f aca="false">IF('User Input Sheet'!F98="D",Def_SalesTax,'User Input Sheet'!F98)</f>
        <v>0.06</v>
      </c>
      <c r="E51" s="47" t="n">
        <f aca="false">IF('User Input Sheet'!G98="D",Def_SalesTax,'User Input Sheet'!G98)</f>
        <v>0.06</v>
      </c>
      <c r="F51" s="47" t="n">
        <f aca="false">IF('User Input Sheet'!H98="D",Def_SalesTax,'User Input Sheet'!H98)</f>
        <v>0.06</v>
      </c>
      <c r="G51" s="47" t="n">
        <f aca="false">IF('User Input Sheet'!I98="D",Def_SalesTax,'User Input Sheet'!I98)</f>
        <v>0.06</v>
      </c>
    </row>
    <row r="52" customFormat="false" ht="14.65" hidden="false" customHeight="false" outlineLevel="0" collapsed="false">
      <c r="A52" s="1" t="s">
        <v>91</v>
      </c>
      <c r="B52" s="39"/>
      <c r="C52" s="39"/>
      <c r="D52" s="39"/>
      <c r="E52" s="39"/>
      <c r="F52" s="39"/>
      <c r="G52" s="39"/>
    </row>
    <row r="53" customFormat="false" ht="21.7" hidden="false" customHeight="false" outlineLevel="0" collapsed="false">
      <c r="A53" s="1" t="s">
        <v>92</v>
      </c>
      <c r="B53" s="39" t="s">
        <v>45</v>
      </c>
      <c r="C53" s="47" t="n">
        <f aca="false">IF('User Input Sheet'!E100="D",Def_Esc_Consum,'User Input Sheet'!E100)</f>
        <v>0.03</v>
      </c>
      <c r="D53" s="47" t="n">
        <f aca="false">IF('User Input Sheet'!F100="D",Def_Esc_Consum,'User Input Sheet'!F100)</f>
        <v>0.03</v>
      </c>
      <c r="E53" s="47" t="n">
        <f aca="false">IF('User Input Sheet'!G100="D",Def_Esc_Consum,'User Input Sheet'!G100)</f>
        <v>0.03</v>
      </c>
      <c r="F53" s="47" t="n">
        <f aca="false">IF('User Input Sheet'!H100="D",Def_Esc_Consum,'User Input Sheet'!H100)</f>
        <v>0.03</v>
      </c>
      <c r="G53" s="47" t="n">
        <f aca="false">IF('User Input Sheet'!I100="D",Def_Esc_Consum,'User Input Sheet'!I100)</f>
        <v>0.03</v>
      </c>
    </row>
    <row r="54" customFormat="false" ht="14.65" hidden="false" customHeight="false" outlineLevel="0" collapsed="false">
      <c r="A54" s="1" t="s">
        <v>93</v>
      </c>
      <c r="B54" s="39"/>
      <c r="C54" s="47"/>
      <c r="D54" s="47"/>
      <c r="E54" s="47"/>
      <c r="F54" s="47"/>
      <c r="G54" s="47"/>
    </row>
    <row r="55" customFormat="false" ht="14.65" hidden="false" customHeight="false" outlineLevel="0" collapsed="false">
      <c r="A55" s="1" t="s">
        <v>94</v>
      </c>
      <c r="B55" s="39" t="s">
        <v>71</v>
      </c>
      <c r="C55" s="74" t="str">
        <f aca="false">IF('User Input Sheet'!E102="D",Def_Cap_Esc,'User Input Sheet'!E102)</f>
        <v>Yes</v>
      </c>
      <c r="D55" s="74" t="str">
        <f aca="false">IF('User Input Sheet'!F102="D",Def_Cap_Esc,'User Input Sheet'!F102)</f>
        <v>Yes</v>
      </c>
      <c r="E55" s="74" t="str">
        <f aca="false">IF('User Input Sheet'!G102="D",Def_Cap_Esc,'User Input Sheet'!G102)</f>
        <v>Yes</v>
      </c>
      <c r="F55" s="74" t="str">
        <f aca="false">IF('User Input Sheet'!H102="D",Def_Cap_Esc,'User Input Sheet'!H102)</f>
        <v>Yes</v>
      </c>
      <c r="G55" s="74" t="str">
        <f aca="false">IF('User Input Sheet'!I102="D",Def_Cap_Esc,'User Input Sheet'!I102)</f>
        <v>Yes</v>
      </c>
    </row>
    <row r="56" customFormat="false" ht="14.65" hidden="false" customHeight="false" outlineLevel="0" collapsed="false">
      <c r="A56" s="1" t="s">
        <v>95</v>
      </c>
      <c r="B56" s="39" t="s">
        <v>24</v>
      </c>
      <c r="C56" s="74" t="n">
        <f aca="false">IF('User Input Sheet'!E103="D",Def_CEIndex,'User Input Sheet'!E103)</f>
        <v>388</v>
      </c>
      <c r="D56" s="74" t="n">
        <f aca="false">IF('User Input Sheet'!F103="D",Def_CEIndex,'User Input Sheet'!F103)</f>
        <v>388</v>
      </c>
      <c r="E56" s="74" t="n">
        <f aca="false">IF('User Input Sheet'!G103="D",Def_CEIndex,'User Input Sheet'!G103)</f>
        <v>388</v>
      </c>
      <c r="F56" s="74" t="n">
        <f aca="false">IF('User Input Sheet'!H103="D",Def_CEIndex,'User Input Sheet'!H103)</f>
        <v>388</v>
      </c>
      <c r="G56" s="74" t="n">
        <f aca="false">IF('User Input Sheet'!I103="D",Def_CEIndex,'User Input Sheet'!I103)</f>
        <v>388</v>
      </c>
    </row>
    <row r="57" customFormat="false" ht="17" hidden="false" customHeight="false" outlineLevel="0" collapsed="false">
      <c r="A57" s="1" t="s">
        <v>97</v>
      </c>
      <c r="B57" s="39" t="s">
        <v>45</v>
      </c>
      <c r="C57" s="75" t="n">
        <f aca="false">IF('User Input Sheet'!E104="D",Def_Cap_ER,'User Input Sheet'!E104)</f>
        <v>0.03</v>
      </c>
      <c r="D57" s="75" t="n">
        <f aca="false">IF('User Input Sheet'!F104="D",Def_Cap_ER,'User Input Sheet'!F104)</f>
        <v>0.03</v>
      </c>
      <c r="E57" s="75" t="n">
        <f aca="false">IF('User Input Sheet'!G104="D",Def_Cap_ER,'User Input Sheet'!G104)</f>
        <v>0.03</v>
      </c>
      <c r="F57" s="75" t="n">
        <f aca="false">IF('User Input Sheet'!H104="D",Def_Cap_ER,'User Input Sheet'!H104)</f>
        <v>0.03</v>
      </c>
      <c r="G57" s="75" t="n">
        <f aca="false">IF('User Input Sheet'!I104="D",Def_Cap_ER,'User Input Sheet'!I104)</f>
        <v>0.03</v>
      </c>
    </row>
    <row r="58" customFormat="false" ht="14.65" hidden="false" customHeight="false" outlineLevel="0" collapsed="false">
      <c r="A58" s="1" t="s">
        <v>98</v>
      </c>
      <c r="B58" s="39" t="s">
        <v>99</v>
      </c>
      <c r="C58" s="57" t="n">
        <f aca="false">IF('User Input Sheet'!E105="D",Def_CnstrLabor,'User Input Sheet'!E105)</f>
        <v>35</v>
      </c>
      <c r="D58" s="57" t="n">
        <f aca="false">IF('User Input Sheet'!F105="D",Def_CnstrLabor,'User Input Sheet'!F105)</f>
        <v>35</v>
      </c>
      <c r="E58" s="57" t="n">
        <f aca="false">IF('User Input Sheet'!G105="D",Def_CnstrLabor,'User Input Sheet'!G105)</f>
        <v>35</v>
      </c>
      <c r="F58" s="57" t="n">
        <f aca="false">IF('User Input Sheet'!H105="D",Def_CnstrLabor,'User Input Sheet'!H105)</f>
        <v>35</v>
      </c>
      <c r="G58" s="57" t="n">
        <f aca="false">IF('User Input Sheet'!I105="D",Def_CnstrLabor,'User Input Sheet'!I105)</f>
        <v>35</v>
      </c>
    </row>
    <row r="59" customFormat="false" ht="14.65" hidden="false" customHeight="false" outlineLevel="0" collapsed="false">
      <c r="A59" s="1" t="s">
        <v>100</v>
      </c>
      <c r="B59" s="39" t="s">
        <v>45</v>
      </c>
      <c r="C59" s="47" t="n">
        <f aca="false">IF('User Input Sheet'!E106="D",Def_PCMarkup,'User Input Sheet'!E106)</f>
        <v>0.03</v>
      </c>
      <c r="D59" s="47" t="n">
        <f aca="false">IF('User Input Sheet'!F106="D",Def_PCMarkup,'User Input Sheet'!F106)</f>
        <v>0.03</v>
      </c>
      <c r="E59" s="47" t="n">
        <f aca="false">IF('User Input Sheet'!G106="D",Def_PCMarkup,'User Input Sheet'!G106)</f>
        <v>0.03</v>
      </c>
      <c r="F59" s="47" t="n">
        <f aca="false">IF('User Input Sheet'!H106="D",Def_PCMarkup,'User Input Sheet'!H106)</f>
        <v>0.03</v>
      </c>
      <c r="G59" s="47" t="n">
        <f aca="false">IF('User Input Sheet'!I106="D",Def_PCMarkup,'User Input Sheet'!I106)</f>
        <v>0.03</v>
      </c>
    </row>
    <row r="60" customFormat="false" ht="14.65" hidden="false" customHeight="false" outlineLevel="0" collapsed="false">
      <c r="A60" s="1" t="s">
        <v>102</v>
      </c>
      <c r="B60" s="39" t="s">
        <v>99</v>
      </c>
      <c r="C60" s="57" t="n">
        <f aca="false">IF('User Input Sheet'!E107="D",Def_OperLabor,'User Input Sheet'!E107)</f>
        <v>30</v>
      </c>
      <c r="D60" s="57" t="n">
        <f aca="false">IF('User Input Sheet'!F107="D",Def_OperLabor,'User Input Sheet'!F107)</f>
        <v>30</v>
      </c>
      <c r="E60" s="57" t="n">
        <f aca="false">IF('User Input Sheet'!G107="D",Def_OperLabor,'User Input Sheet'!G107)</f>
        <v>30</v>
      </c>
      <c r="F60" s="57" t="n">
        <f aca="false">IF('User Input Sheet'!H107="D",Def_OperLabor,'User Input Sheet'!H107)</f>
        <v>30</v>
      </c>
      <c r="G60" s="57" t="n">
        <f aca="false">IF('User Input Sheet'!I107="D",Def_OperLabor,'User Input Sheet'!I107)</f>
        <v>30</v>
      </c>
    </row>
    <row r="61" customFormat="false" ht="14.65" hidden="false" customHeight="false" outlineLevel="0" collapsed="false">
      <c r="A61" s="1" t="s">
        <v>103</v>
      </c>
      <c r="B61" s="39" t="s">
        <v>104</v>
      </c>
      <c r="C61" s="39" t="n">
        <f aca="false">IF('User Input Sheet'!E108="D",Def_PowerCost,'User Input Sheet'!E108)</f>
        <v>25</v>
      </c>
      <c r="D61" s="39" t="n">
        <f aca="false">IF('User Input Sheet'!F108="D",Def_PowerCost,'User Input Sheet'!F108)</f>
        <v>25</v>
      </c>
      <c r="E61" s="39" t="n">
        <f aca="false">IF('User Input Sheet'!G108="D",Def_PowerCost,'User Input Sheet'!G108)</f>
        <v>25</v>
      </c>
      <c r="F61" s="39" t="n">
        <f aca="false">IF('User Input Sheet'!H108="D",Def_PowerCost,'User Input Sheet'!H108)</f>
        <v>25</v>
      </c>
      <c r="G61" s="39" t="n">
        <f aca="false">IF('User Input Sheet'!I108="D",Def_PowerCost,'User Input Sheet'!I108)</f>
        <v>25</v>
      </c>
    </row>
    <row r="62" customFormat="false" ht="14.65" hidden="false" customHeight="false" outlineLevel="0" collapsed="false">
      <c r="A62" s="1" t="s">
        <v>105</v>
      </c>
      <c r="B62" s="39" t="s">
        <v>106</v>
      </c>
      <c r="C62" s="39" t="n">
        <f aca="false">IF('User Input Sheet'!E109="D",Def_SteamCost,'User Input Sheet'!E109)</f>
        <v>3.5</v>
      </c>
      <c r="D62" s="39" t="n">
        <f aca="false">IF('User Input Sheet'!F109="D",Def_SteamCost,'User Input Sheet'!F109)</f>
        <v>3.5</v>
      </c>
      <c r="E62" s="39" t="n">
        <f aca="false">IF('User Input Sheet'!G109="D",Def_SteamCost,'User Input Sheet'!G109)</f>
        <v>3.5</v>
      </c>
      <c r="F62" s="39" t="n">
        <f aca="false">IF('User Input Sheet'!H109="D",Def_SteamCost,'User Input Sheet'!H109)</f>
        <v>3.5</v>
      </c>
      <c r="G62" s="39" t="n">
        <f aca="false">IF('User Input Sheet'!I109="D",Def_SteamCost,'User Input Sheet'!I109)</f>
        <v>3.5</v>
      </c>
    </row>
    <row r="63" customFormat="false" ht="14.65" hidden="false" customHeight="false" outlineLevel="0" collapsed="false">
      <c r="C63" s="39"/>
      <c r="D63" s="39"/>
      <c r="E63" s="39"/>
      <c r="F63" s="39"/>
      <c r="G63" s="39"/>
    </row>
    <row r="64" customFormat="false" ht="17" hidden="false" customHeight="false" outlineLevel="0" collapsed="false">
      <c r="A64" s="43" t="s">
        <v>107</v>
      </c>
      <c r="C64" s="39"/>
      <c r="D64" s="39"/>
      <c r="E64" s="39"/>
      <c r="F64" s="39"/>
      <c r="G64" s="39"/>
    </row>
    <row r="65" customFormat="false" ht="14.65" hidden="false" customHeight="false" outlineLevel="0" collapsed="false">
      <c r="B65" s="39"/>
      <c r="C65" s="39"/>
      <c r="D65" s="39"/>
      <c r="E65" s="39"/>
      <c r="F65" s="39"/>
      <c r="G65" s="39"/>
    </row>
    <row r="66" customFormat="false" ht="14.65" hidden="false" customHeight="false" outlineLevel="0" collapsed="false">
      <c r="A66" s="1" t="s">
        <v>108</v>
      </c>
      <c r="B66" s="39" t="s">
        <v>45</v>
      </c>
      <c r="C66" s="47" t="n">
        <f aca="false">IF('User Input Sheet'!E113="D",LSFO_SO2Rem,'User Input Sheet'!E113)</f>
        <v>0.95</v>
      </c>
      <c r="D66" s="47" t="n">
        <f aca="false">IF('User Input Sheet'!F113="D",LSFO_SO2Rem,'User Input Sheet'!F113)</f>
        <v>0.95</v>
      </c>
      <c r="E66" s="47" t="n">
        <f aca="false">IF('User Input Sheet'!G113="D",LSFO_SO2Rem,'User Input Sheet'!G113)</f>
        <v>0.95</v>
      </c>
      <c r="F66" s="47" t="n">
        <f aca="false">IF('User Input Sheet'!H113="D",LSFO_SO2Rem,'User Input Sheet'!H113)</f>
        <v>0.95</v>
      </c>
      <c r="G66" s="47" t="n">
        <f aca="false">IF('User Input Sheet'!I113="D",LSFO_SO2Rem,'User Input Sheet'!I113)</f>
        <v>0.95</v>
      </c>
    </row>
    <row r="67" customFormat="false" ht="14.65" hidden="false" customHeight="false" outlineLevel="0" collapsed="false">
      <c r="A67" s="1" t="s">
        <v>110</v>
      </c>
      <c r="B67" s="39" t="s">
        <v>111</v>
      </c>
      <c r="C67" s="39" t="n">
        <f aca="false">IF('User Input Sheet'!E114="D",LSFO_LGRatio,'User Input Sheet'!E114)</f>
        <v>125</v>
      </c>
      <c r="D67" s="39" t="n">
        <f aca="false">IF('User Input Sheet'!F114="D",LSFO_LGRatio,'User Input Sheet'!F114)</f>
        <v>125</v>
      </c>
      <c r="E67" s="39" t="n">
        <f aca="false">IF('User Input Sheet'!G114="D",LSFO_LGRatio,'User Input Sheet'!G114)</f>
        <v>125</v>
      </c>
      <c r="F67" s="39" t="n">
        <f aca="false">IF('User Input Sheet'!H114="D",LSFO_LGRatio,'User Input Sheet'!H114)</f>
        <v>125</v>
      </c>
      <c r="G67" s="39" t="n">
        <f aca="false">IF('User Input Sheet'!I114="D",LSFO_LGRatio,'User Input Sheet'!I114)</f>
        <v>125</v>
      </c>
    </row>
    <row r="68" customFormat="false" ht="14.65" hidden="false" customHeight="false" outlineLevel="0" collapsed="false">
      <c r="A68" s="1" t="s">
        <v>113</v>
      </c>
      <c r="B68" s="39" t="s">
        <v>24</v>
      </c>
      <c r="C68" s="39" t="n">
        <f aca="false">IF('User Input Sheet'!E115="D",LSFO_DBA,'User Input Sheet'!E115)</f>
        <v>2</v>
      </c>
      <c r="D68" s="39" t="n">
        <f aca="false">IF('User Input Sheet'!F115="D",LSFO_DBA,'User Input Sheet'!F115)</f>
        <v>1</v>
      </c>
      <c r="E68" s="39" t="n">
        <f aca="false">IF('User Input Sheet'!G115="D",LSFO_DBA,'User Input Sheet'!G115)</f>
        <v>2</v>
      </c>
      <c r="F68" s="39" t="n">
        <f aca="false">IF('User Input Sheet'!H115="D",LSFO_DBA,'User Input Sheet'!H115)</f>
        <v>2</v>
      </c>
      <c r="G68" s="39" t="n">
        <f aca="false">IF('User Input Sheet'!I115="D",LSFO_DBA,'User Input Sheet'!I115)</f>
        <v>2</v>
      </c>
    </row>
    <row r="69" customFormat="false" ht="14.65" hidden="false" customHeight="false" outlineLevel="0" collapsed="false">
      <c r="A69" s="1" t="s">
        <v>114</v>
      </c>
      <c r="B69" s="39"/>
      <c r="C69" s="39"/>
      <c r="D69" s="39"/>
      <c r="E69" s="39"/>
      <c r="F69" s="39"/>
      <c r="G69" s="39"/>
    </row>
    <row r="70" customFormat="false" ht="14.65" hidden="false" customHeight="false" outlineLevel="0" collapsed="false">
      <c r="A70" s="1" t="s">
        <v>115</v>
      </c>
      <c r="B70" s="49" t="s">
        <v>51</v>
      </c>
      <c r="C70" s="39" t="n">
        <f aca="false">IF('User Input Sheet'!E117="D",LSFO_AdSat,'User Input Sheet'!E117)</f>
        <v>127</v>
      </c>
      <c r="D70" s="39" t="n">
        <f aca="false">IF('User Input Sheet'!F117="D",LSFO_AdSat,'User Input Sheet'!F117)</f>
        <v>127</v>
      </c>
      <c r="E70" s="39" t="n">
        <f aca="false">IF('User Input Sheet'!G117="D",LSFO_AdSat,'User Input Sheet'!G117)</f>
        <v>127</v>
      </c>
      <c r="F70" s="39" t="n">
        <f aca="false">IF('User Input Sheet'!H117="D",LSFO_AdSat,'User Input Sheet'!H117)</f>
        <v>127</v>
      </c>
      <c r="G70" s="39" t="n">
        <f aca="false">IF('User Input Sheet'!I117="D",LSFO_AdSat,'User Input Sheet'!I117)</f>
        <v>127</v>
      </c>
    </row>
    <row r="71" customFormat="false" ht="14.65" hidden="false" customHeight="false" outlineLevel="0" collapsed="false">
      <c r="A71" s="1" t="s">
        <v>117</v>
      </c>
      <c r="B71" s="39" t="s">
        <v>118</v>
      </c>
      <c r="C71" s="39" t="n">
        <f aca="false">IF('User Input Sheet'!E118="D",LSFO_ReagRatio,'User Input Sheet'!E118)</f>
        <v>1.05</v>
      </c>
      <c r="D71" s="39" t="n">
        <f aca="false">IF('User Input Sheet'!F118="D",LSFO_ReagRatio,'User Input Sheet'!F118)</f>
        <v>1.05</v>
      </c>
      <c r="E71" s="39" t="n">
        <f aca="false">IF('User Input Sheet'!G118="D",LSFO_ReagRatio,'User Input Sheet'!G118)</f>
        <v>1.05</v>
      </c>
      <c r="F71" s="39" t="n">
        <f aca="false">IF('User Input Sheet'!H118="D",LSFO_ReagRatio,'User Input Sheet'!H118)</f>
        <v>1.05</v>
      </c>
      <c r="G71" s="39" t="n">
        <f aca="false">IF('User Input Sheet'!I118="D",LSFO_ReagRatio,'User Input Sheet'!I118)</f>
        <v>1.05</v>
      </c>
    </row>
    <row r="72" customFormat="false" ht="14.65" hidden="false" customHeight="false" outlineLevel="0" collapsed="false">
      <c r="A72" s="1" t="s">
        <v>120</v>
      </c>
      <c r="B72" s="39"/>
      <c r="C72" s="39"/>
      <c r="D72" s="39"/>
      <c r="E72" s="39"/>
      <c r="F72" s="39"/>
      <c r="G72" s="39"/>
    </row>
    <row r="73" customFormat="false" ht="14.65" hidden="false" customHeight="false" outlineLevel="0" collapsed="false">
      <c r="A73" s="1" t="s">
        <v>121</v>
      </c>
      <c r="B73" s="39" t="s">
        <v>122</v>
      </c>
      <c r="C73" s="47" t="n">
        <f aca="false">IF('User Input Sheet'!E120="D",LSFO_ScrubSlurry,'User Input Sheet'!E120)</f>
        <v>0.15</v>
      </c>
      <c r="D73" s="47" t="n">
        <f aca="false">IF('User Input Sheet'!F120="D",LSFO_ScrubSlurry,'User Input Sheet'!F120)</f>
        <v>0.15</v>
      </c>
      <c r="E73" s="47" t="n">
        <f aca="false">IF('User Input Sheet'!G120="D",LSFO_ScrubSlurry,'User Input Sheet'!G120)</f>
        <v>0.15</v>
      </c>
      <c r="F73" s="47" t="n">
        <f aca="false">IF('User Input Sheet'!H120="D",LSFO_ScrubSlurry,'User Input Sheet'!H120)</f>
        <v>0.15</v>
      </c>
      <c r="G73" s="47" t="n">
        <f aca="false">IF('User Input Sheet'!I120="D",LSFO_ScrubSlurry,'User Input Sheet'!I120)</f>
        <v>0.15</v>
      </c>
    </row>
    <row r="74" customFormat="false" ht="14.65" hidden="false" customHeight="false" outlineLevel="0" collapsed="false">
      <c r="A74" s="1" t="s">
        <v>123</v>
      </c>
      <c r="B74" s="39" t="s">
        <v>24</v>
      </c>
      <c r="C74" s="39" t="n">
        <f aca="false">IF('User Input Sheet'!E121="D",LSFO_Disposal,'User Input Sheet'!E121)</f>
        <v>1</v>
      </c>
      <c r="D74" s="39" t="n">
        <f aca="false">IF('User Input Sheet'!F121="D",LSFO_Disposal,'User Input Sheet'!F121)</f>
        <v>1</v>
      </c>
      <c r="E74" s="39" t="n">
        <f aca="false">IF('User Input Sheet'!G121="D",LSFO_Disposal,'User Input Sheet'!G121)</f>
        <v>1</v>
      </c>
      <c r="F74" s="39" t="n">
        <f aca="false">IF('User Input Sheet'!H121="D",LSFO_Disposal,'User Input Sheet'!H121)</f>
        <v>1</v>
      </c>
      <c r="G74" s="39" t="n">
        <f aca="false">IF('User Input Sheet'!I121="D",LSFO_Disposal,'User Input Sheet'!I121)</f>
        <v>1</v>
      </c>
    </row>
    <row r="75" customFormat="false" ht="14.65" hidden="false" customHeight="false" outlineLevel="0" collapsed="false">
      <c r="A75" s="1" t="s">
        <v>297</v>
      </c>
      <c r="B75" s="39"/>
      <c r="C75" s="39"/>
      <c r="D75" s="39"/>
      <c r="E75" s="39"/>
      <c r="F75" s="39"/>
      <c r="G75" s="39"/>
    </row>
    <row r="76" customFormat="false" ht="14.65" hidden="false" customHeight="false" outlineLevel="0" collapsed="false">
      <c r="A76" s="1" t="s">
        <v>126</v>
      </c>
      <c r="B76" s="39" t="s">
        <v>24</v>
      </c>
      <c r="C76" s="39" t="n">
        <f aca="false">IF('User Input Sheet'!E123="D",LSFO_NoAbsorb,'User Input Sheet'!E123)</f>
        <v>1</v>
      </c>
      <c r="D76" s="39" t="n">
        <f aca="false">IF('User Input Sheet'!F123="D",LSFO_NoAbsorb,'User Input Sheet'!F123)</f>
        <v>1</v>
      </c>
      <c r="E76" s="39" t="n">
        <f aca="false">IF('User Input Sheet'!G123="D",LSFO_NoAbsorb,'User Input Sheet'!G123)</f>
        <v>1</v>
      </c>
      <c r="F76" s="39" t="n">
        <f aca="false">IF('User Input Sheet'!H123="D",LSFO_NoAbsorb,'User Input Sheet'!H123)</f>
        <v>1</v>
      </c>
      <c r="G76" s="39" t="n">
        <f aca="false">IF('User Input Sheet'!I123="D",LSFO_NoAbsorb,'User Input Sheet'!I123)</f>
        <v>1</v>
      </c>
    </row>
    <row r="77" customFormat="false" ht="14.65" hidden="false" customHeight="false" outlineLevel="0" collapsed="false">
      <c r="A77" s="1" t="s">
        <v>128</v>
      </c>
      <c r="B77" s="39"/>
      <c r="C77" s="39"/>
      <c r="D77" s="39"/>
      <c r="E77" s="39"/>
      <c r="F77" s="39"/>
      <c r="G77" s="39"/>
    </row>
    <row r="78" customFormat="false" ht="17" hidden="false" customHeight="false" outlineLevel="0" collapsed="false">
      <c r="A78" s="1" t="s">
        <v>129</v>
      </c>
      <c r="B78" s="39" t="s">
        <v>24</v>
      </c>
      <c r="C78" s="39" t="n">
        <f aca="false">IF('User Input Sheet'!E125="D",LSFO_AbsorbMatl,'User Input Sheet'!E125)</f>
        <v>1</v>
      </c>
      <c r="D78" s="39" t="n">
        <f aca="false">IF('User Input Sheet'!F125="D",LSFO_AbsorbMatl,'User Input Sheet'!F125)</f>
        <v>1</v>
      </c>
      <c r="E78" s="39" t="n">
        <f aca="false">IF('User Input Sheet'!G125="D",LSFO_AbsorbMatl,'User Input Sheet'!G125)</f>
        <v>1</v>
      </c>
      <c r="F78" s="39" t="n">
        <f aca="false">IF('User Input Sheet'!H125="D",LSFO_AbsorbMatl,'User Input Sheet'!H125)</f>
        <v>1</v>
      </c>
      <c r="G78" s="39" t="n">
        <f aca="false">IF('User Input Sheet'!I125="D",LSFO_AbsorbMatl,'User Input Sheet'!I125)</f>
        <v>1</v>
      </c>
    </row>
    <row r="79" customFormat="false" ht="14.65" hidden="false" customHeight="false" outlineLevel="0" collapsed="false">
      <c r="A79" s="1" t="s">
        <v>130</v>
      </c>
      <c r="B79" s="39"/>
      <c r="C79" s="39"/>
      <c r="D79" s="39"/>
      <c r="E79" s="39"/>
      <c r="F79" s="39"/>
      <c r="G79" s="39"/>
    </row>
    <row r="80" customFormat="false" ht="14.65" hidden="false" customHeight="false" outlineLevel="0" collapsed="false">
      <c r="A80" s="1" t="s">
        <v>131</v>
      </c>
      <c r="B80" s="39" t="s">
        <v>132</v>
      </c>
      <c r="C80" s="39" t="n">
        <f aca="false">IF('User Input Sheet'!E127="D",LSFO_AbsorbDelP,'User Input Sheet'!E127)</f>
        <v>6</v>
      </c>
      <c r="D80" s="39" t="n">
        <f aca="false">IF('User Input Sheet'!F127="D",LSFO_AbsorbDelP,'User Input Sheet'!F127)</f>
        <v>6</v>
      </c>
      <c r="E80" s="39" t="n">
        <f aca="false">IF('User Input Sheet'!G127="D",LSFO_AbsorbDelP,'User Input Sheet'!G127)</f>
        <v>6</v>
      </c>
      <c r="F80" s="39" t="n">
        <f aca="false">IF('User Input Sheet'!H127="D",LSFO_AbsorbDelP,'User Input Sheet'!H127)</f>
        <v>6</v>
      </c>
      <c r="G80" s="39" t="n">
        <f aca="false">IF('User Input Sheet'!I127="D",LSFO_AbsorbDelP,'User Input Sheet'!I127)</f>
        <v>6</v>
      </c>
    </row>
    <row r="81" customFormat="false" ht="14.65" hidden="false" customHeight="false" outlineLevel="0" collapsed="false">
      <c r="A81" s="1" t="s">
        <v>133</v>
      </c>
      <c r="B81" s="39" t="s">
        <v>24</v>
      </c>
      <c r="C81" s="39" t="n">
        <f aca="false">IF('User Input Sheet'!E128="D",LSFO_Reheat,'User Input Sheet'!E128)</f>
        <v>1</v>
      </c>
      <c r="D81" s="39" t="n">
        <f aca="false">IF('User Input Sheet'!F128="D",LSFO_Reheat,'User Input Sheet'!F128)</f>
        <v>1</v>
      </c>
      <c r="E81" s="39" t="n">
        <f aca="false">IF('User Input Sheet'!G128="D",LSFO_Reheat,'User Input Sheet'!G128)</f>
        <v>1</v>
      </c>
      <c r="F81" s="39" t="n">
        <f aca="false">IF('User Input Sheet'!H128="D",LSFO_Reheat,'User Input Sheet'!H128)</f>
        <v>1</v>
      </c>
      <c r="G81" s="39" t="n">
        <f aca="false">IF('User Input Sheet'!I128="D",LSFO_Reheat,'User Input Sheet'!I128)</f>
        <v>1</v>
      </c>
    </row>
    <row r="82" customFormat="false" ht="14.65" hidden="false" customHeight="false" outlineLevel="0" collapsed="false">
      <c r="A82" s="1" t="s">
        <v>114</v>
      </c>
      <c r="B82" s="39"/>
      <c r="C82" s="39"/>
      <c r="D82" s="39"/>
      <c r="E82" s="39"/>
      <c r="F82" s="39"/>
      <c r="G82" s="39"/>
    </row>
    <row r="83" customFormat="false" ht="14.65" hidden="false" customHeight="false" outlineLevel="0" collapsed="false">
      <c r="A83" s="1" t="s">
        <v>134</v>
      </c>
      <c r="B83" s="49" t="s">
        <v>51</v>
      </c>
      <c r="C83" s="39" t="n">
        <f aca="false">IF(C81=2,0,IF('User Input Sheet'!E130="D",LSFO_ReheatTemp,'User Input Sheet'!E130))</f>
        <v>25</v>
      </c>
      <c r="D83" s="39" t="n">
        <f aca="false">IF(D81=2,0,IF('User Input Sheet'!F130="D",LSFO_ReheatTemp,'User Input Sheet'!F130))</f>
        <v>25</v>
      </c>
      <c r="E83" s="39" t="n">
        <f aca="false">IF(E81=2,0,IF('User Input Sheet'!G130="D",LSFO_ReheatTemp,'User Input Sheet'!G130))</f>
        <v>25</v>
      </c>
      <c r="F83" s="39" t="n">
        <f aca="false">IF(F81=2,0,IF('User Input Sheet'!H130="D",LSFO_ReheatTemp,'User Input Sheet'!H130))</f>
        <v>25</v>
      </c>
      <c r="G83" s="39" t="n">
        <f aca="false">IF(G81=2,0,IF('User Input Sheet'!I130="D",LSFO_ReheatTemp,'User Input Sheet'!I130))</f>
        <v>25</v>
      </c>
    </row>
    <row r="84" customFormat="false" ht="14.65" hidden="false" customHeight="false" outlineLevel="0" collapsed="false">
      <c r="A84" s="1" t="s">
        <v>136</v>
      </c>
      <c r="B84" s="39" t="s">
        <v>137</v>
      </c>
      <c r="C84" s="39" t="n">
        <f aca="false">IF('User Input Sheet'!E131="D",LSFO_ReagStor,'User Input Sheet'!E131)</f>
        <v>60</v>
      </c>
      <c r="D84" s="39" t="n">
        <f aca="false">IF('User Input Sheet'!F131="D",LSFO_ReagStor,'User Input Sheet'!F131)</f>
        <v>60</v>
      </c>
      <c r="E84" s="39" t="n">
        <f aca="false">IF('User Input Sheet'!G131="D",LSFO_ReagStor,'User Input Sheet'!G131)</f>
        <v>60</v>
      </c>
      <c r="F84" s="39" t="n">
        <f aca="false">IF('User Input Sheet'!H131="D",LSFO_ReagStor,'User Input Sheet'!H131)</f>
        <v>60</v>
      </c>
      <c r="G84" s="39" t="n">
        <f aca="false">IF('User Input Sheet'!I131="D",LSFO_ReagStor,'User Input Sheet'!I131)</f>
        <v>60</v>
      </c>
    </row>
    <row r="85" customFormat="false" ht="14.65" hidden="false" customHeight="false" outlineLevel="0" collapsed="false">
      <c r="A85" s="1" t="s">
        <v>138</v>
      </c>
      <c r="B85" s="39" t="s">
        <v>139</v>
      </c>
      <c r="C85" s="57" t="n">
        <f aca="false">IF('User Input Sheet'!E132="D",LSFO_ReagCost,'User Input Sheet'!E132)</f>
        <v>15</v>
      </c>
      <c r="D85" s="57" t="n">
        <f aca="false">IF('User Input Sheet'!F132="D",LSFO_ReagCost,'User Input Sheet'!F132)</f>
        <v>15</v>
      </c>
      <c r="E85" s="57" t="n">
        <f aca="false">IF('User Input Sheet'!G132="D",LSFO_ReagCost,'User Input Sheet'!G132)</f>
        <v>15</v>
      </c>
      <c r="F85" s="57" t="n">
        <f aca="false">IF('User Input Sheet'!H132="D",LSFO_ReagCost,'User Input Sheet'!H132)</f>
        <v>15</v>
      </c>
      <c r="G85" s="57" t="n">
        <f aca="false">IF('User Input Sheet'!I132="D",LSFO_ReagCost,'User Input Sheet'!I132)</f>
        <v>15</v>
      </c>
    </row>
    <row r="86" customFormat="false" ht="14.65" hidden="false" customHeight="false" outlineLevel="0" collapsed="false">
      <c r="A86" s="1" t="s">
        <v>140</v>
      </c>
      <c r="B86" s="39" t="s">
        <v>139</v>
      </c>
      <c r="C86" s="57" t="n">
        <f aca="false">IF('User Input Sheet'!E133="D",LSFO_LandfillCost,'User Input Sheet'!E133)</f>
        <v>30</v>
      </c>
      <c r="D86" s="57" t="n">
        <f aca="false">IF('User Input Sheet'!F133="D",LSFO_LandfillCost,'User Input Sheet'!F133)</f>
        <v>30</v>
      </c>
      <c r="E86" s="57" t="n">
        <f aca="false">IF('User Input Sheet'!G133="D",LSFO_LandfillCost,'User Input Sheet'!G133)</f>
        <v>30</v>
      </c>
      <c r="F86" s="57" t="n">
        <f aca="false">IF('User Input Sheet'!H133="D",LSFO_LandfillCost,'User Input Sheet'!H133)</f>
        <v>30</v>
      </c>
      <c r="G86" s="57" t="n">
        <f aca="false">IF('User Input Sheet'!I133="D",LSFO_LandfillCost,'User Input Sheet'!I133)</f>
        <v>30</v>
      </c>
    </row>
    <row r="87" customFormat="false" ht="17" hidden="false" customHeight="false" outlineLevel="0" collapsed="false">
      <c r="A87" s="1" t="s">
        <v>141</v>
      </c>
      <c r="B87" s="39" t="s">
        <v>139</v>
      </c>
      <c r="C87" s="57" t="n">
        <f aca="false">IF('User Input Sheet'!E134="D",LSFO_StackCost,'User Input Sheet'!E134)</f>
        <v>6</v>
      </c>
      <c r="D87" s="57" t="n">
        <f aca="false">IF('User Input Sheet'!F134="D",LSFO_StackCost,'User Input Sheet'!F134)</f>
        <v>6</v>
      </c>
      <c r="E87" s="57" t="n">
        <f aca="false">IF('User Input Sheet'!G134="D",LSFO_StackCost,'User Input Sheet'!G134)</f>
        <v>6</v>
      </c>
      <c r="F87" s="57" t="n">
        <f aca="false">IF('User Input Sheet'!H134="D",LSFO_StackCost,'User Input Sheet'!H134)</f>
        <v>6</v>
      </c>
      <c r="G87" s="57" t="n">
        <f aca="false">IF('User Input Sheet'!I134="D",LSFO_StackCost,'User Input Sheet'!I134)</f>
        <v>6</v>
      </c>
    </row>
    <row r="88" customFormat="false" ht="14.65" hidden="false" customHeight="false" outlineLevel="0" collapsed="false">
      <c r="A88" s="1" t="s">
        <v>142</v>
      </c>
      <c r="B88" s="39" t="s">
        <v>139</v>
      </c>
      <c r="C88" s="57" t="n">
        <f aca="false">IF('User Input Sheet'!E135="D",LSFO_GypsumCredit,'User Input Sheet'!E135)</f>
        <v>2</v>
      </c>
      <c r="D88" s="57" t="n">
        <f aca="false">IF('User Input Sheet'!F135="D",LSFO_GypsumCredit,'User Input Sheet'!F135)</f>
        <v>2</v>
      </c>
      <c r="E88" s="57" t="n">
        <f aca="false">IF('User Input Sheet'!G135="D",LSFO_GypsumCredit,'User Input Sheet'!G135)</f>
        <v>2</v>
      </c>
      <c r="F88" s="57" t="n">
        <f aca="false">IF('User Input Sheet'!H135="D",LSFO_GypsumCredit,'User Input Sheet'!H135)</f>
        <v>2</v>
      </c>
      <c r="G88" s="57" t="n">
        <f aca="false">IF('User Input Sheet'!I135="D",LSFO_GypsumCredit,'User Input Sheet'!I135)</f>
        <v>2</v>
      </c>
    </row>
    <row r="89" customFormat="false" ht="14.65" hidden="false" customHeight="false" outlineLevel="0" collapsed="false">
      <c r="A89" s="1" t="s">
        <v>143</v>
      </c>
      <c r="B89" s="39"/>
      <c r="C89" s="39"/>
      <c r="D89" s="39"/>
      <c r="E89" s="39"/>
      <c r="F89" s="39"/>
      <c r="G89" s="39"/>
    </row>
    <row r="90" customFormat="false" ht="14.65" hidden="false" customHeight="false" outlineLevel="0" collapsed="false">
      <c r="A90" s="1" t="s">
        <v>144</v>
      </c>
      <c r="B90" s="39" t="s">
        <v>45</v>
      </c>
      <c r="C90" s="47" t="n">
        <f aca="false">IF('User Input Sheet'!E137="D",LSFO_Maint1,'User Input Sheet'!E137)</f>
        <v>0.05</v>
      </c>
      <c r="D90" s="47" t="n">
        <f aca="false">IF('User Input Sheet'!F137="D",LSFO_Maint1,'User Input Sheet'!F137)</f>
        <v>0.05</v>
      </c>
      <c r="E90" s="47" t="n">
        <f aca="false">IF('User Input Sheet'!G137="D",LSFO_Maint1,'User Input Sheet'!G137)</f>
        <v>0.05</v>
      </c>
      <c r="F90" s="47" t="n">
        <f aca="false">IF('User Input Sheet'!H137="D",LSFO_Maint1,'User Input Sheet'!H137)</f>
        <v>0.05</v>
      </c>
      <c r="G90" s="47" t="n">
        <f aca="false">IF('User Input Sheet'!I137="D",LSFO_Maint1,'User Input Sheet'!I137)</f>
        <v>0.05</v>
      </c>
    </row>
    <row r="91" customFormat="false" ht="14.65" hidden="false" customHeight="false" outlineLevel="0" collapsed="false">
      <c r="A91" s="1" t="s">
        <v>145</v>
      </c>
      <c r="B91" s="39" t="s">
        <v>45</v>
      </c>
      <c r="C91" s="47" t="n">
        <f aca="false">IF('User Input Sheet'!E138="D",LSFO_Maint2,'User Input Sheet'!E138)</f>
        <v>0.05</v>
      </c>
      <c r="D91" s="47" t="n">
        <f aca="false">IF('User Input Sheet'!F138="D",LSFO_Maint2,'User Input Sheet'!F138)</f>
        <v>0.05</v>
      </c>
      <c r="E91" s="47" t="n">
        <f aca="false">IF('User Input Sheet'!G138="D",LSFO_Maint2,'User Input Sheet'!G138)</f>
        <v>0.05</v>
      </c>
      <c r="F91" s="47" t="n">
        <f aca="false">IF('User Input Sheet'!H138="D",LSFO_Maint2,'User Input Sheet'!H138)</f>
        <v>0.05</v>
      </c>
      <c r="G91" s="47" t="n">
        <f aca="false">IF('User Input Sheet'!I138="D",LSFO_Maint2,'User Input Sheet'!I138)</f>
        <v>0.05</v>
      </c>
    </row>
    <row r="92" customFormat="false" ht="14.65" hidden="false" customHeight="false" outlineLevel="0" collapsed="false">
      <c r="A92" s="1" t="s">
        <v>146</v>
      </c>
      <c r="B92" s="39" t="s">
        <v>45</v>
      </c>
      <c r="C92" s="47" t="n">
        <f aca="false">IF('User Input Sheet'!E139="D",LSFO_Maint3,'User Input Sheet'!E139)</f>
        <v>0.05</v>
      </c>
      <c r="D92" s="47" t="n">
        <f aca="false">IF('User Input Sheet'!F139="D",LSFO_Maint3,'User Input Sheet'!F139)</f>
        <v>0.05</v>
      </c>
      <c r="E92" s="47" t="n">
        <f aca="false">IF('User Input Sheet'!G139="D",LSFO_Maint3,'User Input Sheet'!G139)</f>
        <v>0.05</v>
      </c>
      <c r="F92" s="47" t="n">
        <f aca="false">IF('User Input Sheet'!H139="D",LSFO_Maint3,'User Input Sheet'!H139)</f>
        <v>0.05</v>
      </c>
      <c r="G92" s="47" t="n">
        <f aca="false">IF('User Input Sheet'!I139="D",LSFO_Maint3,'User Input Sheet'!I139)</f>
        <v>0.05</v>
      </c>
    </row>
    <row r="93" customFormat="false" ht="14.65" hidden="false" customHeight="false" outlineLevel="0" collapsed="false">
      <c r="A93" s="1" t="s">
        <v>147</v>
      </c>
      <c r="B93" s="39" t="s">
        <v>45</v>
      </c>
      <c r="C93" s="47" t="n">
        <f aca="false">IF('User Input Sheet'!E140="D",LSFO_Maint4,'User Input Sheet'!E140)</f>
        <v>0.05</v>
      </c>
      <c r="D93" s="47" t="n">
        <f aca="false">IF('User Input Sheet'!F140="D",LSFO_Maint4,'User Input Sheet'!F140)</f>
        <v>0.05</v>
      </c>
      <c r="E93" s="47" t="n">
        <f aca="false">IF('User Input Sheet'!G140="D",LSFO_Maint4,'User Input Sheet'!G140)</f>
        <v>0.05</v>
      </c>
      <c r="F93" s="47" t="n">
        <f aca="false">IF('User Input Sheet'!H140="D",LSFO_Maint4,'User Input Sheet'!H140)</f>
        <v>0.05</v>
      </c>
      <c r="G93" s="47" t="n">
        <f aca="false">IF('User Input Sheet'!I140="D",LSFO_Maint4,'User Input Sheet'!I140)</f>
        <v>0.05</v>
      </c>
    </row>
    <row r="94" customFormat="false" ht="14.65" hidden="false" customHeight="false" outlineLevel="0" collapsed="false">
      <c r="A94" s="1" t="s">
        <v>148</v>
      </c>
      <c r="B94" s="39" t="s">
        <v>45</v>
      </c>
      <c r="C94" s="47" t="n">
        <f aca="false">IF('User Input Sheet'!E141="D",LSFO_Maint5,'User Input Sheet'!E141)</f>
        <v>0.05</v>
      </c>
      <c r="D94" s="47" t="n">
        <f aca="false">IF('User Input Sheet'!F141="D",LSFO_Maint5,'User Input Sheet'!F141)</f>
        <v>0.05</v>
      </c>
      <c r="E94" s="47" t="n">
        <f aca="false">IF('User Input Sheet'!G141="D",LSFO_Maint5,'User Input Sheet'!G141)</f>
        <v>0.05</v>
      </c>
      <c r="F94" s="47" t="n">
        <f aca="false">IF('User Input Sheet'!H141="D",LSFO_Maint5,'User Input Sheet'!H141)</f>
        <v>0.05</v>
      </c>
      <c r="G94" s="47" t="n">
        <f aca="false">IF('User Input Sheet'!I141="D",LSFO_Maint5,'User Input Sheet'!I141)</f>
        <v>0.05</v>
      </c>
    </row>
    <row r="95" customFormat="false" ht="14.65" hidden="false" customHeight="false" outlineLevel="0" collapsed="false">
      <c r="A95" s="1" t="s">
        <v>149</v>
      </c>
      <c r="B95" s="39"/>
      <c r="C95" s="39"/>
      <c r="D95" s="39"/>
      <c r="E95" s="39"/>
      <c r="F95" s="39"/>
      <c r="G95" s="39"/>
    </row>
    <row r="96" customFormat="false" ht="14.65" hidden="false" customHeight="false" outlineLevel="0" collapsed="false">
      <c r="A96" s="1" t="s">
        <v>144</v>
      </c>
      <c r="B96" s="39" t="s">
        <v>45</v>
      </c>
      <c r="C96" s="47" t="n">
        <f aca="false">IF('User Input Sheet'!E143="D",LSFO_Conting1,'User Input Sheet'!E143)</f>
        <v>0.2</v>
      </c>
      <c r="D96" s="47" t="n">
        <f aca="false">IF('User Input Sheet'!F143="D",LSFO_Conting1,'User Input Sheet'!F143)</f>
        <v>0.2</v>
      </c>
      <c r="E96" s="47" t="n">
        <f aca="false">IF('User Input Sheet'!G143="D",LSFO_Conting1,'User Input Sheet'!G143)</f>
        <v>0.2</v>
      </c>
      <c r="F96" s="47" t="n">
        <f aca="false">IF('User Input Sheet'!H143="D",LSFO_Conting1,'User Input Sheet'!H143)</f>
        <v>0.2</v>
      </c>
      <c r="G96" s="47" t="n">
        <f aca="false">IF('User Input Sheet'!I143="D",LSFO_Conting1,'User Input Sheet'!I143)</f>
        <v>0.2</v>
      </c>
    </row>
    <row r="97" customFormat="false" ht="14.65" hidden="false" customHeight="false" outlineLevel="0" collapsed="false">
      <c r="A97" s="1" t="s">
        <v>145</v>
      </c>
      <c r="B97" s="39" t="s">
        <v>45</v>
      </c>
      <c r="C97" s="47" t="n">
        <f aca="false">IF('User Input Sheet'!E144="D",LSFO_Conting2,'User Input Sheet'!E144)</f>
        <v>0.2</v>
      </c>
      <c r="D97" s="47" t="n">
        <f aca="false">IF('User Input Sheet'!F144="D",LSFO_Conting2,'User Input Sheet'!F144)</f>
        <v>0.2</v>
      </c>
      <c r="E97" s="47" t="n">
        <f aca="false">IF('User Input Sheet'!G144="D",LSFO_Conting2,'User Input Sheet'!G144)</f>
        <v>0.2</v>
      </c>
      <c r="F97" s="47" t="n">
        <f aca="false">IF('User Input Sheet'!H144="D",LSFO_Conting2,'User Input Sheet'!H144)</f>
        <v>0.2</v>
      </c>
      <c r="G97" s="47" t="n">
        <f aca="false">IF('User Input Sheet'!I144="D",LSFO_Conting2,'User Input Sheet'!I144)</f>
        <v>0.2</v>
      </c>
    </row>
    <row r="98" customFormat="false" ht="14.65" hidden="false" customHeight="false" outlineLevel="0" collapsed="false">
      <c r="A98" s="1" t="s">
        <v>146</v>
      </c>
      <c r="B98" s="39" t="s">
        <v>45</v>
      </c>
      <c r="C98" s="47" t="n">
        <f aca="false">IF('User Input Sheet'!E145="D",LSFO_Conting3,'User Input Sheet'!E145)</f>
        <v>0.2</v>
      </c>
      <c r="D98" s="47" t="n">
        <f aca="false">IF('User Input Sheet'!F145="D",LSFO_Conting3,'User Input Sheet'!F145)</f>
        <v>0.2</v>
      </c>
      <c r="E98" s="47" t="n">
        <f aca="false">IF('User Input Sheet'!G145="D",LSFO_Conting3,'User Input Sheet'!G145)</f>
        <v>0.2</v>
      </c>
      <c r="F98" s="47" t="n">
        <f aca="false">IF('User Input Sheet'!H145="D",LSFO_Conting3,'User Input Sheet'!H145)</f>
        <v>0.2</v>
      </c>
      <c r="G98" s="47" t="n">
        <f aca="false">IF('User Input Sheet'!I145="D",LSFO_Conting3,'User Input Sheet'!I145)</f>
        <v>0.2</v>
      </c>
    </row>
    <row r="99" customFormat="false" ht="14.65" hidden="false" customHeight="false" outlineLevel="0" collapsed="false">
      <c r="A99" s="1" t="s">
        <v>147</v>
      </c>
      <c r="B99" s="39" t="s">
        <v>45</v>
      </c>
      <c r="C99" s="47" t="n">
        <f aca="false">IF('User Input Sheet'!E146="D",LSFO_Conting4,'User Input Sheet'!E146)</f>
        <v>0.2</v>
      </c>
      <c r="D99" s="47" t="n">
        <f aca="false">IF('User Input Sheet'!F146="D",LSFO_Conting4,'User Input Sheet'!F146)</f>
        <v>0.2</v>
      </c>
      <c r="E99" s="47" t="n">
        <f aca="false">IF('User Input Sheet'!G146="D",LSFO_Conting4,'User Input Sheet'!G146)</f>
        <v>0.2</v>
      </c>
      <c r="F99" s="47" t="n">
        <f aca="false">IF('User Input Sheet'!H146="D",LSFO_Conting4,'User Input Sheet'!H146)</f>
        <v>0.2</v>
      </c>
      <c r="G99" s="47" t="n">
        <f aca="false">IF('User Input Sheet'!I146="D",LSFO_Conting4,'User Input Sheet'!I146)</f>
        <v>0.2</v>
      </c>
    </row>
    <row r="100" customFormat="false" ht="14.65" hidden="false" customHeight="false" outlineLevel="0" collapsed="false">
      <c r="A100" s="1" t="s">
        <v>148</v>
      </c>
      <c r="B100" s="39" t="s">
        <v>45</v>
      </c>
      <c r="C100" s="47" t="n">
        <f aca="false">IF('User Input Sheet'!E147="D",LSFO_Conting5,'User Input Sheet'!E147)</f>
        <v>0.2</v>
      </c>
      <c r="D100" s="47" t="n">
        <f aca="false">IF('User Input Sheet'!F147="D",LSFO_Conting5,'User Input Sheet'!F147)</f>
        <v>0.2</v>
      </c>
      <c r="E100" s="47" t="n">
        <f aca="false">IF('User Input Sheet'!G147="D",LSFO_Conting5,'User Input Sheet'!G147)</f>
        <v>0.2</v>
      </c>
      <c r="F100" s="47" t="n">
        <f aca="false">IF('User Input Sheet'!H147="D",LSFO_Conting5,'User Input Sheet'!H147)</f>
        <v>0.2</v>
      </c>
      <c r="G100" s="47" t="n">
        <f aca="false">IF('User Input Sheet'!I147="D",LSFO_Conting5,'User Input Sheet'!I147)</f>
        <v>0.2</v>
      </c>
    </row>
    <row r="101" customFormat="false" ht="14.65" hidden="false" customHeight="false" outlineLevel="0" collapsed="false">
      <c r="A101" s="1" t="s">
        <v>150</v>
      </c>
      <c r="B101" s="39"/>
      <c r="C101" s="39"/>
      <c r="D101" s="39"/>
      <c r="E101" s="39"/>
      <c r="F101" s="39"/>
      <c r="G101" s="39"/>
    </row>
    <row r="102" customFormat="false" ht="14.65" hidden="false" customHeight="false" outlineLevel="0" collapsed="false">
      <c r="A102" s="1" t="s">
        <v>144</v>
      </c>
      <c r="B102" s="39" t="s">
        <v>45</v>
      </c>
      <c r="C102" s="47" t="n">
        <f aca="false">IF('User Input Sheet'!E149="D",LSFO_Facil1,'User Input Sheet'!E149)</f>
        <v>0.1</v>
      </c>
      <c r="D102" s="47" t="n">
        <f aca="false">IF('User Input Sheet'!F149="D",LSFO_Facil1,'User Input Sheet'!F149)</f>
        <v>0.1</v>
      </c>
      <c r="E102" s="47" t="n">
        <f aca="false">IF('User Input Sheet'!G149="D",LSFO_Facil1,'User Input Sheet'!G149)</f>
        <v>0.1</v>
      </c>
      <c r="F102" s="47" t="n">
        <f aca="false">IF('User Input Sheet'!H149="D",LSFO_Facil1,'User Input Sheet'!H149)</f>
        <v>0.1</v>
      </c>
      <c r="G102" s="47" t="n">
        <f aca="false">IF('User Input Sheet'!I149="D",LSFO_Facil1,'User Input Sheet'!I149)</f>
        <v>0.1</v>
      </c>
    </row>
    <row r="103" customFormat="false" ht="14.65" hidden="false" customHeight="false" outlineLevel="0" collapsed="false">
      <c r="A103" s="1" t="s">
        <v>145</v>
      </c>
      <c r="B103" s="39" t="s">
        <v>45</v>
      </c>
      <c r="C103" s="47" t="n">
        <f aca="false">IF('User Input Sheet'!E150="D",LSFO_Facil2,'User Input Sheet'!E150)</f>
        <v>0.1</v>
      </c>
      <c r="D103" s="47" t="n">
        <f aca="false">IF('User Input Sheet'!F150="D",LSFO_Facil2,'User Input Sheet'!F150)</f>
        <v>0.1</v>
      </c>
      <c r="E103" s="47" t="n">
        <f aca="false">IF('User Input Sheet'!G150="D",LSFO_Facil2,'User Input Sheet'!G150)</f>
        <v>0.1</v>
      </c>
      <c r="F103" s="47" t="n">
        <f aca="false">IF('User Input Sheet'!H150="D",LSFO_Facil2,'User Input Sheet'!H150)</f>
        <v>0.1</v>
      </c>
      <c r="G103" s="47" t="n">
        <f aca="false">IF('User Input Sheet'!I150="D",LSFO_Facil2,'User Input Sheet'!I150)</f>
        <v>0.1</v>
      </c>
    </row>
    <row r="104" customFormat="false" ht="14.65" hidden="false" customHeight="false" outlineLevel="0" collapsed="false">
      <c r="A104" s="1" t="s">
        <v>146</v>
      </c>
      <c r="B104" s="39" t="s">
        <v>45</v>
      </c>
      <c r="C104" s="47" t="n">
        <f aca="false">IF('User Input Sheet'!E151="D",LSFO_Facil3,'User Input Sheet'!E151)</f>
        <v>0.1</v>
      </c>
      <c r="D104" s="47" t="n">
        <f aca="false">IF('User Input Sheet'!F151="D",LSFO_Facil3,'User Input Sheet'!F151)</f>
        <v>0.1</v>
      </c>
      <c r="E104" s="47" t="n">
        <f aca="false">IF('User Input Sheet'!G151="D",LSFO_Facil3,'User Input Sheet'!G151)</f>
        <v>0.1</v>
      </c>
      <c r="F104" s="47" t="n">
        <f aca="false">IF('User Input Sheet'!H151="D",LSFO_Facil3,'User Input Sheet'!H151)</f>
        <v>0.1</v>
      </c>
      <c r="G104" s="47" t="n">
        <f aca="false">IF('User Input Sheet'!I151="D",LSFO_Facil3,'User Input Sheet'!I151)</f>
        <v>0.1</v>
      </c>
    </row>
    <row r="105" customFormat="false" ht="14.65" hidden="false" customHeight="false" outlineLevel="0" collapsed="false">
      <c r="A105" s="1" t="s">
        <v>147</v>
      </c>
      <c r="B105" s="39" t="s">
        <v>45</v>
      </c>
      <c r="C105" s="47" t="n">
        <f aca="false">IF('User Input Sheet'!E152="D",LSFO_Facil4,'User Input Sheet'!E152)</f>
        <v>0.1</v>
      </c>
      <c r="D105" s="47" t="n">
        <f aca="false">IF('User Input Sheet'!F152="D",LSFO_Facil4,'User Input Sheet'!F152)</f>
        <v>0.1</v>
      </c>
      <c r="E105" s="47" t="n">
        <f aca="false">IF('User Input Sheet'!G152="D",LSFO_Facil4,'User Input Sheet'!G152)</f>
        <v>0.1</v>
      </c>
      <c r="F105" s="47" t="n">
        <f aca="false">IF('User Input Sheet'!H152="D",LSFO_Facil4,'User Input Sheet'!H152)</f>
        <v>0.1</v>
      </c>
      <c r="G105" s="47" t="n">
        <f aca="false">IF('User Input Sheet'!I152="D",LSFO_Facil4,'User Input Sheet'!I152)</f>
        <v>0.1</v>
      </c>
    </row>
    <row r="106" customFormat="false" ht="14.65" hidden="false" customHeight="false" outlineLevel="0" collapsed="false">
      <c r="A106" s="1" t="s">
        <v>148</v>
      </c>
      <c r="B106" s="39" t="s">
        <v>45</v>
      </c>
      <c r="C106" s="47" t="n">
        <f aca="false">IF('User Input Sheet'!E153="D",LSFO_Facil5,'User Input Sheet'!E153)</f>
        <v>0.1</v>
      </c>
      <c r="D106" s="47" t="n">
        <f aca="false">IF('User Input Sheet'!F153="D",LSFO_Facil5,'User Input Sheet'!F153)</f>
        <v>0.1</v>
      </c>
      <c r="E106" s="47" t="n">
        <f aca="false">IF('User Input Sheet'!G153="D",LSFO_Facil5,'User Input Sheet'!G153)</f>
        <v>0.1</v>
      </c>
      <c r="F106" s="47" t="n">
        <f aca="false">IF('User Input Sheet'!H153="D",LSFO_Facil5,'User Input Sheet'!H153)</f>
        <v>0.1</v>
      </c>
      <c r="G106" s="47" t="n">
        <f aca="false">IF('User Input Sheet'!I153="D",LSFO_Facil5,'User Input Sheet'!I153)</f>
        <v>0.1</v>
      </c>
    </row>
    <row r="107" customFormat="false" ht="14.65" hidden="false" customHeight="false" outlineLevel="0" collapsed="false">
      <c r="A107" s="1" t="s">
        <v>151</v>
      </c>
      <c r="B107" s="39"/>
      <c r="C107" s="39"/>
      <c r="D107" s="39"/>
      <c r="E107" s="39"/>
      <c r="F107" s="39"/>
      <c r="G107" s="39"/>
    </row>
    <row r="108" customFormat="false" ht="14.65" hidden="false" customHeight="false" outlineLevel="0" collapsed="false">
      <c r="A108" s="1" t="s">
        <v>144</v>
      </c>
      <c r="B108" s="39" t="s">
        <v>45</v>
      </c>
      <c r="C108" s="47" t="n">
        <f aca="false">IF('User Input Sheet'!E155="D",LSFO_EngHO1,'User Input Sheet'!E155)</f>
        <v>0.1</v>
      </c>
      <c r="D108" s="47" t="n">
        <f aca="false">IF('User Input Sheet'!F155="D",LSFO_EngHO1,'User Input Sheet'!F155)</f>
        <v>0.1</v>
      </c>
      <c r="E108" s="47" t="n">
        <f aca="false">IF('User Input Sheet'!G155="D",LSFO_EngHO1,'User Input Sheet'!G155)</f>
        <v>0.1</v>
      </c>
      <c r="F108" s="47" t="n">
        <f aca="false">IF('User Input Sheet'!H155="D",LSFO_EngHO1,'User Input Sheet'!H155)</f>
        <v>0.1</v>
      </c>
      <c r="G108" s="47" t="n">
        <f aca="false">IF('User Input Sheet'!I155="D",LSFO_EngHO1,'User Input Sheet'!I155)</f>
        <v>0.1</v>
      </c>
    </row>
    <row r="109" customFormat="false" ht="14.65" hidden="false" customHeight="false" outlineLevel="0" collapsed="false">
      <c r="A109" s="1" t="s">
        <v>145</v>
      </c>
      <c r="B109" s="39" t="s">
        <v>45</v>
      </c>
      <c r="C109" s="47" t="n">
        <f aca="false">IF('User Input Sheet'!E156="D",LSFO_EngHO2,'User Input Sheet'!E156)</f>
        <v>0.1</v>
      </c>
      <c r="D109" s="47" t="n">
        <f aca="false">IF('User Input Sheet'!F156="D",LSFO_EngHO2,'User Input Sheet'!F156)</f>
        <v>0.1</v>
      </c>
      <c r="E109" s="47" t="n">
        <f aca="false">IF('User Input Sheet'!G156="D",LSFO_EngHO2,'User Input Sheet'!G156)</f>
        <v>0.1</v>
      </c>
      <c r="F109" s="47" t="n">
        <f aca="false">IF('User Input Sheet'!H156="D",LSFO_EngHO2,'User Input Sheet'!H156)</f>
        <v>0.1</v>
      </c>
      <c r="G109" s="47" t="n">
        <f aca="false">IF('User Input Sheet'!I156="D",LSFO_EngHO2,'User Input Sheet'!I156)</f>
        <v>0.1</v>
      </c>
    </row>
    <row r="110" customFormat="false" ht="14.65" hidden="false" customHeight="false" outlineLevel="0" collapsed="false">
      <c r="A110" s="1" t="s">
        <v>146</v>
      </c>
      <c r="B110" s="39" t="s">
        <v>45</v>
      </c>
      <c r="C110" s="47" t="n">
        <f aca="false">IF('User Input Sheet'!E157="D",LSFO_EngHO3,'User Input Sheet'!E157)</f>
        <v>0.1</v>
      </c>
      <c r="D110" s="47" t="n">
        <f aca="false">IF('User Input Sheet'!F157="D",LSFO_EngHO3,'User Input Sheet'!F157)</f>
        <v>0.1</v>
      </c>
      <c r="E110" s="47" t="n">
        <f aca="false">IF('User Input Sheet'!G157="D",LSFO_EngHO3,'User Input Sheet'!G157)</f>
        <v>0.1</v>
      </c>
      <c r="F110" s="47" t="n">
        <f aca="false">IF('User Input Sheet'!H157="D",LSFO_EngHO3,'User Input Sheet'!H157)</f>
        <v>0.1</v>
      </c>
      <c r="G110" s="47" t="n">
        <f aca="false">IF('User Input Sheet'!I157="D",LSFO_EngHO3,'User Input Sheet'!I157)</f>
        <v>0.1</v>
      </c>
    </row>
    <row r="111" customFormat="false" ht="17" hidden="false" customHeight="false" outlineLevel="0" collapsed="false">
      <c r="A111" s="1" t="s">
        <v>147</v>
      </c>
      <c r="B111" s="39" t="s">
        <v>45</v>
      </c>
      <c r="C111" s="47" t="n">
        <f aca="false">IF('User Input Sheet'!E158="D",LSFO_EngHO4,'User Input Sheet'!E158)</f>
        <v>0.1</v>
      </c>
      <c r="D111" s="47" t="n">
        <f aca="false">IF('User Input Sheet'!F158="D",LSFO_EngHO4,'User Input Sheet'!F158)</f>
        <v>0.1</v>
      </c>
      <c r="E111" s="47" t="n">
        <f aca="false">IF('User Input Sheet'!G158="D",LSFO_EngHO4,'User Input Sheet'!G158)</f>
        <v>0.1</v>
      </c>
      <c r="F111" s="47" t="n">
        <f aca="false">IF('User Input Sheet'!H158="D",LSFO_EngHO4,'User Input Sheet'!H158)</f>
        <v>0.1</v>
      </c>
      <c r="G111" s="47" t="n">
        <f aca="false">IF('User Input Sheet'!I158="D",LSFO_EngHO4,'User Input Sheet'!I158)</f>
        <v>0.1</v>
      </c>
    </row>
    <row r="112" customFormat="false" ht="14.65" hidden="false" customHeight="false" outlineLevel="0" collapsed="false">
      <c r="A112" s="1" t="s">
        <v>148</v>
      </c>
      <c r="B112" s="39" t="s">
        <v>45</v>
      </c>
      <c r="C112" s="47" t="n">
        <f aca="false">IF('User Input Sheet'!E159="D",LSFO_EngHO5,'User Input Sheet'!E159)</f>
        <v>0.1</v>
      </c>
      <c r="D112" s="47" t="n">
        <f aca="false">IF('User Input Sheet'!F159="D",LSFO_EngHO5,'User Input Sheet'!F159)</f>
        <v>0.1</v>
      </c>
      <c r="E112" s="47" t="n">
        <f aca="false">IF('User Input Sheet'!G159="D",LSFO_EngHO5,'User Input Sheet'!G159)</f>
        <v>0.1</v>
      </c>
      <c r="F112" s="47" t="n">
        <f aca="false">IF('User Input Sheet'!H159="D",LSFO_EngHO5,'User Input Sheet'!H159)</f>
        <v>0.1</v>
      </c>
      <c r="G112" s="47" t="n">
        <f aca="false">IF('User Input Sheet'!I159="D",LSFO_EngHO5,'User Input Sheet'!I159)</f>
        <v>0.1</v>
      </c>
    </row>
    <row r="113" customFormat="false" ht="14.65" hidden="false" customHeight="false" outlineLevel="0" collapsed="false">
      <c r="C113" s="39"/>
      <c r="D113" s="39"/>
      <c r="E113" s="39"/>
      <c r="F113" s="39"/>
      <c r="G113" s="39"/>
    </row>
    <row r="114" customFormat="false" ht="17" hidden="false" customHeight="false" outlineLevel="0" collapsed="false">
      <c r="A114" s="43" t="s">
        <v>152</v>
      </c>
      <c r="C114" s="39"/>
      <c r="D114" s="39"/>
      <c r="E114" s="39"/>
      <c r="F114" s="39"/>
      <c r="G114" s="39"/>
    </row>
    <row r="115" customFormat="false" ht="14.65" hidden="false" customHeight="false" outlineLevel="0" collapsed="false">
      <c r="B115" s="39"/>
      <c r="C115" s="39"/>
      <c r="D115" s="39"/>
      <c r="E115" s="39"/>
      <c r="F115" s="39"/>
      <c r="G115" s="39"/>
    </row>
    <row r="116" customFormat="false" ht="14.65" hidden="false" customHeight="false" outlineLevel="0" collapsed="false">
      <c r="A116" s="1" t="s">
        <v>108</v>
      </c>
      <c r="B116" s="39" t="s">
        <v>45</v>
      </c>
      <c r="C116" s="47" t="n">
        <f aca="false">IF('User Input Sheet'!E163="D",LSD_SO2Rem,'User Input Sheet'!E163)</f>
        <v>0.9</v>
      </c>
      <c r="D116" s="47" t="n">
        <f aca="false">IF('User Input Sheet'!F163="D",LSD_SO2Rem,'User Input Sheet'!F163)</f>
        <v>0.9</v>
      </c>
      <c r="E116" s="47" t="n">
        <f aca="false">IF('User Input Sheet'!G163="D",LSD_SO2Rem,'User Input Sheet'!G163)</f>
        <v>0.9</v>
      </c>
      <c r="F116" s="47" t="n">
        <f aca="false">IF('User Input Sheet'!H163="D",LSD_SO2Rem,'User Input Sheet'!H163)</f>
        <v>0.9</v>
      </c>
      <c r="G116" s="47" t="n">
        <f aca="false">IF('User Input Sheet'!I163="D",LSD_SO2Rem,'User Input Sheet'!I163)</f>
        <v>0.9</v>
      </c>
    </row>
    <row r="117" customFormat="false" ht="14.65" hidden="false" customHeight="false" outlineLevel="0" collapsed="false">
      <c r="A117" s="1" t="s">
        <v>115</v>
      </c>
      <c r="B117" s="49" t="s">
        <v>51</v>
      </c>
      <c r="C117" s="39" t="n">
        <f aca="false">IF('User Input Sheet'!E164="D",LSD_AdSat,'User Input Sheet'!E164)</f>
        <v>127</v>
      </c>
      <c r="D117" s="39" t="n">
        <f aca="false">IF('User Input Sheet'!F164="D",LSD_AdSat,'User Input Sheet'!F164)</f>
        <v>127</v>
      </c>
      <c r="E117" s="39" t="n">
        <f aca="false">IF('User Input Sheet'!G164="D",LSD_AdSat,'User Input Sheet'!G164)</f>
        <v>127</v>
      </c>
      <c r="F117" s="39" t="n">
        <f aca="false">IF('User Input Sheet'!H164="D",LSD_AdSat,'User Input Sheet'!H164)</f>
        <v>127</v>
      </c>
      <c r="G117" s="39" t="n">
        <f aca="false">IF('User Input Sheet'!I164="D",LSD_AdSat,'User Input Sheet'!I164)</f>
        <v>127</v>
      </c>
    </row>
    <row r="118" customFormat="false" ht="14.65" hidden="false" customHeight="false" outlineLevel="0" collapsed="false">
      <c r="A118" s="1" t="s">
        <v>154</v>
      </c>
      <c r="B118" s="49" t="s">
        <v>51</v>
      </c>
      <c r="C118" s="39" t="n">
        <f aca="false">IF('User Input Sheet'!E165="D",LSD_ApptoSat,'User Input Sheet'!E165)</f>
        <v>20</v>
      </c>
      <c r="D118" s="39" t="n">
        <f aca="false">IF('User Input Sheet'!F165="D",LSD_ApptoSat,'User Input Sheet'!F165)</f>
        <v>20</v>
      </c>
      <c r="E118" s="39" t="n">
        <f aca="false">IF('User Input Sheet'!G165="D",LSD_ApptoSat,'User Input Sheet'!G165)</f>
        <v>20</v>
      </c>
      <c r="F118" s="39" t="n">
        <f aca="false">IF('User Input Sheet'!H165="D",LSD_ApptoSat,'User Input Sheet'!H165)</f>
        <v>20</v>
      </c>
      <c r="G118" s="39" t="n">
        <f aca="false">IF('User Input Sheet'!I165="D",LSD_ApptoSat,'User Input Sheet'!I165)</f>
        <v>20</v>
      </c>
    </row>
    <row r="119" customFormat="false" ht="14.65" hidden="false" customHeight="false" outlineLevel="0" collapsed="false">
      <c r="A119" s="1" t="s">
        <v>156</v>
      </c>
      <c r="B119" s="49" t="s">
        <v>51</v>
      </c>
      <c r="C119" s="39" t="n">
        <f aca="false">IF('User Input Sheet'!E166="D",LSD_OutTemp,'User Input Sheet'!E166)</f>
        <v>147</v>
      </c>
      <c r="D119" s="39" t="n">
        <f aca="false">IF('User Input Sheet'!F166="D",LSD_OutTemp,'User Input Sheet'!F166)</f>
        <v>147</v>
      </c>
      <c r="E119" s="39" t="n">
        <f aca="false">IF('User Input Sheet'!G166="D",LSD_OutTemp,'User Input Sheet'!G166)</f>
        <v>147</v>
      </c>
      <c r="F119" s="39" t="n">
        <f aca="false">IF('User Input Sheet'!H166="D",LSD_OutTemp,'User Input Sheet'!H166)</f>
        <v>147</v>
      </c>
      <c r="G119" s="39" t="n">
        <f aca="false">IF('User Input Sheet'!I166="D",LSD_OutTemp,'User Input Sheet'!I166)</f>
        <v>147</v>
      </c>
    </row>
    <row r="120" customFormat="false" ht="14.65" hidden="false" customHeight="false" outlineLevel="0" collapsed="false">
      <c r="A120" s="1" t="s">
        <v>117</v>
      </c>
      <c r="B120" s="39" t="s">
        <v>118</v>
      </c>
      <c r="C120" s="60" t="n">
        <f aca="false">IF('User Input Sheet'!E167="D",LSD_ReagRatio,'User Input Sheet'!E167)</f>
        <v>0.918367346938776</v>
      </c>
      <c r="D120" s="60" t="n">
        <f aca="false">IF('User Input Sheet'!F167="D",LSD_ReagRatio,'User Input Sheet'!F167)</f>
        <v>1.4999997524</v>
      </c>
      <c r="E120" s="60" t="n">
        <f aca="false">IF('User Input Sheet'!G167="D",LSD_ReagRatio,'User Input Sheet'!G167)</f>
        <v>1.754865362151</v>
      </c>
      <c r="F120" s="60" t="n">
        <f aca="false">IF('User Input Sheet'!H167="D",LSD_ReagRatio,'User Input Sheet'!H167)</f>
        <v>1.010322536279</v>
      </c>
      <c r="G120" s="60" t="n">
        <f aca="false">IF('User Input Sheet'!I167="D",LSD_ReagRatio,'User Input Sheet'!I167)</f>
        <v>1.93639884</v>
      </c>
    </row>
    <row r="121" customFormat="false" ht="14.65" hidden="false" customHeight="false" outlineLevel="0" collapsed="false">
      <c r="A121" s="1" t="s">
        <v>159</v>
      </c>
      <c r="B121" s="39"/>
      <c r="C121" s="39"/>
      <c r="D121" s="39"/>
      <c r="E121" s="39"/>
      <c r="F121" s="39"/>
      <c r="G121" s="39"/>
    </row>
    <row r="122" customFormat="false" ht="14.65" hidden="false" customHeight="false" outlineLevel="0" collapsed="false">
      <c r="A122" s="1" t="s">
        <v>160</v>
      </c>
      <c r="B122" s="39" t="s">
        <v>118</v>
      </c>
      <c r="C122" s="39" t="n">
        <f aca="false">IF('User Input Sheet'!E169="D",LSD_Recycle,'User Input Sheet'!E169)</f>
        <v>30</v>
      </c>
      <c r="D122" s="39" t="n">
        <f aca="false">IF('User Input Sheet'!F169="D",LSD_Recycle,'User Input Sheet'!F169)</f>
        <v>1.4</v>
      </c>
      <c r="E122" s="39" t="n">
        <f aca="false">IF('User Input Sheet'!G169="D",LSD_Recycle,'User Input Sheet'!G169)</f>
        <v>0.66</v>
      </c>
      <c r="F122" s="39" t="n">
        <f aca="false">IF('User Input Sheet'!H169="D",LSD_Recycle,'User Input Sheet'!H169)</f>
        <v>9</v>
      </c>
      <c r="G122" s="39" t="n">
        <f aca="false">IF('User Input Sheet'!I169="D",LSD_Recycle,'User Input Sheet'!I169)</f>
        <v>0.49</v>
      </c>
    </row>
    <row r="123" customFormat="false" ht="14.65" hidden="false" customHeight="false" outlineLevel="0" collapsed="false">
      <c r="A123" s="1" t="s">
        <v>162</v>
      </c>
      <c r="B123" s="39"/>
      <c r="C123" s="39"/>
      <c r="D123" s="39"/>
      <c r="E123" s="39"/>
      <c r="F123" s="39"/>
      <c r="G123" s="39"/>
    </row>
    <row r="124" customFormat="false" ht="14.65" hidden="false" customHeight="false" outlineLevel="0" collapsed="false">
      <c r="A124" s="1" t="s">
        <v>163</v>
      </c>
      <c r="B124" s="39" t="s">
        <v>122</v>
      </c>
      <c r="C124" s="47" t="n">
        <f aca="false">IF('User Input Sheet'!E171="D",LSD_RecycleConc,'User Input Sheet'!E171)</f>
        <v>0.35</v>
      </c>
      <c r="D124" s="47" t="n">
        <f aca="false">IF('User Input Sheet'!F171="D",LSD_RecycleConc,'User Input Sheet'!F171)</f>
        <v>0.35</v>
      </c>
      <c r="E124" s="47" t="n">
        <f aca="false">IF('User Input Sheet'!G171="D",LSD_RecycleConc,'User Input Sheet'!G171)</f>
        <v>0.35</v>
      </c>
      <c r="F124" s="47" t="n">
        <f aca="false">IF('User Input Sheet'!H171="D",LSD_RecycleConc,'User Input Sheet'!H171)</f>
        <v>0.35</v>
      </c>
      <c r="G124" s="47" t="n">
        <f aca="false">IF('User Input Sheet'!I171="D",LSD_RecycleConc,'User Input Sheet'!I171)</f>
        <v>0.35</v>
      </c>
    </row>
    <row r="125" customFormat="false" ht="14.65" hidden="false" customHeight="false" outlineLevel="0" collapsed="false">
      <c r="A125" s="1" t="s">
        <v>126</v>
      </c>
      <c r="B125" s="39" t="s">
        <v>24</v>
      </c>
      <c r="C125" s="39" t="n">
        <f aca="false">IF('User Input Sheet'!E172="D",LSD_NoAbsorb,'User Input Sheet'!E172)</f>
        <v>2</v>
      </c>
      <c r="D125" s="39" t="n">
        <f aca="false">IF('User Input Sheet'!F172="D",LSD_NoAbsorb,'User Input Sheet'!F172)</f>
        <v>2</v>
      </c>
      <c r="E125" s="39" t="n">
        <f aca="false">IF('User Input Sheet'!G172="D",LSD_NoAbsorb,'User Input Sheet'!G172)</f>
        <v>2</v>
      </c>
      <c r="F125" s="39" t="n">
        <f aca="false">IF('User Input Sheet'!H172="D",LSD_NoAbsorb,'User Input Sheet'!H172)</f>
        <v>2</v>
      </c>
      <c r="G125" s="39" t="n">
        <f aca="false">IF('User Input Sheet'!I172="D",LSD_NoAbsorb,'User Input Sheet'!I172)</f>
        <v>2</v>
      </c>
    </row>
    <row r="126" customFormat="false" ht="14.65" hidden="false" customHeight="false" outlineLevel="0" collapsed="false">
      <c r="A126" s="1" t="s">
        <v>166</v>
      </c>
      <c r="B126" s="39"/>
      <c r="C126" s="39"/>
      <c r="D126" s="39"/>
      <c r="E126" s="39"/>
      <c r="F126" s="39"/>
      <c r="G126" s="39"/>
    </row>
    <row r="127" customFormat="false" ht="14.65" hidden="false" customHeight="false" outlineLevel="0" collapsed="false">
      <c r="A127" s="1" t="s">
        <v>129</v>
      </c>
      <c r="B127" s="39" t="s">
        <v>24</v>
      </c>
      <c r="C127" s="39" t="n">
        <f aca="false">IF('User Input Sheet'!E174="D",LSD_AbsorbMatl,'User Input Sheet'!E174)</f>
        <v>1</v>
      </c>
      <c r="D127" s="39" t="n">
        <f aca="false">IF('User Input Sheet'!F174="D",LSD_AbsorbMatl,'User Input Sheet'!F174)</f>
        <v>1</v>
      </c>
      <c r="E127" s="39" t="n">
        <f aca="false">IF('User Input Sheet'!G174="D",LSD_AbsorbMatl,'User Input Sheet'!G174)</f>
        <v>1</v>
      </c>
      <c r="F127" s="39" t="n">
        <f aca="false">IF('User Input Sheet'!H174="D",LSD_AbsorbMatl,'User Input Sheet'!H174)</f>
        <v>1</v>
      </c>
      <c r="G127" s="39" t="n">
        <f aca="false">IF('User Input Sheet'!I174="D",LSD_AbsorbMatl,'User Input Sheet'!I174)</f>
        <v>1</v>
      </c>
    </row>
    <row r="128" customFormat="false" ht="14.65" hidden="false" customHeight="false" outlineLevel="0" collapsed="false">
      <c r="A128" s="1" t="s">
        <v>130</v>
      </c>
      <c r="B128" s="39"/>
      <c r="C128" s="39"/>
      <c r="D128" s="39"/>
      <c r="E128" s="39"/>
      <c r="F128" s="39"/>
      <c r="G128" s="39"/>
    </row>
    <row r="129" customFormat="false" ht="14.65" hidden="false" customHeight="false" outlineLevel="0" collapsed="false">
      <c r="A129" s="1" t="s">
        <v>167</v>
      </c>
      <c r="B129" s="39" t="s">
        <v>132</v>
      </c>
      <c r="C129" s="39" t="n">
        <f aca="false">IF('User Input Sheet'!E176="D",LSD_DelP,'User Input Sheet'!E176)</f>
        <v>5</v>
      </c>
      <c r="D129" s="39" t="n">
        <f aca="false">IF('User Input Sheet'!F176="D",LSD_DelP,'User Input Sheet'!F176)</f>
        <v>5</v>
      </c>
      <c r="E129" s="39" t="n">
        <f aca="false">IF('User Input Sheet'!G176="D",LSD_DelP,'User Input Sheet'!G176)</f>
        <v>5</v>
      </c>
      <c r="F129" s="39" t="n">
        <f aca="false">IF('User Input Sheet'!H176="D",LSD_DelP,'User Input Sheet'!H176)</f>
        <v>5</v>
      </c>
      <c r="G129" s="39" t="n">
        <f aca="false">IF('User Input Sheet'!I176="D",LSD_DelP,'User Input Sheet'!I176)</f>
        <v>5</v>
      </c>
    </row>
    <row r="130" customFormat="false" ht="14.65" hidden="false" customHeight="false" outlineLevel="0" collapsed="false">
      <c r="A130" s="1" t="s">
        <v>136</v>
      </c>
      <c r="B130" s="39" t="s">
        <v>137</v>
      </c>
      <c r="C130" s="39" t="n">
        <f aca="false">IF('User Input Sheet'!E177="D",LSD_ReagStor,'User Input Sheet'!E177)</f>
        <v>60</v>
      </c>
      <c r="D130" s="39" t="n">
        <f aca="false">IF('User Input Sheet'!F177="D",LSD_ReagStor,'User Input Sheet'!F177)</f>
        <v>60</v>
      </c>
      <c r="E130" s="39" t="n">
        <f aca="false">IF('User Input Sheet'!G177="D",LSD_ReagStor,'User Input Sheet'!G177)</f>
        <v>60</v>
      </c>
      <c r="F130" s="39" t="n">
        <f aca="false">IF('User Input Sheet'!H177="D",LSD_ReagStor,'User Input Sheet'!H177)</f>
        <v>60</v>
      </c>
      <c r="G130" s="39" t="n">
        <f aca="false">IF('User Input Sheet'!I177="D",LSD_ReagStor,'User Input Sheet'!I177)</f>
        <v>60</v>
      </c>
    </row>
    <row r="131" customFormat="false" ht="14.65" hidden="false" customHeight="false" outlineLevel="0" collapsed="false">
      <c r="A131" s="1" t="s">
        <v>138</v>
      </c>
      <c r="B131" s="39" t="s">
        <v>139</v>
      </c>
      <c r="C131" s="57" t="n">
        <f aca="false">IF('User Input Sheet'!E178="D",LSD_ReagCost,'User Input Sheet'!E178)</f>
        <v>65</v>
      </c>
      <c r="D131" s="57" t="n">
        <f aca="false">IF('User Input Sheet'!F178="D",LSD_ReagCost,'User Input Sheet'!F178)</f>
        <v>65</v>
      </c>
      <c r="E131" s="57" t="n">
        <f aca="false">IF('User Input Sheet'!G178="D",LSD_ReagCost,'User Input Sheet'!G178)</f>
        <v>65</v>
      </c>
      <c r="F131" s="57" t="n">
        <f aca="false">IF('User Input Sheet'!H178="D",LSD_ReagCost,'User Input Sheet'!H178)</f>
        <v>65</v>
      </c>
      <c r="G131" s="57" t="n">
        <f aca="false">IF('User Input Sheet'!I178="D",LSD_ReagCost,'User Input Sheet'!I178)</f>
        <v>65</v>
      </c>
    </row>
    <row r="132" customFormat="false" ht="14.65" hidden="false" customHeight="false" outlineLevel="0" collapsed="false">
      <c r="A132" s="1" t="s">
        <v>168</v>
      </c>
      <c r="B132" s="39" t="s">
        <v>139</v>
      </c>
      <c r="C132" s="57" t="n">
        <f aca="false">IF('User Input Sheet'!E179="D",LSD_DispCost,'User Input Sheet'!E179)</f>
        <v>30</v>
      </c>
      <c r="D132" s="57" t="n">
        <f aca="false">IF('User Input Sheet'!F179="D",LSD_DispCost,'User Input Sheet'!F179)</f>
        <v>30</v>
      </c>
      <c r="E132" s="57" t="n">
        <f aca="false">IF('User Input Sheet'!G179="D",LSD_DispCost,'User Input Sheet'!G179)</f>
        <v>30</v>
      </c>
      <c r="F132" s="57" t="n">
        <f aca="false">IF('User Input Sheet'!H179="D",LSD_DispCost,'User Input Sheet'!H179)</f>
        <v>30</v>
      </c>
      <c r="G132" s="57" t="n">
        <f aca="false">IF('User Input Sheet'!I179="D",LSD_DispCost,'User Input Sheet'!I179)</f>
        <v>30</v>
      </c>
    </row>
    <row r="133" customFormat="false" ht="14.65" hidden="false" customHeight="false" outlineLevel="0" collapsed="false">
      <c r="A133" s="1" t="s">
        <v>143</v>
      </c>
      <c r="B133" s="39"/>
      <c r="C133" s="39"/>
      <c r="D133" s="39"/>
      <c r="E133" s="39"/>
      <c r="F133" s="39"/>
      <c r="G133" s="39"/>
    </row>
    <row r="134" customFormat="false" ht="14.65" hidden="false" customHeight="false" outlineLevel="0" collapsed="false">
      <c r="A134" s="1" t="s">
        <v>144</v>
      </c>
      <c r="B134" s="39" t="s">
        <v>45</v>
      </c>
      <c r="C134" s="47" t="n">
        <f aca="false">IF('User Input Sheet'!E181="D",LSD_Maint1,'User Input Sheet'!E181)</f>
        <v>0.05</v>
      </c>
      <c r="D134" s="47" t="n">
        <f aca="false">IF('User Input Sheet'!F181="D",LSD_Maint1,'User Input Sheet'!F181)</f>
        <v>0.05</v>
      </c>
      <c r="E134" s="47" t="n">
        <f aca="false">IF('User Input Sheet'!G181="D",LSD_Maint1,'User Input Sheet'!G181)</f>
        <v>0.05</v>
      </c>
      <c r="F134" s="47" t="n">
        <f aca="false">IF('User Input Sheet'!H181="D",LSD_Maint1,'User Input Sheet'!H181)</f>
        <v>0.05</v>
      </c>
      <c r="G134" s="47" t="n">
        <f aca="false">IF('User Input Sheet'!I181="D",LSD_Maint1,'User Input Sheet'!I181)</f>
        <v>0.05</v>
      </c>
    </row>
    <row r="135" customFormat="false" ht="14.65" hidden="false" customHeight="false" outlineLevel="0" collapsed="false">
      <c r="A135" s="1" t="s">
        <v>145</v>
      </c>
      <c r="B135" s="39" t="s">
        <v>45</v>
      </c>
      <c r="C135" s="47" t="n">
        <f aca="false">IF('User Input Sheet'!E182="D",LSD_Maint2,'User Input Sheet'!E182)</f>
        <v>0.05</v>
      </c>
      <c r="D135" s="47" t="n">
        <f aca="false">IF('User Input Sheet'!F182="D",LSD_Maint2,'User Input Sheet'!F182)</f>
        <v>0.05</v>
      </c>
      <c r="E135" s="47" t="n">
        <f aca="false">IF('User Input Sheet'!G182="D",LSD_Maint2,'User Input Sheet'!G182)</f>
        <v>0.05</v>
      </c>
      <c r="F135" s="47" t="n">
        <f aca="false">IF('User Input Sheet'!H182="D",LSD_Maint2,'User Input Sheet'!H182)</f>
        <v>0.05</v>
      </c>
      <c r="G135" s="47" t="n">
        <f aca="false">IF('User Input Sheet'!I182="D",LSD_Maint2,'User Input Sheet'!I182)</f>
        <v>0.05</v>
      </c>
    </row>
    <row r="136" customFormat="false" ht="14.65" hidden="false" customHeight="false" outlineLevel="0" collapsed="false">
      <c r="A136" s="1" t="s">
        <v>146</v>
      </c>
      <c r="B136" s="39" t="s">
        <v>45</v>
      </c>
      <c r="C136" s="47" t="n">
        <f aca="false">IF('User Input Sheet'!E183="D",LSD_Maint3,'User Input Sheet'!E183)</f>
        <v>0.05</v>
      </c>
      <c r="D136" s="47" t="n">
        <f aca="false">IF('User Input Sheet'!F183="D",LSD_Maint3,'User Input Sheet'!F183)</f>
        <v>0.05</v>
      </c>
      <c r="E136" s="47" t="n">
        <f aca="false">IF('User Input Sheet'!G183="D",LSD_Maint3,'User Input Sheet'!G183)</f>
        <v>0.05</v>
      </c>
      <c r="F136" s="47" t="n">
        <f aca="false">IF('User Input Sheet'!H183="D",LSD_Maint3,'User Input Sheet'!H183)</f>
        <v>0.05</v>
      </c>
      <c r="G136" s="47" t="n">
        <f aca="false">IF('User Input Sheet'!I183="D",LSD_Maint3,'User Input Sheet'!I183)</f>
        <v>0.05</v>
      </c>
    </row>
    <row r="137" customFormat="false" ht="14.65" hidden="false" customHeight="false" outlineLevel="0" collapsed="false">
      <c r="A137" s="1" t="s">
        <v>147</v>
      </c>
      <c r="B137" s="39" t="s">
        <v>45</v>
      </c>
      <c r="C137" s="47" t="n">
        <f aca="false">IF('User Input Sheet'!E184="D",LSD_Maint4,'User Input Sheet'!E184)</f>
        <v>0.05</v>
      </c>
      <c r="D137" s="47" t="n">
        <f aca="false">IF('User Input Sheet'!F184="D",LSD_Maint4,'User Input Sheet'!F184)</f>
        <v>0.05</v>
      </c>
      <c r="E137" s="47" t="n">
        <f aca="false">IF('User Input Sheet'!G184="D",LSD_Maint4,'User Input Sheet'!G184)</f>
        <v>0.05</v>
      </c>
      <c r="F137" s="47" t="n">
        <f aca="false">IF('User Input Sheet'!H184="D",LSD_Maint4,'User Input Sheet'!H184)</f>
        <v>0.05</v>
      </c>
      <c r="G137" s="47" t="n">
        <f aca="false">IF('User Input Sheet'!I184="D",LSD_Maint4,'User Input Sheet'!I184)</f>
        <v>0.05</v>
      </c>
    </row>
    <row r="138" customFormat="false" ht="14.65" hidden="false" customHeight="false" outlineLevel="0" collapsed="false">
      <c r="A138" s="1" t="s">
        <v>148</v>
      </c>
      <c r="B138" s="39" t="s">
        <v>45</v>
      </c>
      <c r="C138" s="47" t="n">
        <f aca="false">IF('User Input Sheet'!E185="D",LSD_Maint5,'User Input Sheet'!E185)</f>
        <v>0.05</v>
      </c>
      <c r="D138" s="47" t="n">
        <f aca="false">IF('User Input Sheet'!F185="D",LSD_Maint5,'User Input Sheet'!F185)</f>
        <v>0.05</v>
      </c>
      <c r="E138" s="47" t="n">
        <f aca="false">IF('User Input Sheet'!G185="D",LSD_Maint5,'User Input Sheet'!G185)</f>
        <v>0.05</v>
      </c>
      <c r="F138" s="47" t="n">
        <f aca="false">IF('User Input Sheet'!H185="D",LSD_Maint5,'User Input Sheet'!H185)</f>
        <v>0.05</v>
      </c>
      <c r="G138" s="47" t="n">
        <f aca="false">IF('User Input Sheet'!I185="D",LSD_Maint5,'User Input Sheet'!I185)</f>
        <v>0.05</v>
      </c>
    </row>
    <row r="139" customFormat="false" ht="14.65" hidden="false" customHeight="false" outlineLevel="0" collapsed="false">
      <c r="A139" s="1" t="s">
        <v>149</v>
      </c>
      <c r="B139" s="39"/>
      <c r="C139" s="39"/>
      <c r="D139" s="39"/>
      <c r="E139" s="39"/>
      <c r="F139" s="39"/>
      <c r="G139" s="39"/>
    </row>
    <row r="140" customFormat="false" ht="14.65" hidden="false" customHeight="false" outlineLevel="0" collapsed="false">
      <c r="A140" s="1" t="s">
        <v>144</v>
      </c>
      <c r="B140" s="39" t="s">
        <v>45</v>
      </c>
      <c r="C140" s="47" t="n">
        <f aca="false">IF('User Input Sheet'!E187="D",LSD_Conting1,'User Input Sheet'!E187)</f>
        <v>0.2</v>
      </c>
      <c r="D140" s="47" t="n">
        <f aca="false">IF('User Input Sheet'!F187="D",LSD_Conting1,'User Input Sheet'!F187)</f>
        <v>0.2</v>
      </c>
      <c r="E140" s="47" t="n">
        <f aca="false">IF('User Input Sheet'!G187="D",LSD_Conting1,'User Input Sheet'!G187)</f>
        <v>0.2</v>
      </c>
      <c r="F140" s="47" t="n">
        <f aca="false">IF('User Input Sheet'!H187="D",LSD_Conting1,'User Input Sheet'!H187)</f>
        <v>0.2</v>
      </c>
      <c r="G140" s="47" t="n">
        <f aca="false">IF('User Input Sheet'!I187="D",LSD_Conting1,'User Input Sheet'!I187)</f>
        <v>0.2</v>
      </c>
    </row>
    <row r="141" customFormat="false" ht="14.65" hidden="false" customHeight="false" outlineLevel="0" collapsed="false">
      <c r="A141" s="1" t="s">
        <v>145</v>
      </c>
      <c r="B141" s="39" t="s">
        <v>45</v>
      </c>
      <c r="C141" s="47" t="n">
        <f aca="false">IF('User Input Sheet'!E188="D",LSD_Conting2,'User Input Sheet'!E188)</f>
        <v>0.2</v>
      </c>
      <c r="D141" s="47" t="n">
        <f aca="false">IF('User Input Sheet'!F188="D",LSD_Conting2,'User Input Sheet'!F188)</f>
        <v>0.2</v>
      </c>
      <c r="E141" s="47" t="n">
        <f aca="false">IF('User Input Sheet'!G188="D",LSD_Conting2,'User Input Sheet'!G188)</f>
        <v>0.2</v>
      </c>
      <c r="F141" s="47" t="n">
        <f aca="false">IF('User Input Sheet'!H188="D",LSD_Conting2,'User Input Sheet'!H188)</f>
        <v>0.2</v>
      </c>
      <c r="G141" s="47" t="n">
        <f aca="false">IF('User Input Sheet'!I188="D",LSD_Conting2,'User Input Sheet'!I188)</f>
        <v>0.2</v>
      </c>
    </row>
    <row r="142" customFormat="false" ht="14.65" hidden="false" customHeight="false" outlineLevel="0" collapsed="false">
      <c r="A142" s="1" t="s">
        <v>146</v>
      </c>
      <c r="B142" s="39" t="s">
        <v>45</v>
      </c>
      <c r="C142" s="47" t="n">
        <f aca="false">IF('User Input Sheet'!E189="D",LSD_Conting3,'User Input Sheet'!E189)</f>
        <v>0.2</v>
      </c>
      <c r="D142" s="47" t="n">
        <f aca="false">IF('User Input Sheet'!F189="D",LSD_Conting3,'User Input Sheet'!F189)</f>
        <v>0.2</v>
      </c>
      <c r="E142" s="47" t="n">
        <f aca="false">IF('User Input Sheet'!G189="D",LSD_Conting3,'User Input Sheet'!G189)</f>
        <v>0.2</v>
      </c>
      <c r="F142" s="47" t="n">
        <f aca="false">IF('User Input Sheet'!H189="D",LSD_Conting3,'User Input Sheet'!H189)</f>
        <v>0.2</v>
      </c>
      <c r="G142" s="47" t="n">
        <f aca="false">IF('User Input Sheet'!I189="D",LSD_Conting3,'User Input Sheet'!I189)</f>
        <v>0.2</v>
      </c>
    </row>
    <row r="143" customFormat="false" ht="14.65" hidden="false" customHeight="false" outlineLevel="0" collapsed="false">
      <c r="A143" s="1" t="s">
        <v>147</v>
      </c>
      <c r="B143" s="39" t="s">
        <v>45</v>
      </c>
      <c r="C143" s="47" t="n">
        <f aca="false">IF('User Input Sheet'!E190="D",LSD_Conting4,'User Input Sheet'!E190)</f>
        <v>0.2</v>
      </c>
      <c r="D143" s="47" t="n">
        <f aca="false">IF('User Input Sheet'!F190="D",LSD_Conting4,'User Input Sheet'!F190)</f>
        <v>0.2</v>
      </c>
      <c r="E143" s="47" t="n">
        <f aca="false">IF('User Input Sheet'!G190="D",LSD_Conting4,'User Input Sheet'!G190)</f>
        <v>0.2</v>
      </c>
      <c r="F143" s="47" t="n">
        <f aca="false">IF('User Input Sheet'!H190="D",LSD_Conting4,'User Input Sheet'!H190)</f>
        <v>0.2</v>
      </c>
      <c r="G143" s="47" t="n">
        <f aca="false">IF('User Input Sheet'!I190="D",LSD_Conting4,'User Input Sheet'!I190)</f>
        <v>0.2</v>
      </c>
    </row>
    <row r="144" customFormat="false" ht="14.65" hidden="false" customHeight="false" outlineLevel="0" collapsed="false">
      <c r="A144" s="1" t="s">
        <v>148</v>
      </c>
      <c r="B144" s="39" t="s">
        <v>45</v>
      </c>
      <c r="C144" s="47" t="n">
        <f aca="false">IF('User Input Sheet'!E191="D",LSD_Conting5,'User Input Sheet'!E191)</f>
        <v>0.2</v>
      </c>
      <c r="D144" s="47" t="n">
        <f aca="false">IF('User Input Sheet'!F191="D",LSD_Conting5,'User Input Sheet'!F191)</f>
        <v>0.2</v>
      </c>
      <c r="E144" s="47" t="n">
        <f aca="false">IF('User Input Sheet'!G191="D",LSD_Conting5,'User Input Sheet'!G191)</f>
        <v>0.2</v>
      </c>
      <c r="F144" s="47" t="n">
        <f aca="false">IF('User Input Sheet'!H191="D",LSD_Conting5,'User Input Sheet'!H191)</f>
        <v>0.2</v>
      </c>
      <c r="G144" s="47" t="n">
        <f aca="false">IF('User Input Sheet'!I191="D",LSD_Conting5,'User Input Sheet'!I191)</f>
        <v>0.2</v>
      </c>
    </row>
    <row r="145" customFormat="false" ht="14.65" hidden="false" customHeight="false" outlineLevel="0" collapsed="false">
      <c r="A145" s="1" t="s">
        <v>150</v>
      </c>
      <c r="B145" s="39"/>
      <c r="C145" s="39"/>
      <c r="D145" s="39"/>
      <c r="E145" s="39"/>
      <c r="F145" s="39"/>
      <c r="G145" s="39"/>
    </row>
    <row r="146" customFormat="false" ht="14.65" hidden="false" customHeight="false" outlineLevel="0" collapsed="false">
      <c r="A146" s="1" t="s">
        <v>144</v>
      </c>
      <c r="B146" s="39" t="s">
        <v>45</v>
      </c>
      <c r="C146" s="47" t="n">
        <f aca="false">IF('User Input Sheet'!E193="D",LSD_Facil1,'User Input Sheet'!E193)</f>
        <v>0.1</v>
      </c>
      <c r="D146" s="47" t="n">
        <f aca="false">IF('User Input Sheet'!F193="D",LSD_Facil1,'User Input Sheet'!F193)</f>
        <v>0.1</v>
      </c>
      <c r="E146" s="47" t="n">
        <f aca="false">IF('User Input Sheet'!G193="D",LSD_Facil1,'User Input Sheet'!G193)</f>
        <v>0.1</v>
      </c>
      <c r="F146" s="47" t="n">
        <f aca="false">IF('User Input Sheet'!H193="D",LSD_Facil1,'User Input Sheet'!H193)</f>
        <v>0.1</v>
      </c>
      <c r="G146" s="47" t="n">
        <f aca="false">IF('User Input Sheet'!I193="D",LSD_Facil1,'User Input Sheet'!I193)</f>
        <v>0.1</v>
      </c>
    </row>
    <row r="147" customFormat="false" ht="14.65" hidden="false" customHeight="false" outlineLevel="0" collapsed="false">
      <c r="A147" s="1" t="s">
        <v>145</v>
      </c>
      <c r="B147" s="39" t="s">
        <v>45</v>
      </c>
      <c r="C147" s="47" t="n">
        <f aca="false">IF('User Input Sheet'!E194="D",LSD_Facil2,'User Input Sheet'!E194)</f>
        <v>0.1</v>
      </c>
      <c r="D147" s="47" t="n">
        <f aca="false">IF('User Input Sheet'!F194="D",LSD_Facil2,'User Input Sheet'!F194)</f>
        <v>0.1</v>
      </c>
      <c r="E147" s="47" t="n">
        <f aca="false">IF('User Input Sheet'!G194="D",LSD_Facil2,'User Input Sheet'!G194)</f>
        <v>0.1</v>
      </c>
      <c r="F147" s="47" t="n">
        <f aca="false">IF('User Input Sheet'!H194="D",LSD_Facil2,'User Input Sheet'!H194)</f>
        <v>0.1</v>
      </c>
      <c r="G147" s="47" t="n">
        <f aca="false">IF('User Input Sheet'!I194="D",LSD_Facil2,'User Input Sheet'!I194)</f>
        <v>0.1</v>
      </c>
    </row>
    <row r="148" customFormat="false" ht="14.65" hidden="false" customHeight="false" outlineLevel="0" collapsed="false">
      <c r="A148" s="1" t="s">
        <v>146</v>
      </c>
      <c r="B148" s="39" t="s">
        <v>45</v>
      </c>
      <c r="C148" s="47" t="n">
        <f aca="false">IF('User Input Sheet'!E195="D",LSD_Facil3,'User Input Sheet'!E195)</f>
        <v>0.1</v>
      </c>
      <c r="D148" s="47" t="n">
        <f aca="false">IF('User Input Sheet'!F195="D",LSD_Facil3,'User Input Sheet'!F195)</f>
        <v>0.1</v>
      </c>
      <c r="E148" s="47" t="n">
        <f aca="false">IF('User Input Sheet'!G195="D",LSD_Facil3,'User Input Sheet'!G195)</f>
        <v>0.1</v>
      </c>
      <c r="F148" s="47" t="n">
        <f aca="false">IF('User Input Sheet'!H195="D",LSD_Facil3,'User Input Sheet'!H195)</f>
        <v>0.1</v>
      </c>
      <c r="G148" s="47" t="n">
        <f aca="false">IF('User Input Sheet'!I195="D",LSD_Facil3,'User Input Sheet'!I195)</f>
        <v>0.1</v>
      </c>
    </row>
    <row r="149" customFormat="false" ht="14.65" hidden="false" customHeight="false" outlineLevel="0" collapsed="false">
      <c r="A149" s="1" t="s">
        <v>147</v>
      </c>
      <c r="B149" s="39" t="s">
        <v>45</v>
      </c>
      <c r="C149" s="47" t="n">
        <f aca="false">IF('User Input Sheet'!E196="D",LSD_Facil4,'User Input Sheet'!E196)</f>
        <v>0.1</v>
      </c>
      <c r="D149" s="47" t="n">
        <f aca="false">IF('User Input Sheet'!F196="D",LSD_Facil4,'User Input Sheet'!F196)</f>
        <v>0.1</v>
      </c>
      <c r="E149" s="47" t="n">
        <f aca="false">IF('User Input Sheet'!G196="D",LSD_Facil4,'User Input Sheet'!G196)</f>
        <v>0.1</v>
      </c>
      <c r="F149" s="47" t="n">
        <f aca="false">IF('User Input Sheet'!H196="D",LSD_Facil4,'User Input Sheet'!H196)</f>
        <v>0.1</v>
      </c>
      <c r="G149" s="47" t="n">
        <f aca="false">IF('User Input Sheet'!I196="D",LSD_Facil4,'User Input Sheet'!I196)</f>
        <v>0.1</v>
      </c>
    </row>
    <row r="150" customFormat="false" ht="14.65" hidden="false" customHeight="false" outlineLevel="0" collapsed="false">
      <c r="A150" s="1" t="s">
        <v>148</v>
      </c>
      <c r="B150" s="39" t="s">
        <v>45</v>
      </c>
      <c r="C150" s="47" t="n">
        <f aca="false">IF('User Input Sheet'!E197="D",LSD_Facil5,'User Input Sheet'!E197)</f>
        <v>0.1</v>
      </c>
      <c r="D150" s="47" t="n">
        <f aca="false">IF('User Input Sheet'!F197="D",LSD_Facil5,'User Input Sheet'!F197)</f>
        <v>0.1</v>
      </c>
      <c r="E150" s="47" t="n">
        <f aca="false">IF('User Input Sheet'!G197="D",LSD_Facil5,'User Input Sheet'!G197)</f>
        <v>0.1</v>
      </c>
      <c r="F150" s="47" t="n">
        <f aca="false">IF('User Input Sheet'!H197="D",LSD_Facil5,'User Input Sheet'!H197)</f>
        <v>0.1</v>
      </c>
      <c r="G150" s="47" t="n">
        <f aca="false">IF('User Input Sheet'!I197="D",LSD_Facil5,'User Input Sheet'!I197)</f>
        <v>0.1</v>
      </c>
    </row>
    <row r="151" customFormat="false" ht="14.65" hidden="false" customHeight="false" outlineLevel="0" collapsed="false">
      <c r="A151" s="1" t="s">
        <v>151</v>
      </c>
      <c r="B151" s="39"/>
      <c r="C151" s="39"/>
      <c r="D151" s="39"/>
      <c r="E151" s="39"/>
      <c r="F151" s="39"/>
      <c r="G151" s="39"/>
    </row>
    <row r="152" customFormat="false" ht="14.65" hidden="false" customHeight="false" outlineLevel="0" collapsed="false">
      <c r="A152" s="1" t="s">
        <v>144</v>
      </c>
      <c r="B152" s="39" t="s">
        <v>45</v>
      </c>
      <c r="C152" s="47" t="n">
        <f aca="false">IF('User Input Sheet'!E199="D",LSD_EngHO1,'User Input Sheet'!E199)</f>
        <v>0.1</v>
      </c>
      <c r="D152" s="47" t="n">
        <f aca="false">IF('User Input Sheet'!F199="D",LSD_EngHO1,'User Input Sheet'!F199)</f>
        <v>0.1</v>
      </c>
      <c r="E152" s="47" t="n">
        <f aca="false">IF('User Input Sheet'!G199="D",LSD_EngHO1,'User Input Sheet'!G199)</f>
        <v>0.1</v>
      </c>
      <c r="F152" s="47" t="n">
        <f aca="false">IF('User Input Sheet'!H199="D",LSD_EngHO1,'User Input Sheet'!H199)</f>
        <v>0.1</v>
      </c>
      <c r="G152" s="47" t="n">
        <f aca="false">IF('User Input Sheet'!I199="D",LSD_EngHO1,'User Input Sheet'!I199)</f>
        <v>0.1</v>
      </c>
    </row>
    <row r="153" customFormat="false" ht="14.65" hidden="false" customHeight="false" outlineLevel="0" collapsed="false">
      <c r="A153" s="1" t="s">
        <v>145</v>
      </c>
      <c r="B153" s="39" t="s">
        <v>45</v>
      </c>
      <c r="C153" s="47" t="n">
        <f aca="false">IF('User Input Sheet'!E200="D",LSD_EngHO2,'User Input Sheet'!E200)</f>
        <v>0.1</v>
      </c>
      <c r="D153" s="47" t="n">
        <f aca="false">IF('User Input Sheet'!F200="D",LSD_EngHO2,'User Input Sheet'!F200)</f>
        <v>0.1</v>
      </c>
      <c r="E153" s="47" t="n">
        <f aca="false">IF('User Input Sheet'!G200="D",LSD_EngHO2,'User Input Sheet'!G200)</f>
        <v>0.1</v>
      </c>
      <c r="F153" s="47" t="n">
        <f aca="false">IF('User Input Sheet'!H200="D",LSD_EngHO2,'User Input Sheet'!H200)</f>
        <v>0.1</v>
      </c>
      <c r="G153" s="47" t="n">
        <f aca="false">IF('User Input Sheet'!I200="D",LSD_EngHO2,'User Input Sheet'!I200)</f>
        <v>0.1</v>
      </c>
    </row>
    <row r="154" customFormat="false" ht="14.65" hidden="false" customHeight="false" outlineLevel="0" collapsed="false">
      <c r="A154" s="1" t="s">
        <v>146</v>
      </c>
      <c r="B154" s="39" t="s">
        <v>45</v>
      </c>
      <c r="C154" s="47" t="n">
        <f aca="false">IF('User Input Sheet'!E201="D",LSD_EngHO3,'User Input Sheet'!E201)</f>
        <v>0.1</v>
      </c>
      <c r="D154" s="47" t="n">
        <f aca="false">IF('User Input Sheet'!F201="D",LSD_EngHO3,'User Input Sheet'!F201)</f>
        <v>0.1</v>
      </c>
      <c r="E154" s="47" t="n">
        <f aca="false">IF('User Input Sheet'!G201="D",LSD_EngHO3,'User Input Sheet'!G201)</f>
        <v>0.1</v>
      </c>
      <c r="F154" s="47" t="n">
        <f aca="false">IF('User Input Sheet'!H201="D",LSD_EngHO3,'User Input Sheet'!H201)</f>
        <v>0.1</v>
      </c>
      <c r="G154" s="47" t="n">
        <f aca="false">IF('User Input Sheet'!I201="D",LSD_EngHO3,'User Input Sheet'!I201)</f>
        <v>0.1</v>
      </c>
    </row>
    <row r="155" customFormat="false" ht="14.65" hidden="false" customHeight="false" outlineLevel="0" collapsed="false">
      <c r="A155" s="1" t="s">
        <v>147</v>
      </c>
      <c r="B155" s="39" t="s">
        <v>45</v>
      </c>
      <c r="C155" s="47" t="n">
        <f aca="false">IF('User Input Sheet'!E202="D",LSD_EngHO4,'User Input Sheet'!E202)</f>
        <v>0.1</v>
      </c>
      <c r="D155" s="47" t="n">
        <f aca="false">IF('User Input Sheet'!F202="D",LSD_EngHO4,'User Input Sheet'!F202)</f>
        <v>0.1</v>
      </c>
      <c r="E155" s="47" t="n">
        <f aca="false">IF('User Input Sheet'!G202="D",LSD_EngHO4,'User Input Sheet'!G202)</f>
        <v>0.1</v>
      </c>
      <c r="F155" s="47" t="n">
        <f aca="false">IF('User Input Sheet'!H202="D",LSD_EngHO4,'User Input Sheet'!H202)</f>
        <v>0.1</v>
      </c>
      <c r="G155" s="47" t="n">
        <f aca="false">IF('User Input Sheet'!I202="D",LSD_EngHO4,'User Input Sheet'!I202)</f>
        <v>0.1</v>
      </c>
    </row>
    <row r="156" customFormat="false" ht="14.65" hidden="false" customHeight="false" outlineLevel="0" collapsed="false">
      <c r="A156" s="1" t="s">
        <v>148</v>
      </c>
      <c r="B156" s="39" t="s">
        <v>45</v>
      </c>
      <c r="C156" s="47" t="n">
        <f aca="false">IF('User Input Sheet'!E203="D",LSD_EngHO5,'User Input Sheet'!E203)</f>
        <v>0.1</v>
      </c>
      <c r="D156" s="47" t="n">
        <f aca="false">IF('User Input Sheet'!F203="D",LSD_EngHO5,'User Input Sheet'!F203)</f>
        <v>0.1</v>
      </c>
      <c r="E156" s="47" t="n">
        <f aca="false">IF('User Input Sheet'!G203="D",LSD_EngHO5,'User Input Sheet'!G203)</f>
        <v>0.1</v>
      </c>
      <c r="F156" s="47" t="n">
        <f aca="false">IF('User Input Sheet'!H203="D",LSD_EngHO5,'User Input Sheet'!H203)</f>
        <v>0.1</v>
      </c>
      <c r="G156" s="47" t="n">
        <f aca="false">IF('User Input Sheet'!I203="D",LSD_EngHO5,'User Input Sheet'!I203)</f>
        <v>0.1</v>
      </c>
    </row>
    <row r="157" customFormat="false" ht="14.65" hidden="false" customHeight="false" outlineLevel="0" collapsed="false">
      <c r="B157" s="39"/>
      <c r="C157" s="39"/>
      <c r="D157" s="39"/>
      <c r="E157" s="39"/>
      <c r="F157" s="39"/>
      <c r="G157" s="39"/>
    </row>
    <row r="158" customFormat="false" ht="17" hidden="false" customHeight="false" outlineLevel="0" collapsed="false">
      <c r="A158" s="43" t="s">
        <v>169</v>
      </c>
      <c r="B158" s="39"/>
      <c r="C158" s="39"/>
      <c r="D158" s="39"/>
      <c r="E158" s="39"/>
      <c r="F158" s="39"/>
      <c r="G158" s="39"/>
    </row>
    <row r="159" customFormat="false" ht="14.65" hidden="false" customHeight="false" outlineLevel="0" collapsed="false">
      <c r="B159" s="39"/>
      <c r="C159" s="39"/>
      <c r="D159" s="39"/>
      <c r="E159" s="39"/>
      <c r="F159" s="39"/>
      <c r="G159" s="39"/>
    </row>
    <row r="160" customFormat="false" ht="14.65" hidden="false" customHeight="false" outlineLevel="0" collapsed="false">
      <c r="A160" s="61" t="s">
        <v>170</v>
      </c>
      <c r="B160" s="39" t="s">
        <v>171</v>
      </c>
      <c r="C160" s="39" t="n">
        <f aca="false">IF('User Input Sheet'!E207="D",Def_PartLimit,'User Input Sheet'!E207)</f>
        <v>0.03</v>
      </c>
      <c r="D160" s="39" t="n">
        <f aca="false">IF('User Input Sheet'!F207="D",Def_PartLimit,'User Input Sheet'!F207)</f>
        <v>0.03</v>
      </c>
      <c r="E160" s="39" t="n">
        <f aca="false">IF('User Input Sheet'!G207="D",Def_PartLimit,'User Input Sheet'!G207)</f>
        <v>0.03</v>
      </c>
      <c r="F160" s="39" t="n">
        <f aca="false">IF('User Input Sheet'!H207="D",Def_PartLimit,'User Input Sheet'!H207)</f>
        <v>0.03</v>
      </c>
      <c r="G160" s="39" t="n">
        <f aca="false">IF('User Input Sheet'!I207="D",Def_PartLimit,'User Input Sheet'!I207)</f>
        <v>0.03</v>
      </c>
    </row>
    <row r="161" customFormat="false" ht="17" hidden="false" customHeight="false" outlineLevel="0" collapsed="false">
      <c r="A161" s="61" t="s">
        <v>172</v>
      </c>
      <c r="B161" s="39"/>
      <c r="C161" s="39"/>
      <c r="D161" s="39"/>
      <c r="E161" s="39"/>
      <c r="F161" s="39"/>
      <c r="G161" s="39"/>
    </row>
    <row r="162" customFormat="false" ht="14.65" hidden="false" customHeight="false" outlineLevel="0" collapsed="false">
      <c r="A162" s="1" t="s">
        <v>173</v>
      </c>
      <c r="B162" s="39" t="s">
        <v>132</v>
      </c>
      <c r="C162" s="39" t="n">
        <f aca="false">IF('User Input Sheet'!E209="D",FF_PDrop,'User Input Sheet'!E209)</f>
        <v>6</v>
      </c>
      <c r="D162" s="39" t="n">
        <f aca="false">IF('User Input Sheet'!F209="D",FF_PDrop,'User Input Sheet'!F209)</f>
        <v>6</v>
      </c>
      <c r="E162" s="39" t="n">
        <f aca="false">IF('User Input Sheet'!G209="D",FF_PDrop,'User Input Sheet'!G209)</f>
        <v>6</v>
      </c>
      <c r="F162" s="39" t="n">
        <f aca="false">IF('User Input Sheet'!H209="D",FF_PDrop,'User Input Sheet'!H209)</f>
        <v>6</v>
      </c>
      <c r="G162" s="39" t="n">
        <f aca="false">IF('User Input Sheet'!I209="D",FF_PDrop,'User Input Sheet'!I209)</f>
        <v>6</v>
      </c>
    </row>
    <row r="163" customFormat="false" ht="14.65" hidden="false" customHeight="false" outlineLevel="0" collapsed="false">
      <c r="A163" s="1" t="s">
        <v>174</v>
      </c>
      <c r="B163" s="39" t="s">
        <v>24</v>
      </c>
      <c r="C163" s="39" t="n">
        <f aca="false">IF('User Input Sheet'!E210="D",Def_FF,'User Input Sheet'!E210)</f>
        <v>2</v>
      </c>
      <c r="D163" s="39" t="n">
        <f aca="false">IF('User Input Sheet'!F210="D",Def_FF,'User Input Sheet'!F210)</f>
        <v>2</v>
      </c>
      <c r="E163" s="39" t="n">
        <f aca="false">IF('User Input Sheet'!G210="D",Def_FF,'User Input Sheet'!G210)</f>
        <v>2</v>
      </c>
      <c r="F163" s="39" t="n">
        <f aca="false">IF('User Input Sheet'!H210="D",Def_FF,'User Input Sheet'!H210)</f>
        <v>2</v>
      </c>
      <c r="G163" s="39" t="n">
        <f aca="false">IF('User Input Sheet'!I210="D",Def_FF,'User Input Sheet'!I210)</f>
        <v>2</v>
      </c>
    </row>
    <row r="164" customFormat="false" ht="14.65" hidden="false" customHeight="false" outlineLevel="0" collapsed="false">
      <c r="A164" s="1" t="s">
        <v>175</v>
      </c>
      <c r="B164" s="39" t="s">
        <v>176</v>
      </c>
      <c r="C164" s="39" t="n">
        <f aca="false">IF('User Input Sheet'!E211="D",Def_GastoCloth,'User Input Sheet'!E211)</f>
        <v>3.5</v>
      </c>
      <c r="D164" s="39" t="n">
        <f aca="false">IF('User Input Sheet'!F211="D",Def_GastoCloth,'User Input Sheet'!F211)</f>
        <v>3.5</v>
      </c>
      <c r="E164" s="39" t="n">
        <f aca="false">IF('User Input Sheet'!G211="D",Def_GastoCloth,'User Input Sheet'!G211)</f>
        <v>3.5</v>
      </c>
      <c r="F164" s="39" t="n">
        <f aca="false">IF('User Input Sheet'!H211="D",Def_GastoCloth,'User Input Sheet'!H211)</f>
        <v>3.5</v>
      </c>
      <c r="G164" s="39" t="n">
        <f aca="false">IF('User Input Sheet'!I211="D",Def_GastoCloth,'User Input Sheet'!I211)</f>
        <v>3.5</v>
      </c>
    </row>
    <row r="165" customFormat="false" ht="14.65" hidden="false" customHeight="false" outlineLevel="0" collapsed="false">
      <c r="A165" s="1" t="s">
        <v>177</v>
      </c>
      <c r="B165" s="39" t="s">
        <v>24</v>
      </c>
      <c r="C165" s="39" t="n">
        <f aca="false">IF('User Input Sheet'!E212="D",Def_FabType,'User Input Sheet'!E212)</f>
        <v>2</v>
      </c>
      <c r="D165" s="39" t="n">
        <f aca="false">IF('User Input Sheet'!F212="D",Def_FabType,'User Input Sheet'!F212)</f>
        <v>2</v>
      </c>
      <c r="E165" s="39" t="n">
        <f aca="false">IF('User Input Sheet'!G212="D",Def_FabType,'User Input Sheet'!G212)</f>
        <v>2</v>
      </c>
      <c r="F165" s="39" t="n">
        <f aca="false">IF('User Input Sheet'!H212="D",Def_FabType,'User Input Sheet'!H212)</f>
        <v>2</v>
      </c>
      <c r="G165" s="39" t="n">
        <f aca="false">IF('User Input Sheet'!I212="D",Def_FabType,'User Input Sheet'!I212)</f>
        <v>2</v>
      </c>
    </row>
    <row r="166" customFormat="false" ht="14.65" hidden="false" customHeight="false" outlineLevel="0" collapsed="false">
      <c r="A166" s="1" t="s">
        <v>178</v>
      </c>
      <c r="B166" s="39"/>
    </row>
    <row r="167" customFormat="false" ht="14.65" hidden="false" customHeight="false" outlineLevel="0" collapsed="false">
      <c r="A167" s="1" t="s">
        <v>179</v>
      </c>
      <c r="B167" s="39" t="s">
        <v>180</v>
      </c>
      <c r="C167" s="39" t="n">
        <f aca="false">IF('User Input Sheet'!E214="D",Def_BagDia,'User Input Sheet'!E214)</f>
        <v>6</v>
      </c>
      <c r="D167" s="39" t="n">
        <f aca="false">IF('User Input Sheet'!F214="D",Def_BagDia,'User Input Sheet'!F214)</f>
        <v>6</v>
      </c>
      <c r="E167" s="39" t="n">
        <f aca="false">IF('User Input Sheet'!G214="D",Def_BagDia,'User Input Sheet'!G214)</f>
        <v>6</v>
      </c>
      <c r="F167" s="39" t="n">
        <f aca="false">IF('User Input Sheet'!H214="D",Def_BagDia,'User Input Sheet'!H214)</f>
        <v>6</v>
      </c>
      <c r="G167" s="39" t="n">
        <f aca="false">IF('User Input Sheet'!I214="D",Def_BagDia,'User Input Sheet'!I214)</f>
        <v>6</v>
      </c>
    </row>
    <row r="168" customFormat="false" ht="14.65" hidden="false" customHeight="false" outlineLevel="0" collapsed="false">
      <c r="A168" s="1" t="s">
        <v>182</v>
      </c>
      <c r="B168" s="39" t="s">
        <v>183</v>
      </c>
      <c r="C168" s="39" t="n">
        <f aca="false">IF('User Input Sheet'!E215="D",Def_BagLength,'User Input Sheet'!E215)</f>
        <v>20</v>
      </c>
      <c r="D168" s="39" t="n">
        <f aca="false">IF('User Input Sheet'!F215="D",Def_BagLength,'User Input Sheet'!F215)</f>
        <v>20</v>
      </c>
      <c r="E168" s="39" t="n">
        <f aca="false">IF('User Input Sheet'!G215="D",Def_BagLength,'User Input Sheet'!G215)</f>
        <v>20</v>
      </c>
      <c r="F168" s="39" t="n">
        <f aca="false">IF('User Input Sheet'!H215="D",Def_BagLength,'User Input Sheet'!H215)</f>
        <v>20</v>
      </c>
      <c r="G168" s="39" t="n">
        <f aca="false">IF('User Input Sheet'!I215="D",Def_BagLength,'User Input Sheet'!I215)</f>
        <v>20</v>
      </c>
    </row>
    <row r="169" customFormat="false" ht="14.65" hidden="false" customHeight="false" outlineLevel="0" collapsed="false">
      <c r="A169" s="1" t="s">
        <v>185</v>
      </c>
      <c r="B169" s="39"/>
      <c r="C169" s="39" t="n">
        <f aca="false">IF('User Input Sheet'!E216="D",Def_BagReach,'User Input Sheet'!E216)</f>
        <v>3</v>
      </c>
      <c r="D169" s="39" t="n">
        <f aca="false">IF('User Input Sheet'!F216="D",Def_BagReach,'User Input Sheet'!F216)</f>
        <v>3</v>
      </c>
      <c r="E169" s="39" t="n">
        <f aca="false">IF('User Input Sheet'!G216="D",Def_BagReach,'User Input Sheet'!G216)</f>
        <v>3</v>
      </c>
      <c r="F169" s="39" t="n">
        <f aca="false">IF('User Input Sheet'!H216="D",Def_BagReach,'User Input Sheet'!H216)</f>
        <v>3</v>
      </c>
      <c r="G169" s="39" t="n">
        <f aca="false">IF('User Input Sheet'!I216="D",Def_BagReach,'User Input Sheet'!I216)</f>
        <v>3</v>
      </c>
    </row>
    <row r="170" customFormat="false" ht="14.65" hidden="false" customHeight="false" outlineLevel="0" collapsed="false">
      <c r="A170" s="1" t="s">
        <v>186</v>
      </c>
      <c r="B170" s="39" t="s">
        <v>45</v>
      </c>
      <c r="C170" s="47" t="n">
        <f aca="false">IF('User Input Sheet'!E217="D",Def_FFSparing,'User Input Sheet'!E217)</f>
        <v>0.1</v>
      </c>
      <c r="D170" s="47" t="n">
        <f aca="false">IF('User Input Sheet'!F217="D",Def_FFSparing,'User Input Sheet'!F217)</f>
        <v>0.1</v>
      </c>
      <c r="E170" s="47" t="n">
        <f aca="false">IF('User Input Sheet'!G217="D",Def_FFSparing,'User Input Sheet'!G217)</f>
        <v>0.1</v>
      </c>
      <c r="F170" s="47" t="n">
        <f aca="false">IF('User Input Sheet'!H217="D",Def_FFSparing,'User Input Sheet'!H217)</f>
        <v>0.1</v>
      </c>
      <c r="G170" s="47" t="n">
        <f aca="false">IF('User Input Sheet'!I217="D",Def_FFSparing,'User Input Sheet'!I217)</f>
        <v>0.1</v>
      </c>
    </row>
    <row r="171" customFormat="false" ht="14.65" hidden="false" customHeight="false" outlineLevel="0" collapsed="false">
      <c r="A171" s="1" t="s">
        <v>187</v>
      </c>
      <c r="B171" s="39" t="s">
        <v>82</v>
      </c>
      <c r="C171" s="39" t="n">
        <f aca="false">IF('User Input Sheet'!E218="D",Def_BagLife,'User Input Sheet'!E218)</f>
        <v>5</v>
      </c>
      <c r="D171" s="39" t="n">
        <f aca="false">IF('User Input Sheet'!F218="D",Def_BagLife,'User Input Sheet'!F218)</f>
        <v>5</v>
      </c>
      <c r="E171" s="39" t="n">
        <f aca="false">IF('User Input Sheet'!G218="D",Def_BagLife,'User Input Sheet'!G218)</f>
        <v>5</v>
      </c>
      <c r="F171" s="39" t="n">
        <f aca="false">IF('User Input Sheet'!H218="D",Def_BagLife,'User Input Sheet'!H218)</f>
        <v>5</v>
      </c>
      <c r="G171" s="39" t="n">
        <f aca="false">IF('User Input Sheet'!I218="D",Def_BagLife,'User Input Sheet'!I218)</f>
        <v>5</v>
      </c>
    </row>
    <row r="172" customFormat="false" ht="14.65" hidden="false" customHeight="false" outlineLevel="0" collapsed="false">
      <c r="A172" s="1" t="s">
        <v>189</v>
      </c>
      <c r="B172" s="39" t="s">
        <v>45</v>
      </c>
      <c r="C172" s="47" t="n">
        <f aca="false">IF('User Input Sheet'!E219="D",Def_FFMaint,'User Input Sheet'!E219)</f>
        <v>0.05</v>
      </c>
      <c r="D172" s="47" t="n">
        <f aca="false">IF('User Input Sheet'!F219="D",Def_FFMaint,'User Input Sheet'!F219)</f>
        <v>0.05</v>
      </c>
      <c r="E172" s="47" t="n">
        <f aca="false">IF('User Input Sheet'!G219="D",Def_FFMaint,'User Input Sheet'!G219)</f>
        <v>0.05</v>
      </c>
      <c r="F172" s="47" t="n">
        <f aca="false">IF('User Input Sheet'!H219="D",Def_FFMaint,'User Input Sheet'!H219)</f>
        <v>0.05</v>
      </c>
      <c r="G172" s="47" t="n">
        <f aca="false">IF('User Input Sheet'!I219="D",Def_FFMaint,'User Input Sheet'!I219)</f>
        <v>0.05</v>
      </c>
    </row>
    <row r="173" customFormat="false" ht="14.65" hidden="false" customHeight="false" outlineLevel="0" collapsed="false">
      <c r="A173" s="1" t="s">
        <v>190</v>
      </c>
      <c r="B173" s="39" t="s">
        <v>45</v>
      </c>
      <c r="C173" s="47" t="n">
        <f aca="false">IF('User Input Sheet'!E220="D",Def_FFCont,'User Input Sheet'!E220)</f>
        <v>0.2</v>
      </c>
      <c r="D173" s="47" t="n">
        <f aca="false">IF('User Input Sheet'!F220="D",Def_FFCont,'User Input Sheet'!F220)</f>
        <v>0.2</v>
      </c>
      <c r="E173" s="47" t="n">
        <f aca="false">IF('User Input Sheet'!G220="D",Def_FFCont,'User Input Sheet'!G220)</f>
        <v>0.2</v>
      </c>
      <c r="F173" s="47" t="n">
        <f aca="false">IF('User Input Sheet'!H220="D",Def_FFCont,'User Input Sheet'!H220)</f>
        <v>0.2</v>
      </c>
      <c r="G173" s="47" t="n">
        <f aca="false">IF('User Input Sheet'!I220="D",Def_FFCont,'User Input Sheet'!I220)</f>
        <v>0.2</v>
      </c>
    </row>
    <row r="174" customFormat="false" ht="14.65" hidden="false" customHeight="false" outlineLevel="0" collapsed="false">
      <c r="A174" s="1" t="s">
        <v>191</v>
      </c>
      <c r="B174" s="39" t="s">
        <v>45</v>
      </c>
      <c r="C174" s="47" t="n">
        <f aca="false">IF('User Input Sheet'!E221="D",Def_FFGenFac,'User Input Sheet'!E221)</f>
        <v>0.1</v>
      </c>
      <c r="D174" s="47" t="n">
        <f aca="false">IF('User Input Sheet'!F221="D",Def_FFGenFac,'User Input Sheet'!F221)</f>
        <v>0.1</v>
      </c>
      <c r="E174" s="47" t="n">
        <f aca="false">IF('User Input Sheet'!G221="D",Def_FFGenFac,'User Input Sheet'!G221)</f>
        <v>0.1</v>
      </c>
      <c r="F174" s="47" t="n">
        <f aca="false">IF('User Input Sheet'!H221="D",Def_FFGenFac,'User Input Sheet'!H221)</f>
        <v>0.1</v>
      </c>
      <c r="G174" s="47" t="n">
        <f aca="false">IF('User Input Sheet'!I221="D",Def_FFGenFac,'User Input Sheet'!I221)</f>
        <v>0.1</v>
      </c>
    </row>
    <row r="175" customFormat="false" ht="14.65" hidden="false" customHeight="false" outlineLevel="0" collapsed="false">
      <c r="A175" s="1" t="s">
        <v>192</v>
      </c>
      <c r="B175" s="39" t="s">
        <v>45</v>
      </c>
      <c r="C175" s="47" t="n">
        <f aca="false">IF('User Input Sheet'!E222="D",Def_FFEng,'User Input Sheet'!E222)</f>
        <v>0.1</v>
      </c>
      <c r="D175" s="47" t="n">
        <f aca="false">IF('User Input Sheet'!F222="D",Def_FFEng,'User Input Sheet'!F222)</f>
        <v>0.1</v>
      </c>
      <c r="E175" s="47" t="n">
        <f aca="false">IF('User Input Sheet'!G222="D",Def_FFEng,'User Input Sheet'!G222)</f>
        <v>0.1</v>
      </c>
      <c r="F175" s="47" t="n">
        <f aca="false">IF('User Input Sheet'!H222="D",Def_FFEng,'User Input Sheet'!H222)</f>
        <v>0.1</v>
      </c>
      <c r="G175" s="47" t="n">
        <f aca="false">IF('User Input Sheet'!I222="D",Def_FFEng,'User Input Sheet'!I222)</f>
        <v>0.1</v>
      </c>
    </row>
    <row r="176" customFormat="false" ht="14.65" hidden="false" customHeight="false" outlineLevel="0" collapsed="false">
      <c r="A176" s="61" t="s">
        <v>193</v>
      </c>
      <c r="B176" s="39"/>
      <c r="C176" s="39"/>
      <c r="D176" s="39"/>
      <c r="E176" s="39"/>
      <c r="F176" s="39"/>
      <c r="G176" s="39"/>
    </row>
    <row r="177" customFormat="false" ht="14.65" hidden="false" customHeight="false" outlineLevel="0" collapsed="false">
      <c r="A177" s="1" t="s">
        <v>194</v>
      </c>
      <c r="B177" s="39" t="s">
        <v>195</v>
      </c>
      <c r="C177" s="62" t="e">
        <f aca="false">IF('User Input Sheet'!E224="D",Def_ESP_EFS,'User Input Sheet'!E224)</f>
        <v>#VALUE!</v>
      </c>
      <c r="D177" s="62" t="e">
        <f aca="false">IF('User Input Sheet'!F224="D",Def_ESP_EFS,'User Input Sheet'!F224)</f>
        <v>#VALUE!</v>
      </c>
      <c r="E177" s="62" t="e">
        <f aca="false">IF('User Input Sheet'!G224="D",Def_ESP_EFS,'User Input Sheet'!G224)</f>
        <v>#VALUE!</v>
      </c>
      <c r="F177" s="62" t="e">
        <f aca="false">IF('User Input Sheet'!H224="D",Def_ESP_EFS,'User Input Sheet'!H224)</f>
        <v>#VALUE!</v>
      </c>
      <c r="G177" s="62" t="e">
        <f aca="false">IF('User Input Sheet'!I224="D",Def_ESP_EFS,'User Input Sheet'!I224)</f>
        <v>#VALUE!</v>
      </c>
    </row>
    <row r="178" customFormat="false" ht="14.65" hidden="false" customHeight="false" outlineLevel="0" collapsed="false">
      <c r="A178" s="1" t="s">
        <v>196</v>
      </c>
      <c r="B178" s="39" t="s">
        <v>197</v>
      </c>
      <c r="C178" s="39" t="n">
        <f aca="false">IF('User Input Sheet'!E225="D",Def_Plate_Space,'User Input Sheet'!E225)</f>
        <v>12</v>
      </c>
      <c r="D178" s="39" t="n">
        <f aca="false">IF('User Input Sheet'!F225="D",Def_Plate_Space,'User Input Sheet'!F225)</f>
        <v>12</v>
      </c>
      <c r="E178" s="39" t="n">
        <f aca="false">IF('User Input Sheet'!G225="D",Def_Plate_Space,'User Input Sheet'!G225)</f>
        <v>12</v>
      </c>
      <c r="F178" s="39" t="n">
        <f aca="false">IF('User Input Sheet'!H225="D",Def_Plate_Space,'User Input Sheet'!H225)</f>
        <v>12</v>
      </c>
      <c r="G178" s="39" t="n">
        <f aca="false">IF('User Input Sheet'!I225="D",Def_Plate_Space,'User Input Sheet'!I225)</f>
        <v>12</v>
      </c>
    </row>
    <row r="179" customFormat="false" ht="14.65" hidden="false" customHeight="false" outlineLevel="0" collapsed="false">
      <c r="A179" s="1" t="s">
        <v>198</v>
      </c>
      <c r="B179" s="39" t="s">
        <v>199</v>
      </c>
      <c r="C179" s="39" t="n">
        <f aca="false">IF('User Input Sheet'!E226="D",Def_Plate_Ht,'User Input Sheet'!E226)</f>
        <v>36</v>
      </c>
      <c r="D179" s="39" t="n">
        <f aca="false">IF('User Input Sheet'!F226="D",Def_Plate_Ht,'User Input Sheet'!F226)</f>
        <v>36</v>
      </c>
      <c r="E179" s="39" t="n">
        <f aca="false">IF('User Input Sheet'!G226="D",Def_Plate_Ht,'User Input Sheet'!G226)</f>
        <v>36</v>
      </c>
      <c r="F179" s="39" t="n">
        <f aca="false">IF('User Input Sheet'!H226="D",Def_Plate_Ht,'User Input Sheet'!H226)</f>
        <v>36</v>
      </c>
      <c r="G179" s="39" t="n">
        <f aca="false">IF('User Input Sheet'!I226="D",Def_Plate_Ht,'User Input Sheet'!I226)</f>
        <v>36</v>
      </c>
    </row>
    <row r="180" customFormat="false" ht="14.65" hidden="false" customHeight="false" outlineLevel="0" collapsed="false">
      <c r="A180" s="1" t="s">
        <v>173</v>
      </c>
      <c r="B180" s="39" t="s">
        <v>132</v>
      </c>
      <c r="C180" s="39" t="n">
        <f aca="false">IF('User Input Sheet'!E227="D",ESP_PDrop,'User Input Sheet'!E227)</f>
        <v>3</v>
      </c>
      <c r="D180" s="39" t="n">
        <f aca="false">IF('User Input Sheet'!F227="D",ESP_PDrop,'User Input Sheet'!F227)</f>
        <v>3</v>
      </c>
      <c r="E180" s="39" t="n">
        <f aca="false">IF('User Input Sheet'!G227="D",ESP_PDrop,'User Input Sheet'!G227)</f>
        <v>3</v>
      </c>
      <c r="F180" s="39" t="n">
        <f aca="false">IF('User Input Sheet'!H227="D",ESP_PDrop,'User Input Sheet'!H227)</f>
        <v>3</v>
      </c>
      <c r="G180" s="39" t="n">
        <f aca="false">IF('User Input Sheet'!I227="D",ESP_PDrop,'User Input Sheet'!I227)</f>
        <v>3</v>
      </c>
    </row>
    <row r="181" customFormat="false" ht="14.65" hidden="false" customHeight="false" outlineLevel="0" collapsed="false">
      <c r="A181" s="1" t="s">
        <v>189</v>
      </c>
      <c r="B181" s="39" t="s">
        <v>45</v>
      </c>
      <c r="C181" s="47" t="n">
        <f aca="false">IF('User Input Sheet'!E228="D",Def_ESPMaint,'User Input Sheet'!E228)</f>
        <v>0.05</v>
      </c>
      <c r="D181" s="47" t="n">
        <f aca="false">IF('User Input Sheet'!F228="D",Def_ESPMaint,'User Input Sheet'!F228)</f>
        <v>0.05</v>
      </c>
      <c r="E181" s="47" t="n">
        <f aca="false">IF('User Input Sheet'!G228="D",Def_ESPMaint,'User Input Sheet'!G228)</f>
        <v>0.05</v>
      </c>
      <c r="F181" s="47" t="n">
        <f aca="false">IF('User Input Sheet'!H228="D",Def_ESPMaint,'User Input Sheet'!H228)</f>
        <v>0.05</v>
      </c>
      <c r="G181" s="47" t="n">
        <f aca="false">IF('User Input Sheet'!I228="D",Def_ESPMaint,'User Input Sheet'!I228)</f>
        <v>0.05</v>
      </c>
    </row>
    <row r="182" customFormat="false" ht="14.65" hidden="false" customHeight="false" outlineLevel="0" collapsed="false">
      <c r="A182" s="1" t="s">
        <v>190</v>
      </c>
      <c r="B182" s="39" t="s">
        <v>45</v>
      </c>
      <c r="C182" s="47" t="n">
        <f aca="false">IF('User Input Sheet'!E229="D",Def_ESPCont,'User Input Sheet'!E229)</f>
        <v>0.2</v>
      </c>
      <c r="D182" s="47" t="n">
        <f aca="false">IF('User Input Sheet'!F229="D",Def_ESPCont,'User Input Sheet'!F229)</f>
        <v>0.2</v>
      </c>
      <c r="E182" s="47" t="n">
        <f aca="false">IF('User Input Sheet'!G229="D",Def_ESPCont,'User Input Sheet'!G229)</f>
        <v>0.2</v>
      </c>
      <c r="F182" s="47" t="n">
        <f aca="false">IF('User Input Sheet'!H229="D",Def_ESPCont,'User Input Sheet'!H229)</f>
        <v>0.2</v>
      </c>
      <c r="G182" s="47" t="n">
        <f aca="false">IF('User Input Sheet'!I229="D",Def_ESPCont,'User Input Sheet'!I229)</f>
        <v>0.2</v>
      </c>
    </row>
    <row r="183" customFormat="false" ht="14.65" hidden="false" customHeight="false" outlineLevel="0" collapsed="false">
      <c r="A183" s="1" t="s">
        <v>191</v>
      </c>
      <c r="B183" s="39" t="s">
        <v>45</v>
      </c>
      <c r="C183" s="47" t="n">
        <f aca="false">IF('User Input Sheet'!E230="D",Def_ESPGenFac,'User Input Sheet'!E230)</f>
        <v>0.1</v>
      </c>
      <c r="D183" s="47" t="n">
        <f aca="false">IF('User Input Sheet'!F230="D",Def_ESPGenFac,'User Input Sheet'!F230)</f>
        <v>0.1</v>
      </c>
      <c r="E183" s="47" t="n">
        <f aca="false">IF('User Input Sheet'!G230="D",Def_ESPGenFac,'User Input Sheet'!G230)</f>
        <v>0.1</v>
      </c>
      <c r="F183" s="47" t="n">
        <f aca="false">IF('User Input Sheet'!H230="D",Def_ESPGenFac,'User Input Sheet'!H230)</f>
        <v>0.1</v>
      </c>
      <c r="G183" s="47" t="n">
        <f aca="false">IF('User Input Sheet'!I230="D",Def_ESPGenFac,'User Input Sheet'!I230)</f>
        <v>0.1</v>
      </c>
    </row>
    <row r="184" customFormat="false" ht="14.65" hidden="false" customHeight="false" outlineLevel="0" collapsed="false">
      <c r="A184" s="1" t="s">
        <v>192</v>
      </c>
      <c r="B184" s="39" t="s">
        <v>45</v>
      </c>
      <c r="C184" s="47" t="n">
        <f aca="false">IF('User Input Sheet'!E231="D",Def_ESPEng,'User Input Sheet'!E231)</f>
        <v>0.1</v>
      </c>
      <c r="D184" s="47" t="n">
        <f aca="false">IF('User Input Sheet'!F231="D",Def_ESPEng,'User Input Sheet'!F231)</f>
        <v>0.1</v>
      </c>
      <c r="E184" s="47" t="n">
        <f aca="false">IF('User Input Sheet'!G231="D",Def_ESPEng,'User Input Sheet'!G231)</f>
        <v>0.1</v>
      </c>
      <c r="F184" s="47" t="n">
        <f aca="false">IF('User Input Sheet'!H231="D",Def_ESPEng,'User Input Sheet'!H231)</f>
        <v>0.1</v>
      </c>
      <c r="G184" s="47" t="n">
        <f aca="false">IF('User Input Sheet'!I231="D",Def_ESPEng,'User Input Sheet'!I231)</f>
        <v>0.1</v>
      </c>
    </row>
    <row r="185" customFormat="false" ht="14.65" hidden="false" customHeight="false" outlineLevel="0" collapsed="false">
      <c r="C185" s="39"/>
      <c r="D185" s="39"/>
      <c r="E185" s="39"/>
      <c r="F185" s="39"/>
      <c r="G185" s="39"/>
    </row>
    <row r="186" customFormat="false" ht="17" hidden="false" customHeight="false" outlineLevel="0" collapsed="false">
      <c r="A186" s="43" t="s">
        <v>200</v>
      </c>
      <c r="C186" s="39"/>
      <c r="D186" s="39"/>
      <c r="E186" s="39"/>
      <c r="F186" s="39"/>
      <c r="G186" s="39"/>
    </row>
    <row r="187" customFormat="false" ht="14.65" hidden="false" customHeight="false" outlineLevel="0" collapsed="false">
      <c r="C187" s="39"/>
      <c r="D187" s="39"/>
      <c r="E187" s="39"/>
      <c r="F187" s="39"/>
      <c r="G187" s="39"/>
    </row>
    <row r="188" customFormat="false" ht="14.65" hidden="false" customHeight="false" outlineLevel="0" collapsed="false">
      <c r="A188" s="65" t="s">
        <v>202</v>
      </c>
      <c r="B188" s="39"/>
      <c r="C188" s="39"/>
      <c r="D188" s="39"/>
      <c r="E188" s="39"/>
      <c r="F188" s="39"/>
      <c r="G188" s="39"/>
    </row>
    <row r="189" customFormat="false" ht="14.65" hidden="false" customHeight="false" outlineLevel="0" collapsed="false">
      <c r="B189" s="39"/>
      <c r="C189" s="39"/>
      <c r="D189" s="39"/>
      <c r="E189" s="39"/>
      <c r="F189" s="39"/>
      <c r="G189" s="39"/>
    </row>
    <row r="190" customFormat="false" ht="14.65" hidden="false" customHeight="false" outlineLevel="0" collapsed="false">
      <c r="A190" s="1" t="s">
        <v>207</v>
      </c>
      <c r="B190" s="39" t="s">
        <v>208</v>
      </c>
      <c r="C190" s="76" t="n">
        <f aca="false">IF('User Input Sheet'!E237="D",'User Input Sheet'!$D237,'User Input Sheet'!E237)</f>
        <v>0.9</v>
      </c>
      <c r="D190" s="76" t="n">
        <f aca="false">IF('User Input Sheet'!F237="D",'User Input Sheet'!$D237,'User Input Sheet'!F237)</f>
        <v>0.9</v>
      </c>
      <c r="E190" s="76" t="n">
        <f aca="false">IF('User Input Sheet'!G237="D",'User Input Sheet'!$D237,'User Input Sheet'!G237)</f>
        <v>0.9</v>
      </c>
      <c r="F190" s="76" t="n">
        <f aca="false">IF('User Input Sheet'!H237="D",'User Input Sheet'!$D237,'User Input Sheet'!H237)</f>
        <v>0.9</v>
      </c>
      <c r="G190" s="76" t="n">
        <f aca="false">IF('User Input Sheet'!I237="D",'User Input Sheet'!$D237,'User Input Sheet'!I237)</f>
        <v>0.9</v>
      </c>
    </row>
    <row r="191" customFormat="false" ht="14.65" hidden="false" customHeight="false" outlineLevel="0" collapsed="false">
      <c r="A191" s="1" t="s">
        <v>213</v>
      </c>
      <c r="B191" s="39" t="s">
        <v>214</v>
      </c>
      <c r="C191" s="68" t="n">
        <f aca="false">IF('User Input Sheet'!E238="D",'User Input Sheet'!$D238,'User Input Sheet'!E238)</f>
        <v>0.7</v>
      </c>
      <c r="D191" s="68" t="n">
        <f aca="false">IF('User Input Sheet'!F238="D",'User Input Sheet'!$D238,'User Input Sheet'!F238)</f>
        <v>0.7</v>
      </c>
      <c r="E191" s="68" t="n">
        <f aca="false">IF('User Input Sheet'!G238="D",'User Input Sheet'!$D238,'User Input Sheet'!G238)</f>
        <v>0.7</v>
      </c>
      <c r="F191" s="68" t="n">
        <f aca="false">IF('User Input Sheet'!H238="D",'User Input Sheet'!$D238,'User Input Sheet'!H238)</f>
        <v>0.7</v>
      </c>
      <c r="G191" s="68" t="n">
        <f aca="false">IF('User Input Sheet'!I238="D",'User Input Sheet'!$D238,'User Input Sheet'!I238)</f>
        <v>0.7</v>
      </c>
    </row>
    <row r="192" customFormat="false" ht="14.65" hidden="false" customHeight="false" outlineLevel="0" collapsed="false">
      <c r="A192" s="1" t="s">
        <v>220</v>
      </c>
      <c r="B192" s="49" t="s">
        <v>171</v>
      </c>
      <c r="C192" s="76" t="n">
        <f aca="false">IF('User Input Sheet'!E239="D",'User Input Sheet'!$D239,'User Input Sheet'!E239)</f>
        <v>0.9</v>
      </c>
      <c r="D192" s="76" t="n">
        <f aca="false">IF('User Input Sheet'!F239="D",'User Input Sheet'!$D239,'User Input Sheet'!F239)</f>
        <v>0.9</v>
      </c>
      <c r="E192" s="76" t="n">
        <f aca="false">IF('User Input Sheet'!G239="D",'User Input Sheet'!$D239,'User Input Sheet'!G239)</f>
        <v>0.9</v>
      </c>
      <c r="F192" s="76" t="n">
        <f aca="false">IF('User Input Sheet'!H239="D",'User Input Sheet'!$D239,'User Input Sheet'!H239)</f>
        <v>0.9</v>
      </c>
      <c r="G192" s="76" t="n">
        <f aca="false">IF('User Input Sheet'!I239="D",'User Input Sheet'!$D239,'User Input Sheet'!I239)</f>
        <v>0.9</v>
      </c>
    </row>
    <row r="193" customFormat="false" ht="14.65" hidden="false" customHeight="false" outlineLevel="0" collapsed="false">
      <c r="A193" s="1" t="s">
        <v>222</v>
      </c>
      <c r="B193" s="39" t="s">
        <v>223</v>
      </c>
      <c r="C193" s="76" t="n">
        <f aca="false">IF('User Input Sheet'!E240="D",'User Input Sheet'!$D240,'User Input Sheet'!E240)</f>
        <v>0</v>
      </c>
      <c r="D193" s="76" t="n">
        <f aca="false">IF('User Input Sheet'!F240="D",'User Input Sheet'!$D240,'User Input Sheet'!F240)</f>
        <v>0</v>
      </c>
      <c r="E193" s="76" t="n">
        <f aca="false">IF('User Input Sheet'!G240="D",'User Input Sheet'!$D240,'User Input Sheet'!G240)</f>
        <v>0</v>
      </c>
      <c r="F193" s="76" t="n">
        <f aca="false">IF('User Input Sheet'!H240="D",'User Input Sheet'!$D240,'User Input Sheet'!H240)</f>
        <v>0</v>
      </c>
      <c r="G193" s="76" t="n">
        <f aca="false">IF('User Input Sheet'!I240="D",'User Input Sheet'!$D240,'User Input Sheet'!I240)</f>
        <v>0</v>
      </c>
    </row>
    <row r="194" customFormat="false" ht="14.65" hidden="false" customHeight="false" outlineLevel="0" collapsed="false">
      <c r="A194" s="1" t="s">
        <v>226</v>
      </c>
      <c r="B194" s="39" t="s">
        <v>227</v>
      </c>
      <c r="C194" s="76" t="n">
        <f aca="false">IF('User Input Sheet'!E241="D",'User Input Sheet'!$D241,'User Input Sheet'!E241)</f>
        <v>3</v>
      </c>
      <c r="D194" s="76" t="n">
        <f aca="false">IF('User Input Sheet'!F241="D",'User Input Sheet'!$D241,'User Input Sheet'!F241)</f>
        <v>3</v>
      </c>
      <c r="E194" s="76" t="n">
        <f aca="false">IF('User Input Sheet'!G241="D",'User Input Sheet'!$D241,'User Input Sheet'!G241)</f>
        <v>3</v>
      </c>
      <c r="F194" s="76" t="n">
        <f aca="false">IF('User Input Sheet'!H241="D",'User Input Sheet'!$D241,'User Input Sheet'!H241)</f>
        <v>3</v>
      </c>
      <c r="G194" s="76" t="n">
        <f aca="false">IF('User Input Sheet'!I241="D",'User Input Sheet'!$D241,'User Input Sheet'!I241)</f>
        <v>3</v>
      </c>
    </row>
    <row r="195" customFormat="false" ht="14.65" hidden="false" customHeight="false" outlineLevel="0" collapsed="false">
      <c r="A195" s="1" t="s">
        <v>231</v>
      </c>
      <c r="B195" s="39" t="s">
        <v>139</v>
      </c>
      <c r="C195" s="76" t="n">
        <f aca="false">IF('User Input Sheet'!E242="D",'User Input Sheet'!$D242,'User Input Sheet'!E242)</f>
        <v>205.66</v>
      </c>
      <c r="D195" s="76" t="n">
        <f aca="false">IF('User Input Sheet'!F242="D",'User Input Sheet'!$D242,'User Input Sheet'!F242)</f>
        <v>205.66</v>
      </c>
      <c r="E195" s="76" t="n">
        <f aca="false">IF('User Input Sheet'!G242="D",'User Input Sheet'!$D242,'User Input Sheet'!G242)</f>
        <v>205.66</v>
      </c>
      <c r="F195" s="76" t="n">
        <f aca="false">IF('User Input Sheet'!H242="D",'User Input Sheet'!$D242,'User Input Sheet'!H242)</f>
        <v>205.66</v>
      </c>
      <c r="G195" s="76" t="n">
        <f aca="false">IF('User Input Sheet'!I242="D",'User Input Sheet'!$D242,'User Input Sheet'!I242)</f>
        <v>205.66</v>
      </c>
    </row>
    <row r="196" customFormat="false" ht="14.65" hidden="false" customHeight="false" outlineLevel="0" collapsed="false">
      <c r="A196" s="6" t="s">
        <v>234</v>
      </c>
      <c r="B196" s="39" t="s">
        <v>235</v>
      </c>
      <c r="C196" s="76" t="n">
        <f aca="false">IF('User Input Sheet'!E243="D",'User Input Sheet'!$D243,'User Input Sheet'!E243)</f>
        <v>356.34</v>
      </c>
      <c r="D196" s="76" t="n">
        <f aca="false">IF('User Input Sheet'!F243="D",'User Input Sheet'!$D243,'User Input Sheet'!F243)</f>
        <v>356.34</v>
      </c>
      <c r="E196" s="76" t="n">
        <f aca="false">IF('User Input Sheet'!G243="D",'User Input Sheet'!$D243,'User Input Sheet'!G243)</f>
        <v>356.34</v>
      </c>
      <c r="F196" s="76" t="n">
        <f aca="false">IF('User Input Sheet'!H243="D",'User Input Sheet'!$D243,'User Input Sheet'!H243)</f>
        <v>356.34</v>
      </c>
      <c r="G196" s="76" t="n">
        <f aca="false">IF('User Input Sheet'!I243="D",'User Input Sheet'!$D243,'User Input Sheet'!I243)</f>
        <v>356.34</v>
      </c>
    </row>
    <row r="197" customFormat="false" ht="14.65" hidden="false" customHeight="false" outlineLevel="0" collapsed="false">
      <c r="A197" s="6" t="s">
        <v>237</v>
      </c>
      <c r="B197" s="39" t="s">
        <v>139</v>
      </c>
      <c r="C197" s="76" t="n">
        <f aca="false">IF('User Input Sheet'!E244="D",'User Input Sheet'!$D244,'User Input Sheet'!E244)</f>
        <v>11.48</v>
      </c>
      <c r="D197" s="76" t="n">
        <f aca="false">IF('User Input Sheet'!F244="D",'User Input Sheet'!$D244,'User Input Sheet'!F244)</f>
        <v>11.48</v>
      </c>
      <c r="E197" s="76" t="n">
        <f aca="false">IF('User Input Sheet'!G244="D",'User Input Sheet'!$D244,'User Input Sheet'!G244)</f>
        <v>11.48</v>
      </c>
      <c r="F197" s="76" t="n">
        <f aca="false">IF('User Input Sheet'!H244="D",'User Input Sheet'!$D244,'User Input Sheet'!H244)</f>
        <v>11.48</v>
      </c>
      <c r="G197" s="76" t="n">
        <f aca="false">IF('User Input Sheet'!I244="D",'User Input Sheet'!$D244,'User Input Sheet'!I244)</f>
        <v>11.48</v>
      </c>
    </row>
    <row r="198" customFormat="false" ht="14.65" hidden="false" customHeight="false" outlineLevel="0" collapsed="false">
      <c r="A198" s="1" t="s">
        <v>239</v>
      </c>
      <c r="B198" s="39" t="s">
        <v>45</v>
      </c>
      <c r="C198" s="71" t="n">
        <f aca="false">IF('User Input Sheet'!E245="D",'User Input Sheet'!$D245,'User Input Sheet'!E245)</f>
        <v>0.015</v>
      </c>
      <c r="D198" s="71" t="n">
        <f aca="false">IF('User Input Sheet'!F245="D",'User Input Sheet'!$D245,'User Input Sheet'!F245)</f>
        <v>0.015</v>
      </c>
      <c r="E198" s="71" t="n">
        <f aca="false">IF('User Input Sheet'!G245="D",'User Input Sheet'!$D245,'User Input Sheet'!G245)</f>
        <v>0.015</v>
      </c>
      <c r="F198" s="71" t="n">
        <f aca="false">IF('User Input Sheet'!H245="D",'User Input Sheet'!$D245,'User Input Sheet'!H245)</f>
        <v>0.015</v>
      </c>
      <c r="G198" s="71" t="n">
        <f aca="false">IF('User Input Sheet'!I245="D",'User Input Sheet'!$D245,'User Input Sheet'!I245)</f>
        <v>0.015</v>
      </c>
    </row>
    <row r="199" customFormat="false" ht="14.65" hidden="false" customHeight="false" outlineLevel="0" collapsed="false">
      <c r="A199" s="1" t="s">
        <v>240</v>
      </c>
      <c r="B199" s="39" t="s">
        <v>45</v>
      </c>
      <c r="C199" s="47" t="n">
        <f aca="false">IF('User Input Sheet'!E246="D",'User Input Sheet'!$D246,'User Input Sheet'!E246)</f>
        <v>0.2</v>
      </c>
      <c r="D199" s="47" t="n">
        <f aca="false">IF('User Input Sheet'!F246="D",'User Input Sheet'!$D246,'User Input Sheet'!F246)</f>
        <v>0.2</v>
      </c>
      <c r="E199" s="47" t="n">
        <f aca="false">IF('User Input Sheet'!G246="D",'User Input Sheet'!$D246,'User Input Sheet'!G246)</f>
        <v>0.2</v>
      </c>
      <c r="F199" s="47" t="n">
        <f aca="false">IF('User Input Sheet'!H246="D",'User Input Sheet'!$D246,'User Input Sheet'!H246)</f>
        <v>0.2</v>
      </c>
      <c r="G199" s="47" t="n">
        <f aca="false">IF('User Input Sheet'!I246="D",'User Input Sheet'!$D246,'User Input Sheet'!I246)</f>
        <v>0.2</v>
      </c>
    </row>
    <row r="200" customFormat="false" ht="14.65" hidden="false" customHeight="false" outlineLevel="0" collapsed="false">
      <c r="A200" s="1" t="s">
        <v>242</v>
      </c>
      <c r="B200" s="39" t="s">
        <v>45</v>
      </c>
      <c r="C200" s="47" t="n">
        <f aca="false">IF('User Input Sheet'!E247="D",'User Input Sheet'!$D247,'User Input Sheet'!E247)</f>
        <v>0.05</v>
      </c>
      <c r="D200" s="47" t="n">
        <f aca="false">IF('User Input Sheet'!F247="D",'User Input Sheet'!$D247,'User Input Sheet'!F247)</f>
        <v>0.05</v>
      </c>
      <c r="E200" s="47" t="n">
        <f aca="false">IF('User Input Sheet'!G247="D",'User Input Sheet'!$D247,'User Input Sheet'!G247)</f>
        <v>0.05</v>
      </c>
      <c r="F200" s="47" t="n">
        <f aca="false">IF('User Input Sheet'!H247="D",'User Input Sheet'!$D247,'User Input Sheet'!H247)</f>
        <v>0.05</v>
      </c>
      <c r="G200" s="47" t="n">
        <f aca="false">IF('User Input Sheet'!I247="D",'User Input Sheet'!$D247,'User Input Sheet'!I247)</f>
        <v>0.05</v>
      </c>
    </row>
    <row r="201" customFormat="false" ht="14.65" hidden="false" customHeight="false" outlineLevel="0" collapsed="false">
      <c r="A201" s="1" t="s">
        <v>243</v>
      </c>
      <c r="B201" s="39" t="s">
        <v>45</v>
      </c>
      <c r="C201" s="47" t="n">
        <f aca="false">IF('User Input Sheet'!E248="D",'User Input Sheet'!$D248,'User Input Sheet'!E248)</f>
        <v>0.1</v>
      </c>
      <c r="D201" s="47" t="n">
        <f aca="false">IF('User Input Sheet'!F248="D",'User Input Sheet'!$D248,'User Input Sheet'!F248)</f>
        <v>0.1</v>
      </c>
      <c r="E201" s="47" t="n">
        <f aca="false">IF('User Input Sheet'!G248="D",'User Input Sheet'!$D248,'User Input Sheet'!G248)</f>
        <v>0.1</v>
      </c>
      <c r="F201" s="47" t="n">
        <f aca="false">IF('User Input Sheet'!H248="D",'User Input Sheet'!$D248,'User Input Sheet'!H248)</f>
        <v>0.1</v>
      </c>
      <c r="G201" s="47" t="n">
        <f aca="false">IF('User Input Sheet'!I248="D",'User Input Sheet'!$D248,'User Input Sheet'!I248)</f>
        <v>0.1</v>
      </c>
    </row>
    <row r="202" customFormat="false" ht="14.65" hidden="false" customHeight="false" outlineLevel="0" collapsed="false">
      <c r="A202" s="1" t="s">
        <v>244</v>
      </c>
      <c r="B202" s="39" t="s">
        <v>245</v>
      </c>
      <c r="C202" s="76" t="n">
        <f aca="false">IF('User Input Sheet'!E249="D",'User Input Sheet'!$D249,'User Input Sheet'!E249)</f>
        <v>2</v>
      </c>
      <c r="D202" s="76" t="n">
        <f aca="false">IF('User Input Sheet'!F249="D",'User Input Sheet'!$D249,'User Input Sheet'!F249)</f>
        <v>2</v>
      </c>
      <c r="E202" s="76" t="n">
        <f aca="false">IF('User Input Sheet'!G249="D",'User Input Sheet'!$D249,'User Input Sheet'!G249)</f>
        <v>2</v>
      </c>
      <c r="F202" s="76" t="n">
        <f aca="false">IF('User Input Sheet'!H249="D",'User Input Sheet'!$D249,'User Input Sheet'!H249)</f>
        <v>2</v>
      </c>
      <c r="G202" s="76" t="n">
        <f aca="false">IF('User Input Sheet'!I249="D",'User Input Sheet'!$D249,'User Input Sheet'!I249)</f>
        <v>2</v>
      </c>
    </row>
    <row r="203" customFormat="false" ht="14.65" hidden="false" customHeight="false" outlineLevel="0" collapsed="false">
      <c r="A203" s="1" t="s">
        <v>247</v>
      </c>
      <c r="B203" s="39" t="s">
        <v>245</v>
      </c>
      <c r="C203" s="76" t="n">
        <f aca="false">IF('User Input Sheet'!E250="D",'User Input Sheet'!$D250,'User Input Sheet'!E250)</f>
        <v>1</v>
      </c>
      <c r="D203" s="76" t="n">
        <f aca="false">IF('User Input Sheet'!F250="D",'User Input Sheet'!$D250,'User Input Sheet'!F250)</f>
        <v>1</v>
      </c>
      <c r="E203" s="76" t="n">
        <f aca="false">IF('User Input Sheet'!G250="D",'User Input Sheet'!$D250,'User Input Sheet'!G250)</f>
        <v>1</v>
      </c>
      <c r="F203" s="76" t="n">
        <f aca="false">IF('User Input Sheet'!H250="D",'User Input Sheet'!$D250,'User Input Sheet'!H250)</f>
        <v>1</v>
      </c>
      <c r="G203" s="76" t="n">
        <f aca="false">IF('User Input Sheet'!I250="D",'User Input Sheet'!$D250,'User Input Sheet'!I250)</f>
        <v>1</v>
      </c>
    </row>
    <row r="204" customFormat="false" ht="14.65" hidden="false" customHeight="false" outlineLevel="0" collapsed="false">
      <c r="B204" s="77"/>
      <c r="C204" s="47"/>
      <c r="D204" s="47"/>
      <c r="E204" s="47"/>
      <c r="F204" s="47"/>
      <c r="G204" s="47"/>
    </row>
    <row r="205" customFormat="false" ht="17" hidden="false" customHeight="false" outlineLevel="0" collapsed="false">
      <c r="A205" s="65" t="s">
        <v>249</v>
      </c>
      <c r="B205" s="77"/>
      <c r="C205" s="77"/>
      <c r="D205" s="77"/>
      <c r="E205" s="77"/>
      <c r="F205" s="77"/>
      <c r="G205" s="77"/>
    </row>
    <row r="206" customFormat="false" ht="14.65" hidden="false" customHeight="false" outlineLevel="0" collapsed="false">
      <c r="A206" s="0"/>
      <c r="B206" s="77"/>
      <c r="C206" s="77"/>
      <c r="D206" s="77"/>
      <c r="E206" s="77"/>
      <c r="F206" s="77"/>
      <c r="G206" s="77"/>
    </row>
    <row r="207" customFormat="false" ht="14.65" hidden="false" customHeight="false" outlineLevel="0" collapsed="false">
      <c r="A207" s="1" t="s">
        <v>250</v>
      </c>
      <c r="B207" s="39" t="s">
        <v>251</v>
      </c>
      <c r="C207" s="76" t="n">
        <f aca="false">IF('User Input Sheet'!E254="D",'User Input Sheet'!$D254,'User Input Sheet'!E254)</f>
        <v>1</v>
      </c>
      <c r="D207" s="76" t="n">
        <f aca="false">IF('User Input Sheet'!F254="D",'User Input Sheet'!$D254,'User Input Sheet'!F254)</f>
        <v>1</v>
      </c>
      <c r="E207" s="76" t="n">
        <f aca="false">IF('User Input Sheet'!G254="D",'User Input Sheet'!$D254,'User Input Sheet'!G254)</f>
        <v>1</v>
      </c>
      <c r="F207" s="76" t="n">
        <f aca="false">IF('User Input Sheet'!H254="D",'User Input Sheet'!$D254,'User Input Sheet'!H254)</f>
        <v>1</v>
      </c>
      <c r="G207" s="76" t="n">
        <f aca="false">IF('User Input Sheet'!I254="D",'User Input Sheet'!$D254,'User Input Sheet'!I254)</f>
        <v>1</v>
      </c>
    </row>
    <row r="208" customFormat="false" ht="14.65" hidden="false" customHeight="false" outlineLevel="0" collapsed="false">
      <c r="A208" s="1" t="s">
        <v>253</v>
      </c>
      <c r="B208" s="39" t="s">
        <v>245</v>
      </c>
      <c r="C208" s="76" t="n">
        <f aca="false">IF('User Input Sheet'!E255="D",'User Input Sheet'!$D255,'User Input Sheet'!E255)</f>
        <v>3</v>
      </c>
      <c r="D208" s="76" t="n">
        <f aca="false">IF('User Input Sheet'!F255="D",'User Input Sheet'!$D255,'User Input Sheet'!F255)</f>
        <v>3</v>
      </c>
      <c r="E208" s="76" t="n">
        <f aca="false">IF('User Input Sheet'!G255="D",'User Input Sheet'!$D255,'User Input Sheet'!G255)</f>
        <v>3</v>
      </c>
      <c r="F208" s="76" t="n">
        <f aca="false">IF('User Input Sheet'!H255="D",'User Input Sheet'!$D255,'User Input Sheet'!H255)</f>
        <v>3</v>
      </c>
      <c r="G208" s="76" t="n">
        <f aca="false">IF('User Input Sheet'!I255="D",'User Input Sheet'!$D255,'User Input Sheet'!I255)</f>
        <v>3</v>
      </c>
    </row>
    <row r="209" customFormat="false" ht="14.65" hidden="false" customHeight="false" outlineLevel="0" collapsed="false">
      <c r="A209" s="1" t="s">
        <v>255</v>
      </c>
      <c r="B209" s="39" t="s">
        <v>245</v>
      </c>
      <c r="C209" s="76" t="n">
        <f aca="false">IF('User Input Sheet'!E256="D",'User Input Sheet'!$D256,'User Input Sheet'!E256)</f>
        <v>18</v>
      </c>
      <c r="D209" s="76" t="n">
        <f aca="false">IF('User Input Sheet'!F256="D",'User Input Sheet'!$D256,'User Input Sheet'!F256)</f>
        <v>18</v>
      </c>
      <c r="E209" s="76" t="n">
        <f aca="false">IF('User Input Sheet'!G256="D",'User Input Sheet'!$D256,'User Input Sheet'!G256)</f>
        <v>18</v>
      </c>
      <c r="F209" s="76" t="n">
        <f aca="false">IF('User Input Sheet'!H256="D",'User Input Sheet'!$D256,'User Input Sheet'!H256)</f>
        <v>18</v>
      </c>
      <c r="G209" s="76" t="n">
        <f aca="false">IF('User Input Sheet'!I256="D",'User Input Sheet'!$D256,'User Input Sheet'!I256)</f>
        <v>18</v>
      </c>
    </row>
    <row r="210" customFormat="false" ht="14.65" hidden="false" customHeight="false" outlineLevel="0" collapsed="false">
      <c r="A210" s="1" t="s">
        <v>256</v>
      </c>
      <c r="B210" s="39" t="s">
        <v>245</v>
      </c>
      <c r="C210" s="76" t="n">
        <f aca="false">IF('User Input Sheet'!E257="D",'User Input Sheet'!$D257,'User Input Sheet'!E257)</f>
        <v>0</v>
      </c>
      <c r="D210" s="76" t="n">
        <f aca="false">IF('User Input Sheet'!F257="D",'User Input Sheet'!$D257,'User Input Sheet'!F257)</f>
        <v>0</v>
      </c>
      <c r="E210" s="76" t="n">
        <f aca="false">IF('User Input Sheet'!G257="D",'User Input Sheet'!$D257,'User Input Sheet'!G257)</f>
        <v>0</v>
      </c>
      <c r="F210" s="76" t="n">
        <f aca="false">IF('User Input Sheet'!H257="D",'User Input Sheet'!$D257,'User Input Sheet'!H257)</f>
        <v>0</v>
      </c>
      <c r="G210" s="76" t="n">
        <f aca="false">IF('User Input Sheet'!I257="D",'User Input Sheet'!$D257,'User Input Sheet'!I257)</f>
        <v>0</v>
      </c>
    </row>
    <row r="211" customFormat="false" ht="14.65" hidden="false" customHeight="false" outlineLevel="0" collapsed="false">
      <c r="A211" s="1" t="s">
        <v>258</v>
      </c>
      <c r="B211" s="39" t="s">
        <v>245</v>
      </c>
      <c r="C211" s="76" t="n">
        <f aca="false">IF('User Input Sheet'!E258="D",'User Input Sheet'!$D258,'User Input Sheet'!E258)</f>
        <v>0</v>
      </c>
      <c r="D211" s="76" t="n">
        <f aca="false">IF('User Input Sheet'!F258="D",'User Input Sheet'!$D258,'User Input Sheet'!F258)</f>
        <v>0</v>
      </c>
      <c r="E211" s="76" t="n">
        <f aca="false">IF('User Input Sheet'!G258="D",'User Input Sheet'!$D258,'User Input Sheet'!G258)</f>
        <v>0</v>
      </c>
      <c r="F211" s="76" t="n">
        <f aca="false">IF('User Input Sheet'!H258="D",'User Input Sheet'!$D258,'User Input Sheet'!H258)</f>
        <v>0</v>
      </c>
      <c r="G211" s="76" t="n">
        <f aca="false">IF('User Input Sheet'!I258="D",'User Input Sheet'!$D258,'User Input Sheet'!I258)</f>
        <v>0</v>
      </c>
    </row>
    <row r="212" customFormat="false" ht="14.65" hidden="false" customHeight="false" outlineLevel="0" collapsed="false">
      <c r="A212" s="1" t="s">
        <v>259</v>
      </c>
      <c r="B212" s="39" t="s">
        <v>245</v>
      </c>
      <c r="C212" s="76" t="n">
        <f aca="false">IF('User Input Sheet'!E259="D",'User Input Sheet'!$D259,'User Input Sheet'!E259)</f>
        <v>1</v>
      </c>
      <c r="D212" s="76" t="n">
        <f aca="false">IF('User Input Sheet'!F259="D",'User Input Sheet'!$D259,'User Input Sheet'!F259)</f>
        <v>1</v>
      </c>
      <c r="E212" s="76" t="n">
        <f aca="false">IF('User Input Sheet'!G259="D",'User Input Sheet'!$D259,'User Input Sheet'!G259)</f>
        <v>1</v>
      </c>
      <c r="F212" s="76" t="n">
        <f aca="false">IF('User Input Sheet'!H259="D",'User Input Sheet'!$D259,'User Input Sheet'!H259)</f>
        <v>1</v>
      </c>
      <c r="G212" s="76" t="n">
        <f aca="false">IF('User Input Sheet'!I259="D",'User Input Sheet'!$D259,'User Input Sheet'!I259)</f>
        <v>1</v>
      </c>
    </row>
    <row r="213" customFormat="false" ht="14.65" hidden="false" customHeight="false" outlineLevel="0" collapsed="false">
      <c r="A213" s="1" t="s">
        <v>213</v>
      </c>
      <c r="B213" s="39" t="s">
        <v>214</v>
      </c>
      <c r="C213" s="68" t="n">
        <f aca="false">IF('User Input Sheet'!E260="D",'User Input Sheet'!$D260,'User Input Sheet'!E260)</f>
        <v>0.5</v>
      </c>
      <c r="D213" s="68" t="n">
        <f aca="false">IF('User Input Sheet'!F260="D",'User Input Sheet'!$D260,'User Input Sheet'!F260)</f>
        <v>0.5</v>
      </c>
      <c r="E213" s="68" t="n">
        <f aca="false">IF('User Input Sheet'!G260="D",'User Input Sheet'!$D260,'User Input Sheet'!G260)</f>
        <v>0.5</v>
      </c>
      <c r="F213" s="68" t="n">
        <f aca="false">IF('User Input Sheet'!H260="D",'User Input Sheet'!$D260,'User Input Sheet'!H260)</f>
        <v>0.5</v>
      </c>
      <c r="G213" s="68" t="n">
        <f aca="false">IF('User Input Sheet'!I260="D",'User Input Sheet'!$D260,'User Input Sheet'!I260)</f>
        <v>0.5</v>
      </c>
    </row>
    <row r="214" customFormat="false" ht="14.65" hidden="false" customHeight="false" outlineLevel="0" collapsed="false">
      <c r="A214" s="1" t="s">
        <v>220</v>
      </c>
      <c r="B214" s="49" t="s">
        <v>171</v>
      </c>
      <c r="C214" s="76" t="n">
        <f aca="false">IF('User Input Sheet'!E261="D",'User Input Sheet'!$D261,'User Input Sheet'!E261)</f>
        <v>0.9</v>
      </c>
      <c r="D214" s="76" t="n">
        <f aca="false">IF('User Input Sheet'!F261="D",'User Input Sheet'!$D261,'User Input Sheet'!F261)</f>
        <v>0.9</v>
      </c>
      <c r="E214" s="76" t="n">
        <f aca="false">IF('User Input Sheet'!G261="D",'User Input Sheet'!$D261,'User Input Sheet'!G261)</f>
        <v>0.9</v>
      </c>
      <c r="F214" s="76" t="n">
        <f aca="false">IF('User Input Sheet'!H261="D",'User Input Sheet'!$D261,'User Input Sheet'!H261)</f>
        <v>0.9</v>
      </c>
      <c r="G214" s="76" t="n">
        <f aca="false">IF('User Input Sheet'!I261="D",'User Input Sheet'!$D261,'User Input Sheet'!I261)</f>
        <v>0.9</v>
      </c>
    </row>
    <row r="215" customFormat="false" ht="14.65" hidden="false" customHeight="false" outlineLevel="0" collapsed="false">
      <c r="A215" s="1" t="s">
        <v>207</v>
      </c>
      <c r="B215" s="39" t="s">
        <v>208</v>
      </c>
      <c r="C215" s="76" t="n">
        <f aca="false">IF('User Input Sheet'!E262="D",'User Input Sheet'!$D262,'User Input Sheet'!E262)</f>
        <v>1.2</v>
      </c>
      <c r="D215" s="76" t="n">
        <f aca="false">IF('User Input Sheet'!F262="D",'User Input Sheet'!$D262,'User Input Sheet'!F262)</f>
        <v>1.2</v>
      </c>
      <c r="E215" s="76" t="n">
        <f aca="false">IF('User Input Sheet'!G262="D",'User Input Sheet'!$D262,'User Input Sheet'!G262)</f>
        <v>1.2</v>
      </c>
      <c r="F215" s="76" t="n">
        <f aca="false">IF('User Input Sheet'!H262="D",'User Input Sheet'!$D262,'User Input Sheet'!H262)</f>
        <v>1.2</v>
      </c>
      <c r="G215" s="76" t="n">
        <f aca="false">IF('User Input Sheet'!I262="D",'User Input Sheet'!$D262,'User Input Sheet'!I262)</f>
        <v>1.2</v>
      </c>
    </row>
    <row r="216" customFormat="false" ht="14.65" hidden="false" customHeight="false" outlineLevel="0" collapsed="false">
      <c r="A216" s="1" t="s">
        <v>264</v>
      </c>
      <c r="B216" s="39" t="s">
        <v>265</v>
      </c>
      <c r="C216" s="76" t="n">
        <f aca="false">IF('User Input Sheet'!E263="D",'User Input Sheet'!$D263,'User Input Sheet'!E263)</f>
        <v>1.2</v>
      </c>
      <c r="D216" s="76" t="n">
        <f aca="false">IF('User Input Sheet'!F263="D",'User Input Sheet'!$D263,'User Input Sheet'!F263)</f>
        <v>1.2</v>
      </c>
      <c r="E216" s="76" t="n">
        <f aca="false">IF('User Input Sheet'!G263="D",'User Input Sheet'!$D263,'User Input Sheet'!G263)</f>
        <v>1.2</v>
      </c>
      <c r="F216" s="76" t="n">
        <f aca="false">IF('User Input Sheet'!H263="D",'User Input Sheet'!$D263,'User Input Sheet'!H263)</f>
        <v>1.2</v>
      </c>
      <c r="G216" s="76" t="n">
        <f aca="false">IF('User Input Sheet'!I263="D",'User Input Sheet'!$D263,'User Input Sheet'!I263)</f>
        <v>1.2</v>
      </c>
    </row>
    <row r="217" customFormat="false" ht="14.65" hidden="false" customHeight="false" outlineLevel="0" collapsed="false">
      <c r="A217" s="1" t="s">
        <v>268</v>
      </c>
      <c r="B217" s="39" t="s">
        <v>139</v>
      </c>
      <c r="C217" s="78" t="n">
        <f aca="false">IF('User Input Sheet'!E264="D",'User Input Sheet'!$D264,'User Input Sheet'!E264)</f>
        <v>224.95</v>
      </c>
      <c r="D217" s="76" t="n">
        <f aca="false">IF('User Input Sheet'!F264="D",'User Input Sheet'!$D264,'User Input Sheet'!F264)</f>
        <v>224.95</v>
      </c>
      <c r="E217" s="76" t="n">
        <f aca="false">IF('User Input Sheet'!G264="D",'User Input Sheet'!$D264,'User Input Sheet'!G264)</f>
        <v>224.95</v>
      </c>
      <c r="F217" s="76" t="n">
        <f aca="false">IF('User Input Sheet'!H264="D",'User Input Sheet'!$D264,'User Input Sheet'!H264)</f>
        <v>224.95</v>
      </c>
      <c r="G217" s="76" t="n">
        <f aca="false">IF('User Input Sheet'!I264="D",'User Input Sheet'!$D264,'User Input Sheet'!I264)</f>
        <v>224.95</v>
      </c>
    </row>
    <row r="218" customFormat="false" ht="14.65" hidden="false" customHeight="false" outlineLevel="0" collapsed="false">
      <c r="A218" s="1" t="s">
        <v>231</v>
      </c>
      <c r="B218" s="39" t="s">
        <v>139</v>
      </c>
      <c r="C218" s="76" t="n">
        <f aca="false">IF('User Input Sheet'!E265="D",'User Input Sheet'!$D265,'User Input Sheet'!E265)</f>
        <v>205.66</v>
      </c>
      <c r="D218" s="76" t="n">
        <f aca="false">IF('User Input Sheet'!F265="D",'User Input Sheet'!$D265,'User Input Sheet'!F265)</f>
        <v>205.66</v>
      </c>
      <c r="E218" s="76" t="n">
        <f aca="false">IF('User Input Sheet'!G265="D",'User Input Sheet'!$D265,'User Input Sheet'!G265)</f>
        <v>205.66</v>
      </c>
      <c r="F218" s="76" t="n">
        <f aca="false">IF('User Input Sheet'!H265="D",'User Input Sheet'!$D265,'User Input Sheet'!H265)</f>
        <v>205.66</v>
      </c>
      <c r="G218" s="76" t="n">
        <f aca="false">IF('User Input Sheet'!I265="D",'User Input Sheet'!$D265,'User Input Sheet'!I265)</f>
        <v>205.66</v>
      </c>
    </row>
    <row r="219" customFormat="false" ht="14.65" hidden="false" customHeight="false" outlineLevel="0" collapsed="false">
      <c r="A219" s="6" t="s">
        <v>271</v>
      </c>
      <c r="B219" s="39" t="s">
        <v>272</v>
      </c>
      <c r="C219" s="76" t="n">
        <f aca="false">IF('User Input Sheet'!E266="D",'User Input Sheet'!$D266,'User Input Sheet'!E266)</f>
        <v>0.407</v>
      </c>
      <c r="D219" s="76" t="n">
        <f aca="false">IF('User Input Sheet'!F266="D",'User Input Sheet'!$D266,'User Input Sheet'!F266)</f>
        <v>0.407</v>
      </c>
      <c r="E219" s="76" t="n">
        <f aca="false">IF('User Input Sheet'!G266="D",'User Input Sheet'!$D266,'User Input Sheet'!G266)</f>
        <v>0.407</v>
      </c>
      <c r="F219" s="76" t="n">
        <f aca="false">IF('User Input Sheet'!H266="D",'User Input Sheet'!$D266,'User Input Sheet'!H266)</f>
        <v>0.407</v>
      </c>
      <c r="G219" s="76" t="n">
        <f aca="false">IF('User Input Sheet'!I266="D",'User Input Sheet'!$D266,'User Input Sheet'!I266)</f>
        <v>0.407</v>
      </c>
    </row>
    <row r="220" customFormat="false" ht="14.65" hidden="false" customHeight="false" outlineLevel="0" collapsed="false">
      <c r="A220" s="1" t="s">
        <v>239</v>
      </c>
      <c r="B220" s="39" t="s">
        <v>45</v>
      </c>
      <c r="C220" s="71" t="n">
        <f aca="false">IF('User Input Sheet'!E267="D",'User Input Sheet'!$D267,'User Input Sheet'!E267)</f>
        <v>0.015</v>
      </c>
      <c r="D220" s="71" t="n">
        <f aca="false">IF('User Input Sheet'!F267="D",'User Input Sheet'!$D267,'User Input Sheet'!F267)</f>
        <v>0.015</v>
      </c>
      <c r="E220" s="71" t="n">
        <f aca="false">IF('User Input Sheet'!G267="D",'User Input Sheet'!$D267,'User Input Sheet'!G267)</f>
        <v>0.015</v>
      </c>
      <c r="F220" s="71" t="n">
        <f aca="false">IF('User Input Sheet'!H267="D",'User Input Sheet'!$D267,'User Input Sheet'!H267)</f>
        <v>0.015</v>
      </c>
      <c r="G220" s="71" t="n">
        <f aca="false">IF('User Input Sheet'!I267="D",'User Input Sheet'!$D267,'User Input Sheet'!I267)</f>
        <v>0.015</v>
      </c>
    </row>
    <row r="221" customFormat="false" ht="14.65" hidden="false" customHeight="false" outlineLevel="0" collapsed="false">
      <c r="A221" s="1" t="s">
        <v>240</v>
      </c>
      <c r="B221" s="39" t="s">
        <v>45</v>
      </c>
      <c r="C221" s="47" t="n">
        <f aca="false">IF('User Input Sheet'!E268="D",'User Input Sheet'!$D268,'User Input Sheet'!E268)</f>
        <v>0.2</v>
      </c>
      <c r="D221" s="47" t="n">
        <f aca="false">IF('User Input Sheet'!F268="D",'User Input Sheet'!$D268,'User Input Sheet'!F268)</f>
        <v>0.2</v>
      </c>
      <c r="E221" s="47" t="n">
        <f aca="false">IF('User Input Sheet'!G268="D",'User Input Sheet'!$D268,'User Input Sheet'!G268)</f>
        <v>0.2</v>
      </c>
      <c r="F221" s="47" t="n">
        <f aca="false">IF('User Input Sheet'!H268="D",'User Input Sheet'!$D268,'User Input Sheet'!H268)</f>
        <v>0.2</v>
      </c>
      <c r="G221" s="47" t="n">
        <f aca="false">IF('User Input Sheet'!I268="D",'User Input Sheet'!$D268,'User Input Sheet'!I268)</f>
        <v>0.2</v>
      </c>
    </row>
    <row r="222" customFormat="false" ht="14.65" hidden="false" customHeight="false" outlineLevel="0" collapsed="false">
      <c r="A222" s="1" t="s">
        <v>242</v>
      </c>
      <c r="B222" s="39" t="s">
        <v>45</v>
      </c>
      <c r="C222" s="47" t="n">
        <f aca="false">IF('User Input Sheet'!E269="D",'User Input Sheet'!$D269,'User Input Sheet'!E269)</f>
        <v>0.05</v>
      </c>
      <c r="D222" s="47" t="n">
        <f aca="false">IF('User Input Sheet'!F269="D",'User Input Sheet'!$D269,'User Input Sheet'!F269)</f>
        <v>0.05</v>
      </c>
      <c r="E222" s="47" t="n">
        <f aca="false">IF('User Input Sheet'!G269="D",'User Input Sheet'!$D269,'User Input Sheet'!G269)</f>
        <v>0.05</v>
      </c>
      <c r="F222" s="47" t="n">
        <f aca="false">IF('User Input Sheet'!H269="D",'User Input Sheet'!$D269,'User Input Sheet'!H269)</f>
        <v>0.05</v>
      </c>
      <c r="G222" s="47" t="n">
        <f aca="false">IF('User Input Sheet'!I269="D",'User Input Sheet'!$D269,'User Input Sheet'!I269)</f>
        <v>0.05</v>
      </c>
    </row>
    <row r="223" customFormat="false" ht="14.65" hidden="false" customHeight="false" outlineLevel="0" collapsed="false">
      <c r="A223" s="1" t="s">
        <v>243</v>
      </c>
      <c r="B223" s="39" t="s">
        <v>45</v>
      </c>
      <c r="C223" s="47" t="n">
        <f aca="false">IF('User Input Sheet'!E270="D",'User Input Sheet'!$D270,'User Input Sheet'!E270)</f>
        <v>0.1</v>
      </c>
      <c r="D223" s="47" t="n">
        <f aca="false">IF('User Input Sheet'!F270="D",'User Input Sheet'!$D270,'User Input Sheet'!F270)</f>
        <v>0.1</v>
      </c>
      <c r="E223" s="47" t="n">
        <f aca="false">IF('User Input Sheet'!G270="D",'User Input Sheet'!$D270,'User Input Sheet'!G270)</f>
        <v>0.1</v>
      </c>
      <c r="F223" s="47" t="n">
        <f aca="false">IF('User Input Sheet'!H270="D",'User Input Sheet'!$D270,'User Input Sheet'!H270)</f>
        <v>0.1</v>
      </c>
      <c r="G223" s="47" t="n">
        <f aca="false">IF('User Input Sheet'!I270="D",'User Input Sheet'!$D270,'User Input Sheet'!I270)</f>
        <v>0.1</v>
      </c>
    </row>
    <row r="224" customFormat="false" ht="14.65" hidden="false" customHeight="false" outlineLevel="0" collapsed="false">
      <c r="B224" s="39"/>
      <c r="C224" s="76"/>
      <c r="D224" s="76"/>
      <c r="E224" s="76"/>
      <c r="F224" s="76"/>
      <c r="G224" s="76"/>
    </row>
    <row r="225" customFormat="false" ht="14.65" hidden="false" customHeight="false" outlineLevel="0" collapsed="false">
      <c r="A225" s="65" t="s">
        <v>275</v>
      </c>
      <c r="B225" s="39"/>
      <c r="C225" s="76"/>
      <c r="D225" s="76"/>
      <c r="E225" s="76"/>
      <c r="F225" s="76"/>
      <c r="G225" s="76"/>
    </row>
    <row r="226" customFormat="false" ht="14.65" hidden="false" customHeight="false" outlineLevel="0" collapsed="false">
      <c r="B226" s="39"/>
      <c r="C226" s="77"/>
      <c r="D226" s="77"/>
      <c r="E226" s="77"/>
      <c r="F226" s="77"/>
      <c r="G226" s="77"/>
    </row>
    <row r="227" customFormat="false" ht="14.65" hidden="false" customHeight="false" outlineLevel="0" collapsed="false">
      <c r="A227" s="1" t="s">
        <v>213</v>
      </c>
      <c r="B227" s="39" t="s">
        <v>261</v>
      </c>
      <c r="C227" s="68" t="n">
        <f aca="false">IF('User Input Sheet'!E274="D",'User Input Sheet'!$D274,'User Input Sheet'!E274)</f>
        <v>0.35</v>
      </c>
      <c r="D227" s="68" t="n">
        <f aca="false">IF('User Input Sheet'!F274="D",'User Input Sheet'!$D274,'User Input Sheet'!F274)</f>
        <v>0.35</v>
      </c>
      <c r="E227" s="68" t="n">
        <f aca="false">IF('User Input Sheet'!G274="D",'User Input Sheet'!$D274,'User Input Sheet'!G274)</f>
        <v>0.35</v>
      </c>
      <c r="F227" s="68" t="n">
        <f aca="false">IF('User Input Sheet'!H274="D",'User Input Sheet'!$D274,'User Input Sheet'!H274)</f>
        <v>0.35</v>
      </c>
      <c r="G227" s="68" t="n">
        <f aca="false">IF('User Input Sheet'!I274="D",'User Input Sheet'!$D274,'User Input Sheet'!I274)</f>
        <v>0.35</v>
      </c>
    </row>
    <row r="228" customFormat="false" ht="14.65" hidden="false" customHeight="false" outlineLevel="0" collapsed="false">
      <c r="A228" s="1" t="s">
        <v>278</v>
      </c>
      <c r="B228" s="73" t="s">
        <v>279</v>
      </c>
      <c r="C228" s="47" t="str">
        <f aca="false">IF('User Input Sheet'!E275="D",'User Input Sheet'!$D275,'User Input Sheet'!E275)</f>
        <v>T</v>
      </c>
      <c r="D228" s="47" t="str">
        <f aca="false">IF('User Input Sheet'!F275="D",'User Input Sheet'!$D275,'User Input Sheet'!F275)</f>
        <v>T</v>
      </c>
      <c r="E228" s="47" t="str">
        <f aca="false">IF('User Input Sheet'!G275="D",'User Input Sheet'!$D275,'User Input Sheet'!G275)</f>
        <v>T</v>
      </c>
      <c r="F228" s="47" t="str">
        <f aca="false">IF('User Input Sheet'!H275="D",'User Input Sheet'!$D275,'User Input Sheet'!H275)</f>
        <v>T</v>
      </c>
      <c r="G228" s="47" t="str">
        <f aca="false">IF('User Input Sheet'!I275="D",'User Input Sheet'!$D275,'User Input Sheet'!I275)</f>
        <v>T</v>
      </c>
    </row>
    <row r="229" customFormat="false" ht="25.35" hidden="false" customHeight="false" outlineLevel="0" collapsed="false">
      <c r="A229" s="1" t="s">
        <v>281</v>
      </c>
      <c r="B229" s="73" t="s">
        <v>282</v>
      </c>
      <c r="C229" s="47" t="str">
        <f aca="false">IF('User Input Sheet'!E276="D",'User Input Sheet'!$D276,'User Input Sheet'!E276)</f>
        <v>A</v>
      </c>
      <c r="D229" s="47" t="str">
        <f aca="false">IF('User Input Sheet'!F276="D",'User Input Sheet'!$D276,'User Input Sheet'!F276)</f>
        <v>A</v>
      </c>
      <c r="E229" s="47" t="str">
        <f aca="false">IF('User Input Sheet'!G276="D",'User Input Sheet'!$D276,'User Input Sheet'!G276)</f>
        <v>A</v>
      </c>
      <c r="F229" s="47" t="str">
        <f aca="false">IF('User Input Sheet'!H276="D",'User Input Sheet'!$D276,'User Input Sheet'!H276)</f>
        <v>A</v>
      </c>
      <c r="G229" s="47" t="str">
        <f aca="false">IF('User Input Sheet'!I276="D",'User Input Sheet'!$D276,'User Input Sheet'!I276)</f>
        <v>A</v>
      </c>
    </row>
    <row r="230" customFormat="false" ht="14.65" hidden="false" customHeight="false" outlineLevel="0" collapsed="false">
      <c r="A230" s="1" t="s">
        <v>284</v>
      </c>
      <c r="B230" s="39" t="s">
        <v>45</v>
      </c>
      <c r="C230" s="71" t="n">
        <f aca="false">IF('User Input Sheet'!E277="D",'User Input Sheet'!$D277,'User Input Sheet'!E277)</f>
        <v>0.008</v>
      </c>
      <c r="D230" s="71" t="n">
        <f aca="false">IF('User Input Sheet'!F277="D",'User Input Sheet'!$D277,'User Input Sheet'!F277)</f>
        <v>0.008</v>
      </c>
      <c r="E230" s="71" t="n">
        <f aca="false">IF('User Input Sheet'!G277="D",'User Input Sheet'!$D277,'User Input Sheet'!G277)</f>
        <v>0.008</v>
      </c>
      <c r="F230" s="71" t="n">
        <f aca="false">IF('User Input Sheet'!H277="D",'User Input Sheet'!$D277,'User Input Sheet'!H277)</f>
        <v>0.008</v>
      </c>
      <c r="G230" s="71" t="n">
        <f aca="false">IF('User Input Sheet'!I277="D",'User Input Sheet'!$D277,'User Input Sheet'!I277)</f>
        <v>0.008</v>
      </c>
    </row>
    <row r="231" customFormat="false" ht="14.65" hidden="false" customHeight="false" outlineLevel="0" collapsed="false">
      <c r="A231" s="1" t="s">
        <v>285</v>
      </c>
      <c r="B231" s="39" t="s">
        <v>45</v>
      </c>
      <c r="C231" s="71" t="n">
        <f aca="false">IF('User Input Sheet'!E278="D",'User Input Sheet'!$D278,'User Input Sheet'!E278)</f>
        <v>0.012</v>
      </c>
      <c r="D231" s="71" t="n">
        <f aca="false">IF('User Input Sheet'!F278="D",'User Input Sheet'!$D278,'User Input Sheet'!F278)</f>
        <v>0.012</v>
      </c>
      <c r="E231" s="71" t="n">
        <f aca="false">IF('User Input Sheet'!G278="D",'User Input Sheet'!$D278,'User Input Sheet'!G278)</f>
        <v>0.012</v>
      </c>
      <c r="F231" s="71" t="n">
        <f aca="false">IF('User Input Sheet'!H278="D",'User Input Sheet'!$D278,'User Input Sheet'!H278)</f>
        <v>0.012</v>
      </c>
      <c r="G231" s="71" t="n">
        <f aca="false">IF('User Input Sheet'!I278="D",'User Input Sheet'!$D278,'User Input Sheet'!I278)</f>
        <v>0.012</v>
      </c>
    </row>
    <row r="232" customFormat="false" ht="14.65" hidden="false" customHeight="false" outlineLevel="0" collapsed="false">
      <c r="B232" s="39"/>
      <c r="C232" s="77"/>
      <c r="D232" s="77"/>
      <c r="E232" s="77"/>
      <c r="F232" s="77"/>
      <c r="G232" s="77"/>
    </row>
    <row r="233" customFormat="false" ht="17" hidden="false" customHeight="false" outlineLevel="0" collapsed="false">
      <c r="A233" s="65" t="s">
        <v>286</v>
      </c>
      <c r="B233" s="39"/>
      <c r="C233" s="77"/>
      <c r="D233" s="77"/>
      <c r="E233" s="77"/>
      <c r="F233" s="77"/>
      <c r="G233" s="77"/>
    </row>
    <row r="234" customFormat="false" ht="14.65" hidden="false" customHeight="false" outlineLevel="0" collapsed="false">
      <c r="B234" s="39"/>
      <c r="C234" s="77"/>
      <c r="D234" s="77"/>
      <c r="E234" s="77"/>
      <c r="F234" s="77"/>
      <c r="G234" s="77"/>
    </row>
    <row r="235" customFormat="false" ht="14.65" hidden="false" customHeight="false" outlineLevel="0" collapsed="false">
      <c r="A235" s="1" t="s">
        <v>213</v>
      </c>
      <c r="B235" s="39" t="s">
        <v>261</v>
      </c>
      <c r="C235" s="68" t="n">
        <f aca="false">IF('User Input Sheet'!E282="D",'User Input Sheet'!$D282,'User Input Sheet'!E282)</f>
        <v>0.61</v>
      </c>
      <c r="D235" s="68" t="n">
        <f aca="false">IF('User Input Sheet'!F282="D",'User Input Sheet'!$D282,'User Input Sheet'!F282)</f>
        <v>0.61</v>
      </c>
      <c r="E235" s="68" t="n">
        <f aca="false">IF('User Input Sheet'!G282="D",'User Input Sheet'!$D282,'User Input Sheet'!G282)</f>
        <v>0.61</v>
      </c>
      <c r="F235" s="68" t="n">
        <f aca="false">IF('User Input Sheet'!H282="D",'User Input Sheet'!$D282,'User Input Sheet'!H282)</f>
        <v>0.61</v>
      </c>
      <c r="G235" s="68" t="n">
        <f aca="false">IF('User Input Sheet'!I282="D",'User Input Sheet'!$D282,'User Input Sheet'!I282)</f>
        <v>0.61</v>
      </c>
    </row>
    <row r="236" customFormat="false" ht="14.65" hidden="false" customHeight="false" outlineLevel="0" collapsed="false">
      <c r="A236" s="1" t="s">
        <v>288</v>
      </c>
      <c r="B236" s="39" t="s">
        <v>261</v>
      </c>
      <c r="C236" s="79" t="n">
        <f aca="false">IF('User Input Sheet'!E283="D",'User Input Sheet'!$D283,'User Input Sheet'!E283)</f>
        <v>0.15</v>
      </c>
      <c r="D236" s="79" t="n">
        <f aca="false">IF('User Input Sheet'!F283="D",'User Input Sheet'!$D283,'User Input Sheet'!F283)</f>
        <v>0.15</v>
      </c>
      <c r="E236" s="79" t="n">
        <f aca="false">IF('User Input Sheet'!G283="D",'User Input Sheet'!$D283,'User Input Sheet'!G283)</f>
        <v>0.15</v>
      </c>
      <c r="F236" s="79" t="n">
        <f aca="false">IF('User Input Sheet'!H283="D",'User Input Sheet'!$D283,'User Input Sheet'!H283)</f>
        <v>0.15</v>
      </c>
      <c r="G236" s="79" t="n">
        <f aca="false">IF('User Input Sheet'!I283="D",'User Input Sheet'!$D283,'User Input Sheet'!I283)</f>
        <v>0.15</v>
      </c>
    </row>
    <row r="237" customFormat="false" ht="14.65" hidden="false" customHeight="false" outlineLevel="0" collapsed="false">
      <c r="A237" s="1" t="s">
        <v>290</v>
      </c>
      <c r="B237" s="39" t="s">
        <v>139</v>
      </c>
      <c r="C237" s="79" t="n">
        <f aca="false">IF('User Input Sheet'!E284="D",'User Input Sheet'!$D284,'User Input Sheet'!E284)</f>
        <v>11.48</v>
      </c>
      <c r="D237" s="79" t="n">
        <f aca="false">IF('User Input Sheet'!F284="D",'User Input Sheet'!$D284,'User Input Sheet'!F284)</f>
        <v>11.48</v>
      </c>
      <c r="E237" s="79" t="n">
        <f aca="false">IF('User Input Sheet'!G284="D",'User Input Sheet'!$D284,'User Input Sheet'!G284)</f>
        <v>11.48</v>
      </c>
      <c r="F237" s="79" t="n">
        <f aca="false">IF('User Input Sheet'!H284="D",'User Input Sheet'!$D284,'User Input Sheet'!H284)</f>
        <v>11.48</v>
      </c>
      <c r="G237" s="79" t="n">
        <f aca="false">IF('User Input Sheet'!I284="D",'User Input Sheet'!$D284,'User Input Sheet'!I284)</f>
        <v>11.48</v>
      </c>
    </row>
    <row r="238" customFormat="false" ht="14.65" hidden="false" customHeight="false" outlineLevel="0" collapsed="false">
      <c r="A238" s="1" t="s">
        <v>291</v>
      </c>
      <c r="B238" s="39" t="s">
        <v>292</v>
      </c>
      <c r="C238" s="79" t="n">
        <f aca="false">IF('User Input Sheet'!E285="D",'User Input Sheet'!$D285,'User Input Sheet'!E285)</f>
        <v>2.31</v>
      </c>
      <c r="D238" s="79" t="n">
        <f aca="false">IF('User Input Sheet'!F285="D",'User Input Sheet'!$D285,'User Input Sheet'!F285)</f>
        <v>2.31</v>
      </c>
      <c r="E238" s="79" t="n">
        <f aca="false">IF('User Input Sheet'!G285="D",'User Input Sheet'!$D285,'User Input Sheet'!G285)</f>
        <v>2.31</v>
      </c>
      <c r="F238" s="79" t="n">
        <f aca="false">IF('User Input Sheet'!H285="D",'User Input Sheet'!$D285,'User Input Sheet'!H285)</f>
        <v>2.31</v>
      </c>
      <c r="G238" s="79" t="n">
        <f aca="false">IF('User Input Sheet'!I285="D",'User Input Sheet'!$D285,'User Input Sheet'!I285)</f>
        <v>2.31</v>
      </c>
    </row>
    <row r="239" customFormat="false" ht="14.65" hidden="false" customHeight="false" outlineLevel="0" collapsed="false">
      <c r="A239" s="1" t="s">
        <v>239</v>
      </c>
      <c r="B239" s="39" t="s">
        <v>45</v>
      </c>
      <c r="C239" s="71" t="n">
        <f aca="false">IF('User Input Sheet'!E286="D",'User Input Sheet'!$D286,'User Input Sheet'!E286)</f>
        <v>0.015</v>
      </c>
      <c r="D239" s="71" t="n">
        <f aca="false">IF('User Input Sheet'!F286="D",'User Input Sheet'!$D286,'User Input Sheet'!F286)</f>
        <v>0.015</v>
      </c>
      <c r="E239" s="71" t="n">
        <f aca="false">IF('User Input Sheet'!G286="D",'User Input Sheet'!$D286,'User Input Sheet'!G286)</f>
        <v>0.015</v>
      </c>
      <c r="F239" s="71" t="n">
        <f aca="false">IF('User Input Sheet'!H286="D",'User Input Sheet'!$D286,'User Input Sheet'!H286)</f>
        <v>0.015</v>
      </c>
      <c r="G239" s="71" t="n">
        <f aca="false">IF('User Input Sheet'!I286="D",'User Input Sheet'!$D286,'User Input Sheet'!I286)</f>
        <v>0.015</v>
      </c>
    </row>
    <row r="240" customFormat="false" ht="14.65" hidden="false" customHeight="false" outlineLevel="0" collapsed="false">
      <c r="A240" s="1" t="s">
        <v>240</v>
      </c>
      <c r="B240" s="39" t="s">
        <v>45</v>
      </c>
      <c r="C240" s="47" t="n">
        <f aca="false">IF('User Input Sheet'!E287="D",'User Input Sheet'!$D287,'User Input Sheet'!E287)</f>
        <v>0.2</v>
      </c>
      <c r="D240" s="47" t="n">
        <f aca="false">IF('User Input Sheet'!F287="D",'User Input Sheet'!$D287,'User Input Sheet'!F287)</f>
        <v>0.2</v>
      </c>
      <c r="E240" s="47" t="n">
        <f aca="false">IF('User Input Sheet'!G287="D",'User Input Sheet'!$D287,'User Input Sheet'!G287)</f>
        <v>0.2</v>
      </c>
      <c r="F240" s="47" t="n">
        <f aca="false">IF('User Input Sheet'!H287="D",'User Input Sheet'!$D287,'User Input Sheet'!H287)</f>
        <v>0.2</v>
      </c>
      <c r="G240" s="47" t="n">
        <f aca="false">IF('User Input Sheet'!I287="D",'User Input Sheet'!$D287,'User Input Sheet'!I287)</f>
        <v>0.2</v>
      </c>
    </row>
    <row r="241" customFormat="false" ht="14.65" hidden="false" customHeight="false" outlineLevel="0" collapsed="false">
      <c r="A241" s="1" t="s">
        <v>242</v>
      </c>
      <c r="B241" s="39" t="s">
        <v>45</v>
      </c>
      <c r="C241" s="47" t="n">
        <f aca="false">IF('User Input Sheet'!E288="D",'User Input Sheet'!$D288,'User Input Sheet'!E288)</f>
        <v>0.02</v>
      </c>
      <c r="D241" s="47" t="n">
        <f aca="false">IF('User Input Sheet'!F288="D",'User Input Sheet'!$D288,'User Input Sheet'!F288)</f>
        <v>0.02</v>
      </c>
      <c r="E241" s="47" t="n">
        <f aca="false">IF('User Input Sheet'!G288="D",'User Input Sheet'!$D288,'User Input Sheet'!G288)</f>
        <v>0.02</v>
      </c>
      <c r="F241" s="47" t="n">
        <f aca="false">IF('User Input Sheet'!H288="D",'User Input Sheet'!$D288,'User Input Sheet'!H288)</f>
        <v>0.02</v>
      </c>
      <c r="G241" s="47" t="n">
        <f aca="false">IF('User Input Sheet'!I288="D",'User Input Sheet'!$D288,'User Input Sheet'!I288)</f>
        <v>0.02</v>
      </c>
    </row>
    <row r="242" customFormat="false" ht="14.65" hidden="false" customHeight="false" outlineLevel="0" collapsed="false">
      <c r="A242" s="1" t="s">
        <v>243</v>
      </c>
      <c r="B242" s="39" t="s">
        <v>45</v>
      </c>
      <c r="C242" s="47" t="n">
        <f aca="false">IF('User Input Sheet'!E289="D",'User Input Sheet'!$D289,'User Input Sheet'!E289)</f>
        <v>0.1</v>
      </c>
      <c r="D242" s="47" t="n">
        <f aca="false">IF('User Input Sheet'!F289="D",'User Input Sheet'!$D289,'User Input Sheet'!F289)</f>
        <v>0.1</v>
      </c>
      <c r="E242" s="47" t="n">
        <f aca="false">IF('User Input Sheet'!G289="D",'User Input Sheet'!$D289,'User Input Sheet'!G289)</f>
        <v>0.1</v>
      </c>
      <c r="F242" s="47" t="n">
        <f aca="false">IF('User Input Sheet'!H289="D",'User Input Sheet'!$D289,'User Input Sheet'!H289)</f>
        <v>0.1</v>
      </c>
      <c r="G242" s="47" t="n">
        <f aca="false">IF('User Input Sheet'!I289="D",'User Input Sheet'!$D289,'User Input Sheet'!I289)</f>
        <v>0.1</v>
      </c>
    </row>
    <row r="243" customFormat="false" ht="14.65" hidden="false" customHeight="false" outlineLevel="0" collapsed="false">
      <c r="B243" s="39"/>
      <c r="C243" s="45"/>
      <c r="D243" s="45"/>
      <c r="E243" s="45"/>
      <c r="F243" s="45"/>
      <c r="G243" s="45"/>
    </row>
    <row r="244" customFormat="false" ht="14.65" hidden="false" customHeight="false" outlineLevel="0" collapsed="false">
      <c r="B244" s="39"/>
      <c r="C244" s="45"/>
      <c r="D244" s="45"/>
      <c r="E244" s="45"/>
      <c r="F244" s="45"/>
      <c r="G244" s="45"/>
    </row>
    <row r="245" customFormat="false" ht="14.65" hidden="false" customHeight="false" outlineLevel="0" collapsed="false">
      <c r="B245" s="39"/>
      <c r="C245" s="45"/>
      <c r="D245" s="45"/>
      <c r="E245" s="45"/>
      <c r="F245" s="45"/>
      <c r="G245" s="45"/>
    </row>
    <row r="246" customFormat="false" ht="14.65" hidden="false" customHeight="false" outlineLevel="0" collapsed="false">
      <c r="B246" s="39"/>
      <c r="C246" s="45"/>
      <c r="D246" s="45"/>
      <c r="E246" s="45"/>
      <c r="F246" s="45"/>
      <c r="G246" s="45"/>
    </row>
    <row r="247" customFormat="false" ht="14.65" hidden="false" customHeight="false" outlineLevel="0" collapsed="false">
      <c r="B247" s="39"/>
      <c r="C247" s="45"/>
      <c r="D247" s="45"/>
      <c r="E247" s="45"/>
      <c r="F247" s="45"/>
      <c r="G247" s="45"/>
    </row>
    <row r="248" customFormat="false" ht="14.65" hidden="false" customHeight="false" outlineLevel="0" collapsed="false">
      <c r="B248" s="39"/>
      <c r="C248" s="45"/>
      <c r="D248" s="45"/>
      <c r="E248" s="45"/>
      <c r="F248" s="45"/>
      <c r="G248" s="45"/>
    </row>
    <row r="249" customFormat="false" ht="14.65" hidden="false" customHeight="false" outlineLevel="0" collapsed="false">
      <c r="B249" s="39"/>
      <c r="C249" s="45"/>
      <c r="D249" s="45"/>
      <c r="E249" s="45"/>
      <c r="F249" s="45"/>
      <c r="G249" s="45"/>
    </row>
    <row r="250" customFormat="false" ht="14.65" hidden="false" customHeight="false" outlineLevel="0" collapsed="false">
      <c r="B250" s="39"/>
      <c r="C250" s="45"/>
      <c r="D250" s="45"/>
      <c r="E250" s="45"/>
      <c r="F250" s="45"/>
      <c r="G250" s="45"/>
    </row>
    <row r="251" customFormat="false" ht="14.65" hidden="false" customHeight="false" outlineLevel="0" collapsed="false">
      <c r="B251" s="39"/>
      <c r="C251" s="45"/>
      <c r="D251" s="45"/>
      <c r="E251" s="45"/>
      <c r="F251" s="45"/>
      <c r="G251" s="45"/>
    </row>
    <row r="252" customFormat="false" ht="14.65" hidden="false" customHeight="false" outlineLevel="0" collapsed="false">
      <c r="B252" s="39"/>
      <c r="C252" s="45"/>
      <c r="D252" s="45"/>
      <c r="E252" s="45"/>
      <c r="F252" s="45"/>
      <c r="G252" s="45"/>
    </row>
    <row r="253" customFormat="false" ht="14.65" hidden="false" customHeight="false" outlineLevel="0" collapsed="false">
      <c r="B253" s="39"/>
      <c r="C253" s="45"/>
      <c r="D253" s="45"/>
      <c r="E253" s="45"/>
      <c r="F253" s="45"/>
      <c r="G253" s="45"/>
    </row>
    <row r="254" customFormat="false" ht="14.65" hidden="false" customHeight="false" outlineLevel="0" collapsed="false">
      <c r="C254" s="39"/>
      <c r="D254" s="39"/>
      <c r="E254" s="39"/>
      <c r="F254" s="39"/>
      <c r="G254" s="39"/>
    </row>
    <row r="255" customFormat="false" ht="14.65" hidden="false" customHeight="false" outlineLevel="0" collapsed="false">
      <c r="C255" s="39"/>
      <c r="D255" s="39"/>
      <c r="E255" s="39"/>
      <c r="F255" s="39"/>
      <c r="G255" s="39"/>
    </row>
    <row r="256" customFormat="false" ht="21.7" hidden="false" customHeight="false" outlineLevel="0" collapsed="false">
      <c r="A256" s="34" t="s">
        <v>298</v>
      </c>
      <c r="B256" s="35"/>
      <c r="C256" s="35"/>
      <c r="D256" s="35"/>
      <c r="E256" s="35"/>
      <c r="F256" s="35"/>
      <c r="G256" s="35"/>
    </row>
    <row r="257" customFormat="false" ht="14.65" hidden="false" customHeight="false" outlineLevel="0" collapsed="false">
      <c r="A257" s="37"/>
      <c r="B257" s="37"/>
      <c r="C257" s="37"/>
      <c r="D257" s="37"/>
      <c r="E257" s="37"/>
      <c r="F257" s="37"/>
      <c r="G257" s="37"/>
    </row>
    <row r="258" customFormat="false" ht="14.65" hidden="false" customHeight="false" outlineLevel="0" collapsed="false">
      <c r="A258" s="38" t="s">
        <v>14</v>
      </c>
      <c r="B258" s="38" t="s">
        <v>15</v>
      </c>
      <c r="C258" s="38" t="s">
        <v>18</v>
      </c>
      <c r="D258" s="38" t="s">
        <v>19</v>
      </c>
      <c r="E258" s="38" t="s">
        <v>20</v>
      </c>
      <c r="F258" s="38" t="s">
        <v>21</v>
      </c>
      <c r="G258" s="38" t="s">
        <v>22</v>
      </c>
    </row>
    <row r="260" customFormat="false" ht="17" hidden="false" customHeight="false" outlineLevel="0" collapsed="false">
      <c r="A260" s="43" t="s">
        <v>299</v>
      </c>
    </row>
    <row r="261" customFormat="false" ht="14.65" hidden="false" customHeight="false" outlineLevel="0" collapsed="false">
      <c r="A261" s="1" t="s">
        <v>29</v>
      </c>
      <c r="C261" s="39" t="str">
        <f aca="false">IF(C10=1,"SCR",IF(C10=2,"SNCR",IF(C10=3,"LNCFS and LNBs","NGR")))</f>
        <v>SCR</v>
      </c>
      <c r="D261" s="39" t="str">
        <f aca="false">IF(D10=1,"SCR",IF(D10=2,"SNCR",IF(D10=3,"LNCFS and LNBs","NGR")))</f>
        <v>SCR</v>
      </c>
      <c r="E261" s="39" t="str">
        <f aca="false">IF(E10=1,"SCR",IF(E10=2,"SNCR",IF(E10=3,"LNCFS and LNBs","NGR")))</f>
        <v>SCR</v>
      </c>
      <c r="F261" s="39" t="str">
        <f aca="false">IF(F10=1,"SCR",IF(F10=2,"SNCR",IF(F10=3,"LNCFS and LNBs","NGR")))</f>
        <v>SCR</v>
      </c>
      <c r="G261" s="39" t="str">
        <f aca="false">IF(G10=1,"SCR",IF(G10=2,"SNCR",IF(G10=3,"LNCFS and LNBs","NGR")))</f>
        <v>SCR</v>
      </c>
    </row>
    <row r="262" customFormat="false" ht="14.65" hidden="false" customHeight="false" outlineLevel="0" collapsed="false">
      <c r="A262" s="1" t="s">
        <v>27</v>
      </c>
      <c r="C262" s="39" t="str">
        <f aca="false">IF(C8=2,"ESP",IF(C163=1,"RGFF","PJFF"))</f>
        <v>PJFF</v>
      </c>
      <c r="D262" s="39" t="str">
        <f aca="false">IF(D8=2,"ESP",IF(D163=1,"RGFF","PJFF"))</f>
        <v>PJFF</v>
      </c>
      <c r="E262" s="39" t="str">
        <f aca="false">IF(E8=2,"ESP",IF(E163=1,"RGFF","PJFF"))</f>
        <v>PJFF</v>
      </c>
      <c r="F262" s="39" t="str">
        <f aca="false">IF(F8=2,"ESP",IF(F163=1,"RGFF","PJFF"))</f>
        <v>PJFF</v>
      </c>
      <c r="G262" s="39" t="str">
        <f aca="false">IF(G8=2,"ESP",IF(G163=1,"RGFF","PJFF"))</f>
        <v>PJFF</v>
      </c>
    </row>
    <row r="263" customFormat="false" ht="14.65" hidden="false" customHeight="false" outlineLevel="0" collapsed="false">
      <c r="A263" s="1" t="s">
        <v>300</v>
      </c>
      <c r="C263" s="39" t="str">
        <f aca="false">IF(C6=1,"LSFO","LSD")</f>
        <v>LSD</v>
      </c>
      <c r="D263" s="39" t="str">
        <f aca="false">IF(D6=1,"LSFO","LSD")</f>
        <v>LSD</v>
      </c>
      <c r="E263" s="39" t="str">
        <f aca="false">IF(E6=1,"LSFO","LSD")</f>
        <v>LSD</v>
      </c>
      <c r="F263" s="39" t="str">
        <f aca="false">IF(F6=1,"LSFO","LSD")</f>
        <v>LSD</v>
      </c>
      <c r="G263" s="39" t="str">
        <f aca="false">IF(G6=1,"LSFO","LSD")</f>
        <v>LSD</v>
      </c>
    </row>
    <row r="264" customFormat="false" ht="14.65" hidden="false" customHeight="false" outlineLevel="0" collapsed="false">
      <c r="C264" s="39"/>
      <c r="D264" s="39"/>
      <c r="E264" s="39"/>
      <c r="F264" s="39"/>
      <c r="G264" s="39"/>
    </row>
    <row r="265" customFormat="false" ht="17" hidden="false" customHeight="false" outlineLevel="0" collapsed="false">
      <c r="A265" s="43" t="s">
        <v>301</v>
      </c>
      <c r="C265" s="39" t="str">
        <f aca="false">C261</f>
        <v>SCR</v>
      </c>
      <c r="D265" s="39" t="str">
        <f aca="false">D261</f>
        <v>SCR</v>
      </c>
      <c r="E265" s="39" t="str">
        <f aca="false">E261</f>
        <v>SCR</v>
      </c>
      <c r="F265" s="39" t="str">
        <f aca="false">F261</f>
        <v>SCR</v>
      </c>
      <c r="G265" s="39" t="str">
        <f aca="false">G261</f>
        <v>SCR</v>
      </c>
    </row>
    <row r="266" customFormat="false" ht="14.65" hidden="false" customHeight="false" outlineLevel="0" collapsed="false">
      <c r="A266" s="61" t="s">
        <v>302</v>
      </c>
      <c r="B266" s="39" t="s">
        <v>303</v>
      </c>
      <c r="C266" s="57" t="e">
        <f aca="false">IF(C10=1,'NOX Cost &amp; Tech. Results'!D43,IF(C10=2,'NOX Cost &amp; Tech. Results'!D97,IF(C10=3,'NOX Cost &amp; Tech. Results'!D121,'NOX Cost &amp; Tech. Results'!D166)))</f>
        <v>#VALUE!</v>
      </c>
      <c r="D266" s="57" t="e">
        <f aca="false">IF(D10=1,'NOX Cost &amp; Tech. Results'!E43,IF(D10=2,'NOX Cost &amp; Tech. Results'!E97,IF(D10=3,'NOX Cost &amp; Tech. Results'!E121,'NOX Cost &amp; Tech. Results'!E166)))</f>
        <v>#VALUE!</v>
      </c>
      <c r="E266" s="57" t="e">
        <f aca="false">IF(E10=1,'NOX Cost &amp; Tech. Results'!F43,IF(E10=2,'NOX Cost &amp; Tech. Results'!F97,IF(E10=3,'NOX Cost &amp; Tech. Results'!F121,'NOX Cost &amp; Tech. Results'!F166)))</f>
        <v>#VALUE!</v>
      </c>
      <c r="F266" s="57" t="e">
        <f aca="false">IF(F10=1,'NOX Cost &amp; Tech. Results'!G43,IF(F10=2,'NOX Cost &amp; Tech. Results'!G97,IF(F10=3,'NOX Cost &amp; Tech. Results'!G121,'NOX Cost &amp; Tech. Results'!G166)))</f>
        <v>#VALUE!</v>
      </c>
      <c r="G266" s="57" t="e">
        <f aca="false">IF(G10=1,'NOX Cost &amp; Tech. Results'!H43,IF(G10=2,'NOX Cost &amp; Tech. Results'!H97,IF(G10=3,'NOX Cost &amp; Tech. Results'!H121,'NOX Cost &amp; Tech. Results'!H166)))</f>
        <v>#VALUE!</v>
      </c>
    </row>
    <row r="267" customFormat="false" ht="14.65" hidden="false" customHeight="false" outlineLevel="0" collapsed="false">
      <c r="A267" s="80"/>
      <c r="B267" s="39" t="s">
        <v>304</v>
      </c>
      <c r="C267" s="81" t="e">
        <f aca="false">IF(C10=1,'NOX Cost &amp; Tech. Results'!D44,IF(C10=2,'NOX Cost &amp; Tech. Results'!D98,IF(C10=3,'NOX Cost &amp; Tech. Results'!D122,'NOX Cost &amp; Tech. Results'!D167)))</f>
        <v>#VALUE!</v>
      </c>
      <c r="D267" s="81" t="e">
        <f aca="false">IF(D10=1,'NOX Cost &amp; Tech. Results'!E44,IF(D10=2,'NOX Cost &amp; Tech. Results'!E98,IF(D10=3,'NOX Cost &amp; Tech. Results'!E122,'NOX Cost &amp; Tech. Results'!E167)))</f>
        <v>#VALUE!</v>
      </c>
      <c r="E267" s="81" t="e">
        <f aca="false">IF(E10=1,'NOX Cost &amp; Tech. Results'!F44,IF(E10=2,'NOX Cost &amp; Tech. Results'!F98,IF(E10=3,'NOX Cost &amp; Tech. Results'!F122,'NOX Cost &amp; Tech. Results'!F167)))</f>
        <v>#VALUE!</v>
      </c>
      <c r="F267" s="81" t="e">
        <f aca="false">IF(F10=1,'NOX Cost &amp; Tech. Results'!G44,IF(F10=2,'NOX Cost &amp; Tech. Results'!G98,IF(F10=3,'NOX Cost &amp; Tech. Results'!G122,'NOX Cost &amp; Tech. Results'!G167)))</f>
        <v>#VALUE!</v>
      </c>
      <c r="G267" s="81" t="e">
        <f aca="false">IF(G10=1,'NOX Cost &amp; Tech. Results'!H44,IF(G10=2,'NOX Cost &amp; Tech. Results'!H98,IF(G10=3,'NOX Cost &amp; Tech. Results'!H122,'NOX Cost &amp; Tech. Results'!H167)))</f>
        <v>#VALUE!</v>
      </c>
    </row>
    <row r="268" customFormat="false" ht="14.65" hidden="false" customHeight="false" outlineLevel="0" collapsed="false">
      <c r="A268" s="61" t="s">
        <v>305</v>
      </c>
      <c r="B268" s="39"/>
      <c r="C268" s="81"/>
      <c r="D268" s="81"/>
      <c r="E268" s="81"/>
      <c r="F268" s="81"/>
      <c r="G268" s="81"/>
    </row>
    <row r="269" customFormat="false" ht="14.65" hidden="false" customHeight="false" outlineLevel="0" collapsed="false">
      <c r="A269" s="82" t="s">
        <v>306</v>
      </c>
      <c r="B269" s="39" t="s">
        <v>303</v>
      </c>
      <c r="C269" s="57" t="n">
        <f aca="false">IF(C$10=1,'NOX Cost &amp; Tech. Results'!D56+'NOX Cost &amp; Tech. Results'!D57,IF(C$10=2,'NOX Cost &amp; Tech. Results'!D105+'NOX Cost &amp; Tech. Results'!D106,IF(C$10=3,'NOX Cost &amp; Tech. Results'!D129+'NOX Cost &amp; Tech. Results'!D130+'NOX Cost &amp; Tech. Results'!D131,'NOX Cost &amp; Tech. Results'!D175)))</f>
        <v>500634.983177736</v>
      </c>
      <c r="D269" s="57" t="n">
        <f aca="false">IF(D$10=1,'NOX Cost &amp; Tech. Results'!E56+'NOX Cost &amp; Tech. Results'!E57,IF(D$10=2,'NOX Cost &amp; Tech. Results'!E105+'NOX Cost &amp; Tech. Results'!E106,IF(D$10=3,'NOX Cost &amp; Tech. Results'!E129+'NOX Cost &amp; Tech. Results'!E130+'NOX Cost &amp; Tech. Results'!E131,'NOX Cost &amp; Tech. Results'!E175)))</f>
        <v>488195.503804639</v>
      </c>
      <c r="E269" s="57" t="n">
        <f aca="false">IF(E$10=1,'NOX Cost &amp; Tech. Results'!F56+'NOX Cost &amp; Tech. Results'!F57,IF(E$10=2,'NOX Cost &amp; Tech. Results'!F105+'NOX Cost &amp; Tech. Results'!F106,IF(E$10=3,'NOX Cost &amp; Tech. Results'!F129+'NOX Cost &amp; Tech. Results'!F130+'NOX Cost &amp; Tech. Results'!F131,'NOX Cost &amp; Tech. Results'!F175)))</f>
        <v>488981.68738793</v>
      </c>
      <c r="F269" s="57" t="n">
        <f aca="false">IF(F$10=1,'NOX Cost &amp; Tech. Results'!G56+'NOX Cost &amp; Tech. Results'!G57,IF(F$10=2,'NOX Cost &amp; Tech. Results'!G105+'NOX Cost &amp; Tech. Results'!G106,IF(F$10=3,'NOX Cost &amp; Tech. Results'!G129+'NOX Cost &amp; Tech. Results'!G130+'NOX Cost &amp; Tech. Results'!G131,'NOX Cost &amp; Tech. Results'!G175)))</f>
        <v>487649.115331022</v>
      </c>
      <c r="G269" s="57" t="n">
        <f aca="false">IF(G$10=1,'NOX Cost &amp; Tech. Results'!H56+'NOX Cost &amp; Tech. Results'!H57,IF(G$10=2,'NOX Cost &amp; Tech. Results'!H105+'NOX Cost &amp; Tech. Results'!H106,IF(G$10=3,'NOX Cost &amp; Tech. Results'!H129+'NOX Cost &amp; Tech. Results'!H130+'NOX Cost &amp; Tech. Results'!H131,'NOX Cost &amp; Tech. Results'!H175)))</f>
        <v>491842.163472747</v>
      </c>
    </row>
    <row r="270" customFormat="false" ht="14.65" hidden="false" customHeight="false" outlineLevel="0" collapsed="false">
      <c r="A270" s="82"/>
      <c r="B270" s="39" t="s">
        <v>307</v>
      </c>
      <c r="C270" s="60" t="n">
        <f aca="false">C269/(C$21*1000)</f>
        <v>1.00126996635547</v>
      </c>
      <c r="D270" s="60" t="n">
        <f aca="false">D269/(D$21*1000)</f>
        <v>0.976391007609279</v>
      </c>
      <c r="E270" s="60" t="n">
        <f aca="false">E269/(E$21*1000)</f>
        <v>0.977963374775859</v>
      </c>
      <c r="F270" s="60" t="n">
        <f aca="false">F269/(F$21*1000)</f>
        <v>0.975298230662043</v>
      </c>
      <c r="G270" s="60" t="n">
        <f aca="false">G269/(G$21*1000)</f>
        <v>0.983684326945493</v>
      </c>
    </row>
    <row r="271" customFormat="false" ht="14.65" hidden="false" customHeight="false" outlineLevel="0" collapsed="false">
      <c r="A271" s="82"/>
      <c r="B271" s="39" t="s">
        <v>308</v>
      </c>
      <c r="C271" s="60" t="n">
        <f aca="false">C269/(C$21*1000*8760*C$23)*1000</f>
        <v>0.175846499184312</v>
      </c>
      <c r="D271" s="60" t="n">
        <f aca="false">D269/(D$21*1000*8760*D$23)*1000</f>
        <v>0.17147717028614</v>
      </c>
      <c r="E271" s="60" t="n">
        <f aca="false">E269/(E$21*1000*8760*E$23)*1000</f>
        <v>0.171753314853505</v>
      </c>
      <c r="F271" s="60" t="n">
        <f aca="false">F269/(F$21*1000*8760*F$23)*1000</f>
        <v>0.171285253014057</v>
      </c>
      <c r="G271" s="60" t="n">
        <f aca="false">G269/(G$21*1000*8760*G$23)*1000</f>
        <v>0.17275804828688</v>
      </c>
    </row>
    <row r="272" customFormat="false" ht="14.65" hidden="false" customHeight="false" outlineLevel="0" collapsed="false">
      <c r="A272" s="82"/>
      <c r="B272" s="39" t="s">
        <v>309</v>
      </c>
      <c r="C272" s="57" t="n">
        <f aca="false">C269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176.236061553821</v>
      </c>
      <c r="D272" s="57" t="n">
        <f aca="false">D269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108.022361551</v>
      </c>
      <c r="E272" s="57" t="n">
        <f aca="false">E269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109.642832295816</v>
      </c>
      <c r="F272" s="57" t="n">
        <f aca="false">F269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30.617135695511</v>
      </c>
      <c r="G272" s="57" t="n">
        <f aca="false">G269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21.571524498196</v>
      </c>
    </row>
    <row r="273" customFormat="false" ht="14.65" hidden="false" customHeight="false" outlineLevel="0" collapsed="false">
      <c r="A273" s="82" t="s">
        <v>310</v>
      </c>
      <c r="B273" s="39" t="s">
        <v>303</v>
      </c>
      <c r="C273" s="57" t="n">
        <f aca="false">IF(C$10=1,'NOX Cost &amp; Tech. Results'!D51+'NOX Cost &amp; Tech. Results'!D52+'NOX Cost &amp; Tech. Results'!D53+'NOX Cost &amp; Tech. Results'!D54+'NOX Cost &amp; Tech. Results'!D55,IF(C$10=2,'NOX Cost &amp; Tech. Results'!D107+'NOX Cost &amp; Tech. Results'!D108+'NOX Cost &amp; Tech. Results'!D109+'NOX Cost &amp; Tech. Results'!D110,IF(C$10=3,0,'NOX Cost &amp; Tech. Results'!D174+'NOX Cost &amp; Tech. Results'!D176+'NOX Cost &amp; Tech. Results'!D177)))</f>
        <v>4259548.02930349</v>
      </c>
      <c r="D273" s="57" t="n">
        <f aca="false">IF(D$10=1,'NOX Cost &amp; Tech. Results'!E51+'NOX Cost &amp; Tech. Results'!E52+'NOX Cost &amp; Tech. Results'!E53+'NOX Cost &amp; Tech. Results'!E54+'NOX Cost &amp; Tech. Results'!E55,IF(D$10=2,'NOX Cost &amp; Tech. Results'!E107+'NOX Cost &amp; Tech. Results'!E108+'NOX Cost &amp; Tech. Results'!E109+'NOX Cost &amp; Tech. Results'!E110,IF(D$10=3,0,'NOX Cost &amp; Tech. Results'!E174+'NOX Cost &amp; Tech. Results'!E176+'NOX Cost &amp; Tech. Results'!E177)))</f>
        <v>4055447.59804172</v>
      </c>
      <c r="E273" s="57" t="n">
        <f aca="false">IF(E$10=1,'NOX Cost &amp; Tech. Results'!F51+'NOX Cost &amp; Tech. Results'!F52+'NOX Cost &amp; Tech. Results'!F53+'NOX Cost &amp; Tech. Results'!F54+'NOX Cost &amp; Tech. Results'!F55,IF(E$10=2,'NOX Cost &amp; Tech. Results'!F107+'NOX Cost &amp; Tech. Results'!F108+'NOX Cost &amp; Tech. Results'!F109+'NOX Cost &amp; Tech. Results'!F110,IF(E$10=3,0,'NOX Cost &amp; Tech. Results'!F174+'NOX Cost &amp; Tech. Results'!F176+'NOX Cost &amp; Tech. Results'!F177)))</f>
        <v>4068207.75091387</v>
      </c>
      <c r="F273" s="57" t="n">
        <f aca="false">IF(F$10=1,'NOX Cost &amp; Tech. Results'!G51+'NOX Cost &amp; Tech. Results'!G52+'NOX Cost &amp; Tech. Results'!G53+'NOX Cost &amp; Tech. Results'!G54+'NOX Cost &amp; Tech. Results'!G55,IF(F$10=2,'NOX Cost &amp; Tech. Results'!G107+'NOX Cost &amp; Tech. Results'!G108+'NOX Cost &amp; Tech. Results'!G109+'NOX Cost &amp; Tech. Results'!G110,IF(F$10=3,0,'NOX Cost &amp; Tech. Results'!G174+'NOX Cost &amp; Tech. Results'!G176+'NOX Cost &amp; Tech. Results'!G177)))</f>
        <v>4046590.58119333</v>
      </c>
      <c r="G273" s="57" t="n">
        <f aca="false">IF(G$10=1,'NOX Cost &amp; Tech. Results'!H51+'NOX Cost &amp; Tech. Results'!H52+'NOX Cost &amp; Tech. Results'!H53+'NOX Cost &amp; Tech. Results'!H54+'NOX Cost &amp; Tech. Results'!H55,IF(G$10=2,'NOX Cost &amp; Tech. Results'!H107+'NOX Cost &amp; Tech. Results'!H108+'NOX Cost &amp; Tech. Results'!H109+'NOX Cost &amp; Tech. Results'!H110,IF(G$10=3,0,'NOX Cost &amp; Tech. Results'!H174+'NOX Cost &amp; Tech. Results'!H176+'NOX Cost &amp; Tech. Results'!H177)))</f>
        <v>4114793.93396887</v>
      </c>
    </row>
    <row r="274" customFormat="false" ht="14.65" hidden="false" customHeight="false" outlineLevel="0" collapsed="false">
      <c r="A274" s="82"/>
      <c r="B274" s="39" t="s">
        <v>307</v>
      </c>
      <c r="C274" s="60" t="n">
        <f aca="false">C273/(C$21*1000)</f>
        <v>8.51909605860699</v>
      </c>
      <c r="D274" s="60" t="n">
        <f aca="false">D273/(D$21*1000)</f>
        <v>8.11089519608344</v>
      </c>
      <c r="E274" s="60" t="n">
        <f aca="false">E273/(E$21*1000)</f>
        <v>8.13641550182774</v>
      </c>
      <c r="F274" s="60" t="n">
        <f aca="false">F273/(F$21*1000)</f>
        <v>8.09318116238666</v>
      </c>
      <c r="G274" s="60" t="n">
        <f aca="false">G273/(G$21*1000)</f>
        <v>8.22958786793774</v>
      </c>
    </row>
    <row r="275" customFormat="false" ht="14.65" hidden="false" customHeight="false" outlineLevel="0" collapsed="false">
      <c r="A275" s="82"/>
      <c r="B275" s="39" t="s">
        <v>308</v>
      </c>
      <c r="C275" s="60" t="n">
        <f aca="false">C273/(C$21*1000*8760*C$23)*1000</f>
        <v>1.49615315395275</v>
      </c>
      <c r="D275" s="60" t="n">
        <f aca="false">D273/(D$21*1000*8760*D$23)*1000</f>
        <v>1.42446350475649</v>
      </c>
      <c r="E275" s="60" t="n">
        <f aca="false">E273/(E$21*1000*8760*E$23)*1000</f>
        <v>1.42894546923564</v>
      </c>
      <c r="F275" s="60" t="n">
        <f aca="false">F273/(F$21*1000*8760*F$23)*1000</f>
        <v>1.42135250480974</v>
      </c>
      <c r="G275" s="60" t="n">
        <f aca="false">G273/(G$21*1000*8760*G$23)*1000</f>
        <v>1.44530872285524</v>
      </c>
    </row>
    <row r="276" customFormat="false" ht="25.35" hidden="false" customHeight="false" outlineLevel="0" collapsed="false">
      <c r="A276" s="82"/>
      <c r="B276" s="39" t="s">
        <v>309</v>
      </c>
      <c r="C276" s="57" t="n">
        <f aca="false">C273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1499.46766388333</v>
      </c>
      <c r="D276" s="57" t="n">
        <f aca="false">D273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897.343427525916</v>
      </c>
      <c r="E276" s="57" t="n">
        <f aca="false">E273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912.201482555972</v>
      </c>
      <c r="F276" s="57" t="n">
        <f aca="false">F273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083.88194386268</v>
      </c>
      <c r="G276" s="57" t="n">
        <f aca="false">G273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017.07785281455</v>
      </c>
    </row>
    <row r="277" customFormat="false" ht="14.65" hidden="false" customHeight="false" outlineLevel="0" collapsed="false">
      <c r="A277" s="82" t="s">
        <v>311</v>
      </c>
      <c r="B277" s="39" t="s">
        <v>303</v>
      </c>
      <c r="C277" s="57" t="e">
        <f aca="false">C266*C$47</f>
        <v>#VALUE!</v>
      </c>
      <c r="D277" s="57" t="e">
        <f aca="false">D266*D$47</f>
        <v>#VALUE!</v>
      </c>
      <c r="E277" s="57" t="e">
        <f aca="false">E266*E$47</f>
        <v>#VALUE!</v>
      </c>
      <c r="F277" s="57" t="e">
        <f aca="false">F266*F$47</f>
        <v>#VALUE!</v>
      </c>
      <c r="G277" s="57" t="e">
        <f aca="false">G266*G$47</f>
        <v>#VALUE!</v>
      </c>
    </row>
    <row r="278" customFormat="false" ht="14.65" hidden="false" customHeight="false" outlineLevel="0" collapsed="false">
      <c r="A278" s="82"/>
      <c r="B278" s="39" t="s">
        <v>307</v>
      </c>
      <c r="C278" s="60" t="e">
        <f aca="false">C277/(C$21*1000)</f>
        <v>#VALUE!</v>
      </c>
      <c r="D278" s="60" t="e">
        <f aca="false">D277/(D$21*1000)</f>
        <v>#VALUE!</v>
      </c>
      <c r="E278" s="60" t="e">
        <f aca="false">E277/(E$21*1000)</f>
        <v>#VALUE!</v>
      </c>
      <c r="F278" s="60" t="e">
        <f aca="false">F277/(F$21*1000)</f>
        <v>#VALUE!</v>
      </c>
      <c r="G278" s="60" t="e">
        <f aca="false">G277/(G$21*1000)</f>
        <v>#VALUE!</v>
      </c>
    </row>
    <row r="279" customFormat="false" ht="14.65" hidden="false" customHeight="false" outlineLevel="0" collapsed="false">
      <c r="A279" s="82"/>
      <c r="B279" s="39" t="s">
        <v>308</v>
      </c>
      <c r="C279" s="60" t="e">
        <f aca="false">C277/(C$21*1000*8760*C$23)*1000</f>
        <v>#VALUE!</v>
      </c>
      <c r="D279" s="60" t="e">
        <f aca="false">D277/(D$21*1000*8760*D$23)*1000</f>
        <v>#VALUE!</v>
      </c>
      <c r="E279" s="60" t="e">
        <f aca="false">E277/(E$21*1000*8760*E$23)*1000</f>
        <v>#VALUE!</v>
      </c>
      <c r="F279" s="60" t="e">
        <f aca="false">F277/(F$21*1000*8760*F$23)*1000</f>
        <v>#VALUE!</v>
      </c>
      <c r="G279" s="60" t="e">
        <f aca="false">G277/(G$21*1000*8760*G$23)*1000</f>
        <v>#VALUE!</v>
      </c>
    </row>
    <row r="280" customFormat="false" ht="14.65" hidden="false" customHeight="false" outlineLevel="0" collapsed="false">
      <c r="A280" s="82"/>
      <c r="B280" s="39" t="s">
        <v>309</v>
      </c>
      <c r="C280" s="57" t="e">
        <f aca="false">C277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#VALUE!</v>
      </c>
      <c r="D280" s="57" t="e">
        <f aca="false">D277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#VALUE!</v>
      </c>
      <c r="E280" s="57" t="e">
        <f aca="false">E277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#VALUE!</v>
      </c>
      <c r="F280" s="57" t="e">
        <f aca="false">F277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#VALUE!</v>
      </c>
      <c r="G280" s="57" t="e">
        <f aca="false">G277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#VALUE!</v>
      </c>
    </row>
    <row r="281" customFormat="false" ht="14.65" hidden="false" customHeight="false" outlineLevel="0" collapsed="false">
      <c r="A281" s="82" t="s">
        <v>312</v>
      </c>
      <c r="B281" s="39" t="s">
        <v>303</v>
      </c>
      <c r="C281" s="57" t="e">
        <f aca="false">C269+C273+C277</f>
        <v>#VALUE!</v>
      </c>
      <c r="D281" s="57" t="e">
        <f aca="false">D269+D273+D277</f>
        <v>#VALUE!</v>
      </c>
      <c r="E281" s="57" t="e">
        <f aca="false">E269+E273+E277</f>
        <v>#VALUE!</v>
      </c>
      <c r="F281" s="57" t="e">
        <f aca="false">F269+F273+F277</f>
        <v>#VALUE!</v>
      </c>
      <c r="G281" s="57" t="e">
        <f aca="false">G269+G273+G277</f>
        <v>#VALUE!</v>
      </c>
    </row>
    <row r="282" customFormat="false" ht="14.65" hidden="false" customHeight="false" outlineLevel="0" collapsed="false">
      <c r="A282" s="82"/>
      <c r="B282" s="39" t="s">
        <v>307</v>
      </c>
      <c r="C282" s="60" t="e">
        <f aca="false">C270+C274+C278</f>
        <v>#VALUE!</v>
      </c>
      <c r="D282" s="60" t="e">
        <f aca="false">D270+D274+D278</f>
        <v>#VALUE!</v>
      </c>
      <c r="E282" s="60" t="e">
        <f aca="false">E270+E274+E278</f>
        <v>#VALUE!</v>
      </c>
      <c r="F282" s="60" t="e">
        <f aca="false">F270+F274+F278</f>
        <v>#VALUE!</v>
      </c>
      <c r="G282" s="60" t="e">
        <f aca="false">G270+G274+G278</f>
        <v>#VALUE!</v>
      </c>
    </row>
    <row r="283" customFormat="false" ht="14.65" hidden="false" customHeight="false" outlineLevel="0" collapsed="false">
      <c r="A283" s="82"/>
      <c r="B283" s="39" t="s">
        <v>308</v>
      </c>
      <c r="C283" s="60" t="e">
        <f aca="false">C271+C275+C279</f>
        <v>#VALUE!</v>
      </c>
      <c r="D283" s="60" t="e">
        <f aca="false">D271+D275+D279</f>
        <v>#VALUE!</v>
      </c>
      <c r="E283" s="60" t="e">
        <f aca="false">E271+E275+E279</f>
        <v>#VALUE!</v>
      </c>
      <c r="F283" s="60" t="e">
        <f aca="false">F271+F275+F279</f>
        <v>#VALUE!</v>
      </c>
      <c r="G283" s="60" t="e">
        <f aca="false">G271+G275+G279</f>
        <v>#VALUE!</v>
      </c>
    </row>
    <row r="284" customFormat="false" ht="14.65" hidden="false" customHeight="false" outlineLevel="0" collapsed="false">
      <c r="A284" s="82"/>
      <c r="B284" s="39" t="s">
        <v>309</v>
      </c>
      <c r="C284" s="57" t="e">
        <f aca="false">C272+C276+C280</f>
        <v>#VALUE!</v>
      </c>
      <c r="D284" s="57" t="e">
        <f aca="false">D272+D276+D280</f>
        <v>#VALUE!</v>
      </c>
      <c r="E284" s="57" t="e">
        <f aca="false">E272+E276+E280</f>
        <v>#VALUE!</v>
      </c>
      <c r="F284" s="57" t="e">
        <f aca="false">F272+F276+F280</f>
        <v>#VALUE!</v>
      </c>
      <c r="G284" s="57" t="e">
        <f aca="false">G272+G276+G280</f>
        <v>#VALUE!</v>
      </c>
    </row>
    <row r="285" customFormat="false" ht="14.65" hidden="false" customHeight="false" outlineLevel="0" collapsed="false">
      <c r="A285" s="61" t="s">
        <v>313</v>
      </c>
      <c r="B285" s="39"/>
      <c r="C285" s="81"/>
      <c r="D285" s="81"/>
      <c r="E285" s="81"/>
      <c r="F285" s="81"/>
      <c r="G285" s="81"/>
    </row>
    <row r="286" customFormat="false" ht="14.65" hidden="false" customHeight="false" outlineLevel="0" collapsed="false">
      <c r="A286" s="82" t="s">
        <v>306</v>
      </c>
      <c r="B286" s="39" t="s">
        <v>307</v>
      </c>
      <c r="C286" s="60" t="n">
        <f aca="false">C270*Constants_CC!E$537</f>
        <v>1.36254370196111</v>
      </c>
      <c r="D286" s="60" t="n">
        <f aca="false">D270*Constants_CC!F$537</f>
        <v>1.32868802897577</v>
      </c>
      <c r="E286" s="60" t="n">
        <f aca="false">E270*Constants_CC!G$537</f>
        <v>1.33082773060668</v>
      </c>
      <c r="F286" s="60" t="n">
        <f aca="false">F270*Constants_CC!H$537</f>
        <v>1.32720096115477</v>
      </c>
      <c r="G286" s="60" t="n">
        <f aca="false">G270*Constants_CC!I$537</f>
        <v>1.33861289106279</v>
      </c>
    </row>
    <row r="287" customFormat="false" ht="14.65" hidden="false" customHeight="false" outlineLevel="0" collapsed="false">
      <c r="A287" s="82"/>
      <c r="B287" s="39" t="s">
        <v>308</v>
      </c>
      <c r="C287" s="60" t="n">
        <f aca="false">C271*Constants_CC!E$537</f>
        <v>0.239294643828787</v>
      </c>
      <c r="D287" s="60" t="n">
        <f aca="false">D271*Constants_CC!F$537</f>
        <v>0.233348793286928</v>
      </c>
      <c r="E287" s="60" t="n">
        <f aca="false">E271*Constants_CC!G$537</f>
        <v>0.233724575097766</v>
      </c>
      <c r="F287" s="60" t="n">
        <f aca="false">F271*Constants_CC!H$537</f>
        <v>0.233087629286049</v>
      </c>
      <c r="G287" s="60" t="n">
        <f aca="false">G271*Constants_CC!I$537</f>
        <v>0.235091831939372</v>
      </c>
    </row>
    <row r="288" customFormat="false" ht="14.65" hidden="false" customHeight="false" outlineLevel="0" collapsed="false">
      <c r="A288" s="82"/>
      <c r="B288" s="39" t="s">
        <v>309</v>
      </c>
      <c r="C288" s="57" t="n">
        <f aca="false">C286*C$21*1000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239.824766344124</v>
      </c>
      <c r="D288" s="57" t="n">
        <f aca="false">D286*D$21*1000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146.998505246313</v>
      </c>
      <c r="E288" s="57" t="n">
        <f aca="false">E286*E$21*1000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149.203666972675</v>
      </c>
      <c r="F288" s="57" t="n">
        <f aca="false">F286*F$21*1000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77.745824393313</v>
      </c>
      <c r="G288" s="57" t="n">
        <f aca="false">G286*G$21*1000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65.43641636008</v>
      </c>
    </row>
    <row r="289" customFormat="false" ht="14.65" hidden="false" customHeight="false" outlineLevel="0" collapsed="false">
      <c r="A289" s="82" t="s">
        <v>310</v>
      </c>
      <c r="B289" s="39" t="s">
        <v>307</v>
      </c>
      <c r="C289" s="60" t="n">
        <f aca="false">C274*Constants_CC!E$537</f>
        <v>11.5929180651522</v>
      </c>
      <c r="D289" s="60" t="n">
        <f aca="false">D274*Constants_CC!F$537</f>
        <v>11.0374319994001</v>
      </c>
      <c r="E289" s="60" t="n">
        <f aca="false">E274*Constants_CC!G$537</f>
        <v>11.072160427329</v>
      </c>
      <c r="F289" s="60" t="n">
        <f aca="false">F274*Constants_CC!H$537</f>
        <v>11.0133264675646</v>
      </c>
      <c r="G289" s="60" t="n">
        <f aca="false">G274*Constants_CC!I$537</f>
        <v>11.1989508284255</v>
      </c>
    </row>
    <row r="290" customFormat="false" ht="14.65" hidden="false" customHeight="false" outlineLevel="0" collapsed="false">
      <c r="A290" s="82"/>
      <c r="B290" s="39" t="s">
        <v>308</v>
      </c>
      <c r="C290" s="60" t="n">
        <f aca="false">C275*Constants_CC!E$537</f>
        <v>2.03598842029367</v>
      </c>
      <c r="D290" s="60" t="n">
        <f aca="false">D275*Constants_CC!F$537</f>
        <v>1.93843203361434</v>
      </c>
      <c r="E290" s="60" t="n">
        <f aca="false">E275*Constants_CC!G$537</f>
        <v>1.94453116040201</v>
      </c>
      <c r="F290" s="60" t="n">
        <f aca="false">F275*Constants_CC!H$537</f>
        <v>1.93419853662884</v>
      </c>
      <c r="G290" s="60" t="n">
        <f aca="false">G275*Constants_CC!I$537</f>
        <v>1.96679852975508</v>
      </c>
    </row>
    <row r="291" customFormat="false" ht="14.65" hidden="false" customHeight="false" outlineLevel="0" collapsed="false">
      <c r="A291" s="82"/>
      <c r="B291" s="39" t="s">
        <v>309</v>
      </c>
      <c r="C291" s="57" t="n">
        <f aca="false">C289*C$21*1000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2040.49885682202</v>
      </c>
      <c r="D291" s="57" t="n">
        <f aca="false">D289*D$21*1000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1221.11885580872</v>
      </c>
      <c r="E291" s="57" t="n">
        <f aca="false">E289*E$21*1000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1241.33792757244</v>
      </c>
      <c r="F291" s="57" t="n">
        <f aca="false">F289*F$21*1000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474.96336243362</v>
      </c>
      <c r="G291" s="57" t="n">
        <f aca="false">G289*G$21*1000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384.05531906727</v>
      </c>
    </row>
    <row r="292" customFormat="false" ht="14.65" hidden="false" customHeight="false" outlineLevel="0" collapsed="false">
      <c r="A292" s="82" t="s">
        <v>311</v>
      </c>
      <c r="B292" s="39" t="s">
        <v>307</v>
      </c>
      <c r="C292" s="60" t="e">
        <f aca="false">C278/C$47*C$48</f>
        <v>#VALUE!</v>
      </c>
      <c r="D292" s="60" t="e">
        <f aca="false">D278/D$47*D$48</f>
        <v>#VALUE!</v>
      </c>
      <c r="E292" s="60" t="e">
        <f aca="false">E278/E$47*E$48</f>
        <v>#VALUE!</v>
      </c>
      <c r="F292" s="60" t="e">
        <f aca="false">F278/F$47*F$48</f>
        <v>#VALUE!</v>
      </c>
      <c r="G292" s="60" t="e">
        <f aca="false">G278/G$47*G$48</f>
        <v>#VALUE!</v>
      </c>
    </row>
    <row r="293" customFormat="false" ht="14.65" hidden="false" customHeight="false" outlineLevel="0" collapsed="false">
      <c r="A293" s="82"/>
      <c r="B293" s="39" t="s">
        <v>308</v>
      </c>
      <c r="C293" s="60" t="e">
        <f aca="false">C279/C$47*C$48</f>
        <v>#VALUE!</v>
      </c>
      <c r="D293" s="60" t="e">
        <f aca="false">D279/D$47*D$48</f>
        <v>#VALUE!</v>
      </c>
      <c r="E293" s="60" t="e">
        <f aca="false">E279/E$47*E$48</f>
        <v>#VALUE!</v>
      </c>
      <c r="F293" s="60" t="e">
        <f aca="false">F279/F$47*F$48</f>
        <v>#VALUE!</v>
      </c>
      <c r="G293" s="60" t="e">
        <f aca="false">G279/G$47*G$48</f>
        <v>#VALUE!</v>
      </c>
    </row>
    <row r="294" customFormat="false" ht="14.65" hidden="false" customHeight="false" outlineLevel="0" collapsed="false">
      <c r="A294" s="82"/>
      <c r="B294" s="39" t="s">
        <v>309</v>
      </c>
      <c r="C294" s="57" t="e">
        <f aca="false">C$280/C$47*C$48</f>
        <v>#VALUE!</v>
      </c>
      <c r="D294" s="57" t="e">
        <f aca="false">D$280/D$47*D$48</f>
        <v>#VALUE!</v>
      </c>
      <c r="E294" s="57" t="e">
        <f aca="false">E$280/E$47*E$48</f>
        <v>#VALUE!</v>
      </c>
      <c r="F294" s="57" t="e">
        <f aca="false">F$280/F$47*F$48</f>
        <v>#VALUE!</v>
      </c>
      <c r="G294" s="57" t="e">
        <f aca="false">G$280/G$47*G$48</f>
        <v>#VALUE!</v>
      </c>
    </row>
    <row r="295" customFormat="false" ht="14.65" hidden="false" customHeight="false" outlineLevel="0" collapsed="false">
      <c r="A295" s="82" t="s">
        <v>312</v>
      </c>
      <c r="B295" s="39" t="s">
        <v>307</v>
      </c>
      <c r="C295" s="60" t="e">
        <f aca="false">C286+C289+C292</f>
        <v>#VALUE!</v>
      </c>
      <c r="D295" s="60" t="e">
        <f aca="false">D286+D289+D292</f>
        <v>#VALUE!</v>
      </c>
      <c r="E295" s="60" t="e">
        <f aca="false">E286+E289+E292</f>
        <v>#VALUE!</v>
      </c>
      <c r="F295" s="60" t="e">
        <f aca="false">F286+F289+F292</f>
        <v>#VALUE!</v>
      </c>
      <c r="G295" s="60" t="e">
        <f aca="false">G286+G289+G292</f>
        <v>#VALUE!</v>
      </c>
    </row>
    <row r="296" customFormat="false" ht="14.65" hidden="false" customHeight="false" outlineLevel="0" collapsed="false">
      <c r="A296" s="82"/>
      <c r="B296" s="39" t="s">
        <v>308</v>
      </c>
      <c r="C296" s="60" t="e">
        <f aca="false">C287+C290+C293</f>
        <v>#VALUE!</v>
      </c>
      <c r="D296" s="60" t="e">
        <f aca="false">D287+D290+D293</f>
        <v>#VALUE!</v>
      </c>
      <c r="E296" s="60" t="e">
        <f aca="false">E287+E290+E293</f>
        <v>#VALUE!</v>
      </c>
      <c r="F296" s="60" t="e">
        <f aca="false">F287+F290+F293</f>
        <v>#VALUE!</v>
      </c>
      <c r="G296" s="60" t="e">
        <f aca="false">G287+G290+G293</f>
        <v>#VALUE!</v>
      </c>
    </row>
    <row r="297" customFormat="false" ht="14.65" hidden="false" customHeight="false" outlineLevel="0" collapsed="false">
      <c r="A297" s="82"/>
      <c r="B297" s="39" t="s">
        <v>309</v>
      </c>
      <c r="C297" s="57" t="e">
        <f aca="false">C288+C291+C294</f>
        <v>#VALUE!</v>
      </c>
      <c r="D297" s="57" t="e">
        <f aca="false">D288+D291+D294</f>
        <v>#VALUE!</v>
      </c>
      <c r="E297" s="57" t="e">
        <f aca="false">E288+E291+E294</f>
        <v>#VALUE!</v>
      </c>
      <c r="F297" s="57" t="e">
        <f aca="false">F288+F291+F294</f>
        <v>#VALUE!</v>
      </c>
      <c r="G297" s="57" t="e">
        <f aca="false">G288+G291+G294</f>
        <v>#VALUE!</v>
      </c>
    </row>
    <row r="298" customFormat="false" ht="14.65" hidden="false" customHeight="false" outlineLevel="0" collapsed="false">
      <c r="A298" s="61" t="s">
        <v>314</v>
      </c>
      <c r="B298" s="39"/>
      <c r="C298" s="81"/>
      <c r="D298" s="81"/>
      <c r="E298" s="81"/>
      <c r="F298" s="81"/>
      <c r="G298" s="81"/>
    </row>
    <row r="299" customFormat="false" ht="14.65" hidden="false" customHeight="false" outlineLevel="0" collapsed="false">
      <c r="A299" s="82" t="s">
        <v>306</v>
      </c>
      <c r="B299" s="39" t="s">
        <v>307</v>
      </c>
      <c r="C299" s="60" t="n">
        <f aca="false">C270*Constants_CC!E$547</f>
        <v>1.00126996635547</v>
      </c>
      <c r="D299" s="60" t="n">
        <f aca="false">D270*Constants_CC!F$547</f>
        <v>0.976391007609278</v>
      </c>
      <c r="E299" s="60" t="n">
        <f aca="false">E270*Constants_CC!G$547</f>
        <v>0.977963374775859</v>
      </c>
      <c r="F299" s="60" t="n">
        <f aca="false">F270*Constants_CC!H$547</f>
        <v>0.975298230662043</v>
      </c>
      <c r="G299" s="60" t="n">
        <f aca="false">G270*Constants_CC!I$547</f>
        <v>0.983684326945493</v>
      </c>
    </row>
    <row r="300" customFormat="false" ht="14.65" hidden="false" customHeight="false" outlineLevel="0" collapsed="false">
      <c r="A300" s="82"/>
      <c r="B300" s="39" t="s">
        <v>308</v>
      </c>
      <c r="C300" s="60" t="n">
        <f aca="false">C271*Constants_CC!E$547</f>
        <v>0.175846499184312</v>
      </c>
      <c r="D300" s="60" t="n">
        <f aca="false">D271*Constants_CC!F$547</f>
        <v>0.17147717028614</v>
      </c>
      <c r="E300" s="60" t="n">
        <f aca="false">E271*Constants_CC!G$547</f>
        <v>0.171753314853505</v>
      </c>
      <c r="F300" s="60" t="n">
        <f aca="false">F271*Constants_CC!H$547</f>
        <v>0.171285253014057</v>
      </c>
      <c r="G300" s="60" t="n">
        <f aca="false">G271*Constants_CC!I$547</f>
        <v>0.17275804828688</v>
      </c>
    </row>
    <row r="301" customFormat="false" ht="14.65" hidden="false" customHeight="false" outlineLevel="0" collapsed="false">
      <c r="A301" s="82"/>
      <c r="B301" s="39" t="s">
        <v>309</v>
      </c>
      <c r="C301" s="57" t="n">
        <f aca="false">C299*C$21*1000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176.236061553821</v>
      </c>
      <c r="D301" s="57" t="n">
        <f aca="false">D299*D$21*1000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108.022361551</v>
      </c>
      <c r="E301" s="57" t="n">
        <f aca="false">E299*E$21*1000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109.642832295816</v>
      </c>
      <c r="F301" s="57" t="n">
        <f aca="false">F299*F$21*1000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30.617135695511</v>
      </c>
      <c r="G301" s="57" t="n">
        <f aca="false">G299*G$21*1000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21.571524498196</v>
      </c>
    </row>
    <row r="302" customFormat="false" ht="14.65" hidden="false" customHeight="false" outlineLevel="0" collapsed="false">
      <c r="A302" s="82" t="s">
        <v>310</v>
      </c>
      <c r="B302" s="39" t="s">
        <v>307</v>
      </c>
      <c r="C302" s="60" t="n">
        <f aca="false">C274*Constants_CC!E$547</f>
        <v>8.51909605860698</v>
      </c>
      <c r="D302" s="60" t="n">
        <f aca="false">D274*Constants_CC!F$547</f>
        <v>8.11089519608344</v>
      </c>
      <c r="E302" s="60" t="n">
        <f aca="false">E274*Constants_CC!G$547</f>
        <v>8.13641550182774</v>
      </c>
      <c r="F302" s="60" t="n">
        <f aca="false">F274*Constants_CC!H$547</f>
        <v>8.09318116238666</v>
      </c>
      <c r="G302" s="60" t="n">
        <f aca="false">G274*Constants_CC!I$547</f>
        <v>8.22958786793774</v>
      </c>
    </row>
    <row r="303" customFormat="false" ht="14.65" hidden="false" customHeight="false" outlineLevel="0" collapsed="false">
      <c r="A303" s="82"/>
      <c r="B303" s="39" t="s">
        <v>308</v>
      </c>
      <c r="C303" s="60" t="n">
        <f aca="false">C275*Constants_CC!E$547</f>
        <v>1.49615315395275</v>
      </c>
      <c r="D303" s="60" t="n">
        <f aca="false">D275*Constants_CC!F$547</f>
        <v>1.42446350475649</v>
      </c>
      <c r="E303" s="60" t="n">
        <f aca="false">E275*Constants_CC!G$547</f>
        <v>1.42894546923564</v>
      </c>
      <c r="F303" s="60" t="n">
        <f aca="false">F275*Constants_CC!H$547</f>
        <v>1.42135250480974</v>
      </c>
      <c r="G303" s="60" t="n">
        <f aca="false">G275*Constants_CC!I$547</f>
        <v>1.44530872285524</v>
      </c>
    </row>
    <row r="304" customFormat="false" ht="14.65" hidden="false" customHeight="false" outlineLevel="0" collapsed="false">
      <c r="A304" s="82"/>
      <c r="B304" s="39" t="s">
        <v>309</v>
      </c>
      <c r="C304" s="57" t="n">
        <f aca="false">C302*C$21*1000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1499.46766388333</v>
      </c>
      <c r="D304" s="57" t="n">
        <f aca="false">D302*D$21*1000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897.343427525915</v>
      </c>
      <c r="E304" s="57" t="n">
        <f aca="false">E302*E$21*1000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912.201482555972</v>
      </c>
      <c r="F304" s="57" t="n">
        <f aca="false">F302*F$21*1000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083.88194386268</v>
      </c>
      <c r="G304" s="57" t="n">
        <f aca="false">G302*G$21*1000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017.07785281455</v>
      </c>
    </row>
    <row r="305" customFormat="false" ht="14.65" hidden="false" customHeight="false" outlineLevel="0" collapsed="false">
      <c r="A305" s="82" t="s">
        <v>311</v>
      </c>
      <c r="B305" s="39" t="s">
        <v>307</v>
      </c>
      <c r="C305" s="60" t="e">
        <f aca="false">C278/C$47*C$50</f>
        <v>#VALUE!</v>
      </c>
      <c r="D305" s="60" t="e">
        <f aca="false">D278/D$47*D$50</f>
        <v>#VALUE!</v>
      </c>
      <c r="E305" s="60" t="e">
        <f aca="false">E278/E$47*E$50</f>
        <v>#VALUE!</v>
      </c>
      <c r="F305" s="60" t="e">
        <f aca="false">F278/F$47*F$50</f>
        <v>#VALUE!</v>
      </c>
      <c r="G305" s="60" t="e">
        <f aca="false">G278/G$47*G$50</f>
        <v>#VALUE!</v>
      </c>
    </row>
    <row r="306" customFormat="false" ht="14.65" hidden="false" customHeight="false" outlineLevel="0" collapsed="false">
      <c r="A306" s="82"/>
      <c r="B306" s="39" t="s">
        <v>308</v>
      </c>
      <c r="C306" s="60" t="e">
        <f aca="false">C279/C$49*C$50</f>
        <v>#VALUE!</v>
      </c>
      <c r="D306" s="60" t="e">
        <f aca="false">D279/D$49*D$50</f>
        <v>#VALUE!</v>
      </c>
      <c r="E306" s="60" t="e">
        <f aca="false">E279/E$49*E$50</f>
        <v>#VALUE!</v>
      </c>
      <c r="F306" s="60" t="e">
        <f aca="false">F279/F$49*F$50</f>
        <v>#VALUE!</v>
      </c>
      <c r="G306" s="60" t="e">
        <f aca="false">G279/G$49*G$50</f>
        <v>#VALUE!</v>
      </c>
    </row>
    <row r="307" customFormat="false" ht="14.65" hidden="false" customHeight="false" outlineLevel="0" collapsed="false">
      <c r="A307" s="82"/>
      <c r="B307" s="39" t="s">
        <v>309</v>
      </c>
      <c r="C307" s="57" t="e">
        <f aca="false">C$280/C$49*C$50</f>
        <v>#VALUE!</v>
      </c>
      <c r="D307" s="57" t="e">
        <f aca="false">D$280/D$49*D$50</f>
        <v>#VALUE!</v>
      </c>
      <c r="E307" s="57" t="e">
        <f aca="false">E$280/E$49*E$50</f>
        <v>#VALUE!</v>
      </c>
      <c r="F307" s="57" t="e">
        <f aca="false">F$280/F$49*F$50</f>
        <v>#VALUE!</v>
      </c>
      <c r="G307" s="57" t="e">
        <f aca="false">G$280/G$49*G$50</f>
        <v>#VALUE!</v>
      </c>
    </row>
    <row r="308" customFormat="false" ht="14.65" hidden="false" customHeight="false" outlineLevel="0" collapsed="false">
      <c r="A308" s="82" t="s">
        <v>312</v>
      </c>
      <c r="B308" s="39" t="s">
        <v>307</v>
      </c>
      <c r="C308" s="60" t="e">
        <f aca="false">C299+C302+C305</f>
        <v>#VALUE!</v>
      </c>
      <c r="D308" s="60" t="e">
        <f aca="false">D299+D302+D305</f>
        <v>#VALUE!</v>
      </c>
      <c r="E308" s="60" t="e">
        <f aca="false">E299+E302+E305</f>
        <v>#VALUE!</v>
      </c>
      <c r="F308" s="60" t="e">
        <f aca="false">F299+F302+F305</f>
        <v>#VALUE!</v>
      </c>
      <c r="G308" s="60" t="e">
        <f aca="false">G299+G302+G305</f>
        <v>#VALUE!</v>
      </c>
    </row>
    <row r="309" customFormat="false" ht="14.65" hidden="false" customHeight="false" outlineLevel="0" collapsed="false">
      <c r="A309" s="82"/>
      <c r="B309" s="39" t="s">
        <v>308</v>
      </c>
      <c r="C309" s="60" t="e">
        <f aca="false">C300+C303+C306</f>
        <v>#VALUE!</v>
      </c>
      <c r="D309" s="60" t="e">
        <f aca="false">D300+D303+D306</f>
        <v>#VALUE!</v>
      </c>
      <c r="E309" s="60" t="e">
        <f aca="false">E300+E303+E306</f>
        <v>#VALUE!</v>
      </c>
      <c r="F309" s="60" t="e">
        <f aca="false">F300+F303+F306</f>
        <v>#VALUE!</v>
      </c>
      <c r="G309" s="60" t="e">
        <f aca="false">G300+G303+G306</f>
        <v>#VALUE!</v>
      </c>
    </row>
    <row r="310" customFormat="false" ht="14.65" hidden="false" customHeight="false" outlineLevel="0" collapsed="false">
      <c r="A310" s="82"/>
      <c r="B310" s="39" t="s">
        <v>309</v>
      </c>
      <c r="C310" s="57" t="e">
        <f aca="false">C301+C304+C307</f>
        <v>#VALUE!</v>
      </c>
      <c r="D310" s="57" t="e">
        <f aca="false">D301+D304+D307</f>
        <v>#VALUE!</v>
      </c>
      <c r="E310" s="57" t="e">
        <f aca="false">E301+E304+E307</f>
        <v>#VALUE!</v>
      </c>
      <c r="F310" s="57" t="e">
        <f aca="false">F301+F304+F307</f>
        <v>#VALUE!</v>
      </c>
      <c r="G310" s="57" t="e">
        <f aca="false">G301+G304+G307</f>
        <v>#VALUE!</v>
      </c>
    </row>
    <row r="311" customFormat="false" ht="14.65" hidden="false" customHeight="false" outlineLevel="0" collapsed="false">
      <c r="C311" s="39"/>
      <c r="D311" s="39"/>
      <c r="E311" s="39"/>
      <c r="F311" s="39"/>
      <c r="G311" s="39"/>
    </row>
    <row r="312" customFormat="false" ht="17" hidden="false" customHeight="false" outlineLevel="0" collapsed="false">
      <c r="A312" s="43" t="s">
        <v>315</v>
      </c>
      <c r="C312" s="39" t="str">
        <f aca="false">C262</f>
        <v>PJFF</v>
      </c>
      <c r="D312" s="39" t="str">
        <f aca="false">D262</f>
        <v>PJFF</v>
      </c>
      <c r="E312" s="39" t="str">
        <f aca="false">E262</f>
        <v>PJFF</v>
      </c>
      <c r="F312" s="39" t="str">
        <f aca="false">F262</f>
        <v>PJFF</v>
      </c>
      <c r="G312" s="39" t="str">
        <f aca="false">G262</f>
        <v>PJFF</v>
      </c>
    </row>
    <row r="313" customFormat="false" ht="14.65" hidden="false" customHeight="false" outlineLevel="0" collapsed="false">
      <c r="A313" s="61" t="s">
        <v>302</v>
      </c>
      <c r="B313" s="39" t="s">
        <v>303</v>
      </c>
      <c r="C313" s="57" t="e">
        <f aca="false">IF(C$8=2,'FF ESP Cost &amp; Tech. Results'!D228,'FF ESP Cost &amp; Tech. Results'!D82)</f>
        <v>#VALUE!</v>
      </c>
      <c r="D313" s="57" t="e">
        <f aca="false">IF(D$8=2,'FF ESP Cost &amp; Tech. Results'!E228,'FF ESP Cost &amp; Tech. Results'!E82)</f>
        <v>#VALUE!</v>
      </c>
      <c r="E313" s="57" t="e">
        <f aca="false">IF(E$8=2,'FF ESP Cost &amp; Tech. Results'!F228,'FF ESP Cost &amp; Tech. Results'!F82)</f>
        <v>#VALUE!</v>
      </c>
      <c r="F313" s="57" t="e">
        <f aca="false">IF(F$8=2,'FF ESP Cost &amp; Tech. Results'!G228,'FF ESP Cost &amp; Tech. Results'!G82)</f>
        <v>#VALUE!</v>
      </c>
      <c r="G313" s="57" t="e">
        <f aca="false">IF(G$8=2,'FF ESP Cost &amp; Tech. Results'!H228,'FF ESP Cost &amp; Tech. Results'!H82)</f>
        <v>#VALUE!</v>
      </c>
    </row>
    <row r="314" customFormat="false" ht="14.65" hidden="false" customHeight="false" outlineLevel="0" collapsed="false">
      <c r="A314" s="80"/>
      <c r="B314" s="39" t="s">
        <v>304</v>
      </c>
      <c r="C314" s="57" t="e">
        <f aca="false">IF(C$8=2,'FF ESP Cost &amp; Tech. Results'!D229,'FF ESP Cost &amp; Tech. Results'!D83)</f>
        <v>#VALUE!</v>
      </c>
      <c r="D314" s="57" t="e">
        <f aca="false">IF(D$8=2,'FF ESP Cost &amp; Tech. Results'!E229,'FF ESP Cost &amp; Tech. Results'!E83)</f>
        <v>#VALUE!</v>
      </c>
      <c r="E314" s="57" t="e">
        <f aca="false">IF(E$8=2,'FF ESP Cost &amp; Tech. Results'!F229,'FF ESP Cost &amp; Tech. Results'!F83)</f>
        <v>#VALUE!</v>
      </c>
      <c r="F314" s="57" t="e">
        <f aca="false">IF(F$8=2,'FF ESP Cost &amp; Tech. Results'!G229,'FF ESP Cost &amp; Tech. Results'!G83)</f>
        <v>#VALUE!</v>
      </c>
      <c r="G314" s="57" t="e">
        <f aca="false">IF(G$8=2,'FF ESP Cost &amp; Tech. Results'!H229,'FF ESP Cost &amp; Tech. Results'!H83)</f>
        <v>#VALUE!</v>
      </c>
    </row>
    <row r="315" customFormat="false" ht="14.65" hidden="false" customHeight="false" outlineLevel="0" collapsed="false">
      <c r="A315" s="61" t="s">
        <v>305</v>
      </c>
      <c r="B315" s="39"/>
      <c r="C315" s="57"/>
      <c r="D315" s="57"/>
      <c r="E315" s="57"/>
      <c r="F315" s="57"/>
      <c r="G315" s="57"/>
    </row>
    <row r="316" customFormat="false" ht="14.65" hidden="false" customHeight="false" outlineLevel="0" collapsed="false">
      <c r="A316" s="82" t="s">
        <v>306</v>
      </c>
      <c r="B316" s="39" t="s">
        <v>303</v>
      </c>
      <c r="C316" s="57" t="n">
        <f aca="false">IF(C$8=2,'FF ESP Cost &amp; Tech. Results'!D240,'FF ESP Cost &amp; Tech. Results'!D94)</f>
        <v>1305111.87822246</v>
      </c>
      <c r="D316" s="57" t="n">
        <f aca="false">IF(D$8=2,'FF ESP Cost &amp; Tech. Results'!E240,'FF ESP Cost &amp; Tech. Results'!E94)</f>
        <v>1195395.09921544</v>
      </c>
      <c r="E316" s="57" t="n">
        <f aca="false">IF(E$8=2,'FF ESP Cost &amp; Tech. Results'!F240,'FF ESP Cost &amp; Tech. Results'!F94)</f>
        <v>1267338.35890682</v>
      </c>
      <c r="F316" s="57" t="n">
        <f aca="false">IF(F$8=2,'FF ESP Cost &amp; Tech. Results'!G240,'FF ESP Cost &amp; Tech. Results'!G94)</f>
        <v>1211053.82935705</v>
      </c>
      <c r="G316" s="57" t="n">
        <f aca="false">IF(G$8=2,'FF ESP Cost &amp; Tech. Results'!H240,'FF ESP Cost &amp; Tech. Results'!H94)</f>
        <v>1390371.9830365</v>
      </c>
    </row>
    <row r="317" customFormat="false" ht="14.65" hidden="false" customHeight="false" outlineLevel="0" collapsed="false">
      <c r="A317" s="82"/>
      <c r="B317" s="39" t="s">
        <v>307</v>
      </c>
      <c r="C317" s="60" t="n">
        <f aca="false">C316/(C$21*1000)</f>
        <v>2.61022375644493</v>
      </c>
      <c r="D317" s="60" t="n">
        <f aca="false">D316/(D$21*1000)</f>
        <v>2.39079019843088</v>
      </c>
      <c r="E317" s="60" t="n">
        <f aca="false">E316/(E$21*1000)</f>
        <v>2.53467671781365</v>
      </c>
      <c r="F317" s="60" t="n">
        <f aca="false">F316/(F$21*1000)</f>
        <v>2.4221076587141</v>
      </c>
      <c r="G317" s="60" t="n">
        <f aca="false">G316/(G$21*1000)</f>
        <v>2.78074396607301</v>
      </c>
    </row>
    <row r="318" customFormat="false" ht="14.65" hidden="false" customHeight="false" outlineLevel="0" collapsed="false">
      <c r="A318" s="82"/>
      <c r="B318" s="39" t="s">
        <v>308</v>
      </c>
      <c r="C318" s="60" t="n">
        <f aca="false">C316/(C$21*1000*8760*C$23)*1000</f>
        <v>0.458416536080949</v>
      </c>
      <c r="D318" s="60" t="n">
        <f aca="false">D316/(D$21*1000*8760*D$23)*1000</f>
        <v>0.419878854659446</v>
      </c>
      <c r="E318" s="60" t="n">
        <f aca="false">E316/(E$21*1000*8760*E$23)*1000</f>
        <v>0.445148703514866</v>
      </c>
      <c r="F318" s="60" t="n">
        <f aca="false">F316/(F$21*1000*8760*F$23)*1000</f>
        <v>0.425378935495977</v>
      </c>
      <c r="G318" s="60" t="n">
        <f aca="false">G316/(G$21*1000*8760*G$23)*1000</f>
        <v>0.48836388585757</v>
      </c>
    </row>
    <row r="319" customFormat="false" ht="14.65" hidden="false" customHeight="false" outlineLevel="0" collapsed="false">
      <c r="A319" s="82"/>
      <c r="B319" s="39" t="s">
        <v>316</v>
      </c>
      <c r="C319" s="81" t="n">
        <f aca="false">C316/(('FF ESP Cost &amp; Tech. Results'!D$35-(C$160*Constants_CC!E$491))*8760/2000*C$23)</f>
        <v>3.16257859722743</v>
      </c>
      <c r="D319" s="81" t="n">
        <f aca="false">D316/(('FF ESP Cost &amp; Tech. Results'!E$35-(D$160*Constants_CC!F$491))*8760/2000*D$23)</f>
        <v>3.69168348947041</v>
      </c>
      <c r="E319" s="81" t="n">
        <f aca="false">E316/(('FF ESP Cost &amp; Tech. Results'!F$35-(E$160*Constants_CC!G$491))*8760/2000*E$23)</f>
        <v>2.92582415053932</v>
      </c>
      <c r="F319" s="81" t="n">
        <f aca="false">F316/(('FF ESP Cost &amp; Tech. Results'!G$35-(F$160*Constants_CC!H$491))*8760/2000*F$23)</f>
        <v>3.33648286119546</v>
      </c>
      <c r="G319" s="81" t="n">
        <f aca="false">G316/(('FF ESP Cost &amp; Tech. Results'!H$35-(G$160*Constants_CC!I$491))*8760/2000*G$23)</f>
        <v>2.29013075026849</v>
      </c>
    </row>
    <row r="320" customFormat="false" ht="14.65" hidden="false" customHeight="false" outlineLevel="0" collapsed="false">
      <c r="A320" s="82" t="s">
        <v>310</v>
      </c>
      <c r="B320" s="39" t="s">
        <v>303</v>
      </c>
      <c r="C320" s="57" t="n">
        <f aca="false">IF(C$8=2,'FF ESP Cost &amp; Tech. Results'!D239,'FF ESP Cost &amp; Tech. Results'!D95+'FF ESP Cost &amp; Tech. Results'!D93)</f>
        <v>1271669.20722678</v>
      </c>
      <c r="D320" s="57" t="n">
        <f aca="false">IF(D$8=2,'FF ESP Cost &amp; Tech. Results'!E239,'FF ESP Cost &amp; Tech. Results'!E95+'FF ESP Cost &amp; Tech. Results'!E93)</f>
        <v>1172584.08987995</v>
      </c>
      <c r="E320" s="57" t="n">
        <f aca="false">IF(E$8=2,'FF ESP Cost &amp; Tech. Results'!F239,'FF ESP Cost &amp; Tech. Results'!F95+'FF ESP Cost &amp; Tech. Results'!F93)</f>
        <v>1191454.15726221</v>
      </c>
      <c r="F320" s="57" t="n">
        <f aca="false">IF(F$8=2,'FF ESP Cost &amp; Tech. Results'!G239,'FF ESP Cost &amp; Tech. Results'!G95+'FF ESP Cost &amp; Tech. Results'!G93)</f>
        <v>1163013.46792288</v>
      </c>
      <c r="G320" s="57" t="n">
        <f aca="false">IF(G$8=2,'FF ESP Cost &amp; Tech. Results'!H239,'FF ESP Cost &amp; Tech. Results'!H95+'FF ESP Cost &amp; Tech. Results'!H93)</f>
        <v>1235651.40061918</v>
      </c>
    </row>
    <row r="321" customFormat="false" ht="14.65" hidden="false" customHeight="false" outlineLevel="0" collapsed="false">
      <c r="A321" s="82"/>
      <c r="B321" s="39" t="s">
        <v>307</v>
      </c>
      <c r="C321" s="60" t="n">
        <f aca="false">C320/(C$21*1000)</f>
        <v>2.54333841445357</v>
      </c>
      <c r="D321" s="60" t="n">
        <f aca="false">D320/(D$21*1000)</f>
        <v>2.3451681797599</v>
      </c>
      <c r="E321" s="60" t="n">
        <f aca="false">E320/(E$21*1000)</f>
        <v>2.38290831452441</v>
      </c>
      <c r="F321" s="60" t="n">
        <f aca="false">F320/(F$21*1000)</f>
        <v>2.32602693584575</v>
      </c>
      <c r="G321" s="60" t="n">
        <f aca="false">G320/(G$21*1000)</f>
        <v>2.47130280123836</v>
      </c>
    </row>
    <row r="322" customFormat="false" ht="14.65" hidden="false" customHeight="false" outlineLevel="0" collapsed="false">
      <c r="A322" s="82"/>
      <c r="B322" s="39" t="s">
        <v>308</v>
      </c>
      <c r="C322" s="60" t="n">
        <f aca="false">C320/(C$21*1000*8760*C$23)*1000</f>
        <v>0.446669900676777</v>
      </c>
      <c r="D322" s="60" t="n">
        <f aca="false">D320/(D$21*1000*8760*D$23)*1000</f>
        <v>0.411866557737952</v>
      </c>
      <c r="E322" s="60" t="n">
        <f aca="false">E320/(E$21*1000*8760*E$23)*1000</f>
        <v>0.418494610910505</v>
      </c>
      <c r="F322" s="60" t="n">
        <f aca="false">F320/(F$21*1000*8760*F$23)*1000</f>
        <v>0.408504906189981</v>
      </c>
      <c r="G322" s="60" t="n">
        <f aca="false">G320/(G$21*1000*8760*G$23)*1000</f>
        <v>0.434018756803364</v>
      </c>
    </row>
    <row r="323" customFormat="false" ht="14.65" hidden="false" customHeight="false" outlineLevel="0" collapsed="false">
      <c r="A323" s="82"/>
      <c r="B323" s="39" t="s">
        <v>316</v>
      </c>
      <c r="C323" s="81" t="n">
        <f aca="false">C320/(('FF ESP Cost &amp; Tech. Results'!D$35-(C$160*Constants_CC!E$491))*8760/2000*C$23)</f>
        <v>3.08153950985884</v>
      </c>
      <c r="D323" s="81" t="n">
        <f aca="false">D320/(('FF ESP Cost &amp; Tech. Results'!E$35-(D$160*Constants_CC!F$491))*8760/2000*D$23)</f>
        <v>3.6212373026011</v>
      </c>
      <c r="E323" s="81" t="n">
        <f aca="false">E320/(('FF ESP Cost &amp; Tech. Results'!F$35-(E$160*Constants_CC!G$491))*8760/2000*E$23)</f>
        <v>2.75063507947883</v>
      </c>
      <c r="F323" s="81" t="n">
        <f aca="false">F320/(('FF ESP Cost &amp; Tech. Results'!G$35-(F$160*Constants_CC!H$491))*8760/2000*F$23)</f>
        <v>3.20413049279921</v>
      </c>
      <c r="G323" s="81" t="n">
        <f aca="false">G320/(('FF ESP Cost &amp; Tech. Results'!H$35-(G$160*Constants_CC!I$491))*8760/2000*G$23)</f>
        <v>2.03528501990537</v>
      </c>
    </row>
    <row r="324" customFormat="false" ht="14.65" hidden="false" customHeight="false" outlineLevel="0" collapsed="false">
      <c r="A324" s="82" t="s">
        <v>311</v>
      </c>
      <c r="B324" s="39" t="s">
        <v>303</v>
      </c>
      <c r="C324" s="57" t="e">
        <f aca="false">C313*C$47</f>
        <v>#VALUE!</v>
      </c>
      <c r="D324" s="57" t="e">
        <f aca="false">D313*D$47</f>
        <v>#VALUE!</v>
      </c>
      <c r="E324" s="57" t="e">
        <f aca="false">E313*E$47</f>
        <v>#VALUE!</v>
      </c>
      <c r="F324" s="57" t="e">
        <f aca="false">F313*F$47</f>
        <v>#VALUE!</v>
      </c>
      <c r="G324" s="57" t="e">
        <f aca="false">G313*G$47</f>
        <v>#VALUE!</v>
      </c>
    </row>
    <row r="325" customFormat="false" ht="14.65" hidden="false" customHeight="false" outlineLevel="0" collapsed="false">
      <c r="A325" s="82"/>
      <c r="B325" s="39" t="s">
        <v>307</v>
      </c>
      <c r="C325" s="60" t="e">
        <f aca="false">C324/(C$21*1000)</f>
        <v>#VALUE!</v>
      </c>
      <c r="D325" s="60" t="e">
        <f aca="false">D324/(D$21*1000)</f>
        <v>#VALUE!</v>
      </c>
      <c r="E325" s="60" t="e">
        <f aca="false">E324/(E$21*1000)</f>
        <v>#VALUE!</v>
      </c>
      <c r="F325" s="60" t="e">
        <f aca="false">F324/(F$21*1000)</f>
        <v>#VALUE!</v>
      </c>
      <c r="G325" s="60" t="e">
        <f aca="false">G324/(G$21*1000)</f>
        <v>#VALUE!</v>
      </c>
    </row>
    <row r="326" customFormat="false" ht="14.65" hidden="false" customHeight="false" outlineLevel="0" collapsed="false">
      <c r="A326" s="82"/>
      <c r="B326" s="39" t="s">
        <v>308</v>
      </c>
      <c r="C326" s="60" t="e">
        <f aca="false">C324/(C$21*1000*8760*C$23)*1000</f>
        <v>#VALUE!</v>
      </c>
      <c r="D326" s="60" t="e">
        <f aca="false">D324/(D$21*1000*8760*D$23)*1000</f>
        <v>#VALUE!</v>
      </c>
      <c r="E326" s="60" t="e">
        <f aca="false">E324/(E$21*1000*8760*E$23)*1000</f>
        <v>#VALUE!</v>
      </c>
      <c r="F326" s="60" t="e">
        <f aca="false">F324/(F$21*1000*8760*F$23)*1000</f>
        <v>#VALUE!</v>
      </c>
      <c r="G326" s="60" t="e">
        <f aca="false">G324/(G$21*1000*8760*G$23)*1000</f>
        <v>#VALUE!</v>
      </c>
    </row>
    <row r="327" customFormat="false" ht="14.65" hidden="false" customHeight="false" outlineLevel="0" collapsed="false">
      <c r="A327" s="82"/>
      <c r="B327" s="39" t="s">
        <v>316</v>
      </c>
      <c r="C327" s="81" t="e">
        <f aca="false">C324/(('FF ESP Cost &amp; Tech. Results'!D$35-(C$160*Constants_CC!E$491))*8760/2000*C$23)</f>
        <v>#VALUE!</v>
      </c>
      <c r="D327" s="81" t="e">
        <f aca="false">D324/(('FF ESP Cost &amp; Tech. Results'!E$35-(D$160*Constants_CC!F$491))*8760/2000*D$23)</f>
        <v>#VALUE!</v>
      </c>
      <c r="E327" s="81" t="e">
        <f aca="false">E324/(('FF ESP Cost &amp; Tech. Results'!F$35-(E$160*Constants_CC!G$491))*8760/2000*E$23)</f>
        <v>#VALUE!</v>
      </c>
      <c r="F327" s="81" t="e">
        <f aca="false">F324/(('FF ESP Cost &amp; Tech. Results'!G$35-(F$160*Constants_CC!H$491))*8760/2000*F$23)</f>
        <v>#VALUE!</v>
      </c>
      <c r="G327" s="81" t="e">
        <f aca="false">G324/(('FF ESP Cost &amp; Tech. Results'!H$35-(G$160*Constants_CC!I$491))*8760/2000*G$23)</f>
        <v>#VALUE!</v>
      </c>
    </row>
    <row r="328" customFormat="false" ht="14.65" hidden="false" customHeight="false" outlineLevel="0" collapsed="false">
      <c r="A328" s="82" t="s">
        <v>312</v>
      </c>
      <c r="B328" s="39" t="s">
        <v>303</v>
      </c>
      <c r="C328" s="57" t="e">
        <f aca="false">C316+C320+C324</f>
        <v>#VALUE!</v>
      </c>
      <c r="D328" s="57" t="e">
        <f aca="false">D316+D320+D324</f>
        <v>#VALUE!</v>
      </c>
      <c r="E328" s="57" t="e">
        <f aca="false">E316+E320+E324</f>
        <v>#VALUE!</v>
      </c>
      <c r="F328" s="57" t="e">
        <f aca="false">F316+F320+F324</f>
        <v>#VALUE!</v>
      </c>
      <c r="G328" s="57" t="e">
        <f aca="false">G316+G320+G324</f>
        <v>#VALUE!</v>
      </c>
    </row>
    <row r="329" customFormat="false" ht="14.65" hidden="false" customHeight="false" outlineLevel="0" collapsed="false">
      <c r="A329" s="82"/>
      <c r="B329" s="39" t="s">
        <v>307</v>
      </c>
      <c r="C329" s="60" t="e">
        <f aca="false">C317+C321+C325</f>
        <v>#VALUE!</v>
      </c>
      <c r="D329" s="60" t="e">
        <f aca="false">D317+D321+D325</f>
        <v>#VALUE!</v>
      </c>
      <c r="E329" s="60" t="e">
        <f aca="false">E317+E321+E325</f>
        <v>#VALUE!</v>
      </c>
      <c r="F329" s="60" t="e">
        <f aca="false">F317+F321+F325</f>
        <v>#VALUE!</v>
      </c>
      <c r="G329" s="60" t="e">
        <f aca="false">G317+G321+G325</f>
        <v>#VALUE!</v>
      </c>
    </row>
    <row r="330" customFormat="false" ht="14.65" hidden="false" customHeight="false" outlineLevel="0" collapsed="false">
      <c r="A330" s="82"/>
      <c r="B330" s="39" t="s">
        <v>308</v>
      </c>
      <c r="C330" s="60" t="e">
        <f aca="false">C318+C322+C326</f>
        <v>#VALUE!</v>
      </c>
      <c r="D330" s="60" t="e">
        <f aca="false">D318+D322+D326</f>
        <v>#VALUE!</v>
      </c>
      <c r="E330" s="60" t="e">
        <f aca="false">E318+E322+E326</f>
        <v>#VALUE!</v>
      </c>
      <c r="F330" s="60" t="e">
        <f aca="false">F318+F322+F326</f>
        <v>#VALUE!</v>
      </c>
      <c r="G330" s="60" t="e">
        <f aca="false">G318+G322+G326</f>
        <v>#VALUE!</v>
      </c>
    </row>
    <row r="331" customFormat="false" ht="14.65" hidden="false" customHeight="false" outlineLevel="0" collapsed="false">
      <c r="A331" s="82"/>
      <c r="B331" s="39" t="s">
        <v>316</v>
      </c>
      <c r="C331" s="81" t="e">
        <f aca="false">C319+C323+C327</f>
        <v>#VALUE!</v>
      </c>
      <c r="D331" s="81" t="e">
        <f aca="false">D319+D323+D327</f>
        <v>#VALUE!</v>
      </c>
      <c r="E331" s="81" t="e">
        <f aca="false">E319+E323+E327</f>
        <v>#VALUE!</v>
      </c>
      <c r="F331" s="81" t="e">
        <f aca="false">F319+F323+F327</f>
        <v>#VALUE!</v>
      </c>
      <c r="G331" s="81" t="e">
        <f aca="false">G319+G323+G327</f>
        <v>#VALUE!</v>
      </c>
    </row>
    <row r="332" customFormat="false" ht="14.65" hidden="false" customHeight="false" outlineLevel="0" collapsed="false">
      <c r="A332" s="61" t="s">
        <v>313</v>
      </c>
      <c r="B332" s="39"/>
      <c r="C332" s="57"/>
      <c r="D332" s="57"/>
      <c r="E332" s="57"/>
      <c r="F332" s="57"/>
      <c r="G332" s="57"/>
    </row>
    <row r="333" customFormat="false" ht="14.65" hidden="false" customHeight="false" outlineLevel="0" collapsed="false">
      <c r="A333" s="82" t="s">
        <v>306</v>
      </c>
      <c r="B333" s="39" t="s">
        <v>307</v>
      </c>
      <c r="C333" s="60" t="n">
        <f aca="false">C317*Constants_CC!E$537</f>
        <v>3.55203297767813</v>
      </c>
      <c r="D333" s="60" t="n">
        <f aca="false">D317*Constants_CC!F$537</f>
        <v>3.25342438806943</v>
      </c>
      <c r="E333" s="60" t="n">
        <f aca="false">E317*Constants_CC!G$537</f>
        <v>3.44922739561963</v>
      </c>
      <c r="F333" s="60" t="n">
        <f aca="false">F317*Constants_CC!H$537</f>
        <v>3.29604167382068</v>
      </c>
      <c r="G333" s="60" t="n">
        <f aca="false">G317*Constants_CC!I$537</f>
        <v>3.78407952405715</v>
      </c>
    </row>
    <row r="334" customFormat="false" ht="14.65" hidden="false" customHeight="false" outlineLevel="0" collapsed="false">
      <c r="A334" s="82"/>
      <c r="B334" s="39" t="s">
        <v>308</v>
      </c>
      <c r="C334" s="60" t="n">
        <f aca="false">C318*Constants_CC!E$537</f>
        <v>0.623820333276805</v>
      </c>
      <c r="D334" s="60" t="n">
        <f aca="false">D318*Constants_CC!F$537</f>
        <v>0.571377658600182</v>
      </c>
      <c r="E334" s="60" t="n">
        <f aca="false">E318*Constants_CC!G$537</f>
        <v>0.605765260909665</v>
      </c>
      <c r="F334" s="60" t="n">
        <f aca="false">F318*Constants_CC!H$537</f>
        <v>0.578862253920034</v>
      </c>
      <c r="G334" s="60" t="n">
        <f aca="false">G318*Constants_CC!I$537</f>
        <v>0.664573151397463</v>
      </c>
    </row>
    <row r="335" customFormat="false" ht="14.65" hidden="false" customHeight="false" outlineLevel="0" collapsed="false">
      <c r="A335" s="82"/>
      <c r="B335" s="39" t="s">
        <v>316</v>
      </c>
      <c r="C335" s="81" t="n">
        <f aca="false">C333*C$21*1000/(('FF ESP Cost &amp; Tech. Results'!D$35-(C$160*Constants_CC!E$491))*8760/2000*C$23)</f>
        <v>4.303686013168</v>
      </c>
      <c r="D335" s="81" t="n">
        <f aca="false">D333*D$21*1000/(('FF ESP Cost &amp; Tech. Results'!E$35-(D$160*Constants_CC!F$491))*8760/2000*D$23)</f>
        <v>5.02370015803105</v>
      </c>
      <c r="E335" s="81" t="n">
        <f aca="false">E333*E$21*1000/(('FF ESP Cost &amp; Tech. Results'!F$35-(E$160*Constants_CC!G$491))*8760/2000*E$23)</f>
        <v>3.98150688956924</v>
      </c>
      <c r="F335" s="81" t="n">
        <f aca="false">F333*F$21*1000/(('FF ESP Cost &amp; Tech. Results'!G$35-(F$160*Constants_CC!H$491))*8760/2000*F$23)</f>
        <v>4.54033763318643</v>
      </c>
      <c r="G335" s="81" t="n">
        <f aca="false">G333*G$21*1000/(('FF ESP Cost &amp; Tech. Results'!H$35-(G$160*Constants_CC!I$491))*8760/2000*G$23)</f>
        <v>3.11644544957618</v>
      </c>
    </row>
    <row r="336" customFormat="false" ht="14.65" hidden="false" customHeight="false" outlineLevel="0" collapsed="false">
      <c r="A336" s="82" t="s">
        <v>310</v>
      </c>
      <c r="B336" s="39" t="s">
        <v>307</v>
      </c>
      <c r="C336" s="60" t="n">
        <f aca="false">C321*Constants_CC!E$537</f>
        <v>3.46101436676786</v>
      </c>
      <c r="D336" s="60" t="n">
        <f aca="false">D321*Constants_CC!F$537</f>
        <v>3.19134123737116</v>
      </c>
      <c r="E336" s="60" t="n">
        <f aca="false">E321*Constants_CC!G$537</f>
        <v>3.24269859818537</v>
      </c>
      <c r="F336" s="60" t="n">
        <f aca="false">F321*Constants_CC!H$537</f>
        <v>3.16529353573296</v>
      </c>
      <c r="G336" s="60" t="n">
        <f aca="false">G321*Constants_CC!I$537</f>
        <v>3.36298718688494</v>
      </c>
    </row>
    <row r="337" customFormat="false" ht="14.65" hidden="false" customHeight="false" outlineLevel="0" collapsed="false">
      <c r="A337" s="82"/>
      <c r="B337" s="39" t="s">
        <v>308</v>
      </c>
      <c r="C337" s="60" t="n">
        <f aca="false">C322*Constants_CC!E$537</f>
        <v>0.607835329604472</v>
      </c>
      <c r="D337" s="60" t="n">
        <f aca="false">D322*Constants_CC!F$537</f>
        <v>0.560474400662304</v>
      </c>
      <c r="E337" s="60" t="n">
        <f aca="false">E322*Constants_CC!G$537</f>
        <v>0.569493958234172</v>
      </c>
      <c r="F337" s="60" t="n">
        <f aca="false">F322*Constants_CC!H$537</f>
        <v>0.555899813089737</v>
      </c>
      <c r="G337" s="60" t="n">
        <f aca="false">G322*Constants_CC!I$537</f>
        <v>0.590619456776422</v>
      </c>
    </row>
    <row r="338" customFormat="false" ht="14.65" hidden="false" customHeight="false" outlineLevel="0" collapsed="false">
      <c r="A338" s="82"/>
      <c r="B338" s="39" t="s">
        <v>316</v>
      </c>
      <c r="C338" s="81" t="n">
        <f aca="false">C336*C$21*1000/(('FF ESP Cost &amp; Tech. Results'!D$35-(C$160*Constants_CC!E$491))*8760/2000*C$23)</f>
        <v>4.19340676599486</v>
      </c>
      <c r="D338" s="81" t="n">
        <f aca="false">D336*D$21*1000/(('FF ESP Cost &amp; Tech. Results'!E$35-(D$160*Constants_CC!F$491))*8760/2000*D$23)</f>
        <v>4.92783589417488</v>
      </c>
      <c r="E338" s="81" t="n">
        <f aca="false">E336*E$21*1000/(('FF ESP Cost &amp; Tech. Results'!F$35-(E$160*Constants_CC!G$491))*8760/2000*E$23)</f>
        <v>3.7431068841294</v>
      </c>
      <c r="F338" s="81" t="n">
        <f aca="false">F336*F$21*1000/(('FF ESP Cost &amp; Tech. Results'!G$35-(F$160*Constants_CC!H$491))*8760/2000*F$23)</f>
        <v>4.36023047721695</v>
      </c>
      <c r="G338" s="81" t="n">
        <f aca="false">G336*G$21*1000/(('FF ESP Cost &amp; Tech. Results'!H$35-(G$160*Constants_CC!I$491))*8760/2000*G$23)</f>
        <v>2.76964742651965</v>
      </c>
    </row>
    <row r="339" customFormat="false" ht="14.65" hidden="false" customHeight="false" outlineLevel="0" collapsed="false">
      <c r="A339" s="82" t="s">
        <v>311</v>
      </c>
      <c r="B339" s="39" t="s">
        <v>307</v>
      </c>
      <c r="C339" s="60" t="e">
        <f aca="false">C325/C$47*C$48</f>
        <v>#VALUE!</v>
      </c>
      <c r="D339" s="60" t="e">
        <f aca="false">D325/D$47*D$48</f>
        <v>#VALUE!</v>
      </c>
      <c r="E339" s="60" t="e">
        <f aca="false">E325/E$47*E$48</f>
        <v>#VALUE!</v>
      </c>
      <c r="F339" s="60" t="e">
        <f aca="false">F325/F$47*F$48</f>
        <v>#VALUE!</v>
      </c>
      <c r="G339" s="60" t="e">
        <f aca="false">G325/G$47*G$48</f>
        <v>#VALUE!</v>
      </c>
    </row>
    <row r="340" customFormat="false" ht="14.65" hidden="false" customHeight="false" outlineLevel="0" collapsed="false">
      <c r="A340" s="82"/>
      <c r="B340" s="39" t="s">
        <v>308</v>
      </c>
      <c r="C340" s="60" t="e">
        <f aca="false">C326/C$47*C$48</f>
        <v>#VALUE!</v>
      </c>
      <c r="D340" s="60" t="e">
        <f aca="false">D326/D$47*D$48</f>
        <v>#VALUE!</v>
      </c>
      <c r="E340" s="60" t="e">
        <f aca="false">E326/E$47*E$48</f>
        <v>#VALUE!</v>
      </c>
      <c r="F340" s="60" t="e">
        <f aca="false">F326/F$47*F$48</f>
        <v>#VALUE!</v>
      </c>
      <c r="G340" s="60" t="e">
        <f aca="false">G326/G$47*G$48</f>
        <v>#VALUE!</v>
      </c>
    </row>
    <row r="341" customFormat="false" ht="14.65" hidden="false" customHeight="false" outlineLevel="0" collapsed="false">
      <c r="A341" s="82"/>
      <c r="B341" s="39" t="s">
        <v>316</v>
      </c>
      <c r="C341" s="81" t="e">
        <f aca="false">C$327/C$47*C$48</f>
        <v>#VALUE!</v>
      </c>
      <c r="D341" s="81" t="e">
        <f aca="false">D$327/D$47*D$48</f>
        <v>#VALUE!</v>
      </c>
      <c r="E341" s="81" t="e">
        <f aca="false">E$327/E$47*E$48</f>
        <v>#VALUE!</v>
      </c>
      <c r="F341" s="81" t="e">
        <f aca="false">F$327/F$47*F$48</f>
        <v>#VALUE!</v>
      </c>
      <c r="G341" s="81" t="e">
        <f aca="false">G$327/G$47*G$48</f>
        <v>#VALUE!</v>
      </c>
    </row>
    <row r="342" customFormat="false" ht="14.65" hidden="false" customHeight="false" outlineLevel="0" collapsed="false">
      <c r="A342" s="82" t="s">
        <v>312</v>
      </c>
      <c r="B342" s="39" t="s">
        <v>307</v>
      </c>
      <c r="C342" s="60" t="e">
        <f aca="false">C333+C336+C339</f>
        <v>#VALUE!</v>
      </c>
      <c r="D342" s="60" t="e">
        <f aca="false">D333+D336+D339</f>
        <v>#VALUE!</v>
      </c>
      <c r="E342" s="60" t="e">
        <f aca="false">E333+E336+E339</f>
        <v>#VALUE!</v>
      </c>
      <c r="F342" s="60" t="e">
        <f aca="false">F333+F336+F339</f>
        <v>#VALUE!</v>
      </c>
      <c r="G342" s="60" t="e">
        <f aca="false">G333+G336+G339</f>
        <v>#VALUE!</v>
      </c>
    </row>
    <row r="343" customFormat="false" ht="14.65" hidden="false" customHeight="false" outlineLevel="0" collapsed="false">
      <c r="A343" s="82"/>
      <c r="B343" s="39" t="s">
        <v>308</v>
      </c>
      <c r="C343" s="60" t="e">
        <f aca="false">C334+C337+C340</f>
        <v>#VALUE!</v>
      </c>
      <c r="D343" s="60" t="e">
        <f aca="false">D334+D337+D340</f>
        <v>#VALUE!</v>
      </c>
      <c r="E343" s="60" t="e">
        <f aca="false">E334+E337+E340</f>
        <v>#VALUE!</v>
      </c>
      <c r="F343" s="60" t="e">
        <f aca="false">F334+F337+F340</f>
        <v>#VALUE!</v>
      </c>
      <c r="G343" s="60" t="e">
        <f aca="false">G334+G337+G340</f>
        <v>#VALUE!</v>
      </c>
    </row>
    <row r="344" customFormat="false" ht="14.65" hidden="false" customHeight="false" outlineLevel="0" collapsed="false">
      <c r="A344" s="82"/>
      <c r="B344" s="39" t="s">
        <v>316</v>
      </c>
      <c r="C344" s="81" t="e">
        <f aca="false">C335+C338+C341</f>
        <v>#VALUE!</v>
      </c>
      <c r="D344" s="81" t="e">
        <f aca="false">D335+D338+D341</f>
        <v>#VALUE!</v>
      </c>
      <c r="E344" s="81" t="e">
        <f aca="false">E335+E338+E341</f>
        <v>#VALUE!</v>
      </c>
      <c r="F344" s="81" t="e">
        <f aca="false">F335+F338+F341</f>
        <v>#VALUE!</v>
      </c>
      <c r="G344" s="81" t="e">
        <f aca="false">G335+G338+G341</f>
        <v>#VALUE!</v>
      </c>
    </row>
    <row r="345" customFormat="false" ht="14.65" hidden="false" customHeight="false" outlineLevel="0" collapsed="false">
      <c r="A345" s="61" t="s">
        <v>314</v>
      </c>
      <c r="B345" s="39"/>
      <c r="C345" s="57"/>
      <c r="D345" s="57"/>
      <c r="E345" s="57"/>
      <c r="F345" s="57"/>
      <c r="G345" s="57"/>
    </row>
    <row r="346" customFormat="false" ht="14.65" hidden="false" customHeight="false" outlineLevel="0" collapsed="false">
      <c r="A346" s="82" t="s">
        <v>306</v>
      </c>
      <c r="B346" s="39" t="s">
        <v>307</v>
      </c>
      <c r="C346" s="60" t="n">
        <f aca="false">C317*Constants_CC!E$547</f>
        <v>2.61022375644493</v>
      </c>
      <c r="D346" s="60" t="n">
        <f aca="false">D317*Constants_CC!F$547</f>
        <v>2.39079019843088</v>
      </c>
      <c r="E346" s="60" t="n">
        <f aca="false">E317*Constants_CC!G$547</f>
        <v>2.53467671781365</v>
      </c>
      <c r="F346" s="60" t="n">
        <f aca="false">F317*Constants_CC!H$547</f>
        <v>2.42210765871409</v>
      </c>
      <c r="G346" s="60" t="n">
        <f aca="false">G317*Constants_CC!I$547</f>
        <v>2.78074396607301</v>
      </c>
    </row>
    <row r="347" customFormat="false" ht="14.65" hidden="false" customHeight="false" outlineLevel="0" collapsed="false">
      <c r="A347" s="82"/>
      <c r="B347" s="39" t="s">
        <v>308</v>
      </c>
      <c r="C347" s="60" t="n">
        <f aca="false">C318*Constants_CC!E$547</f>
        <v>0.458416536080949</v>
      </c>
      <c r="D347" s="60" t="n">
        <f aca="false">D318*Constants_CC!F$547</f>
        <v>0.419878854659445</v>
      </c>
      <c r="E347" s="60" t="n">
        <f aca="false">E318*Constants_CC!G$547</f>
        <v>0.445148703514866</v>
      </c>
      <c r="F347" s="60" t="n">
        <f aca="false">F318*Constants_CC!H$547</f>
        <v>0.425378935495977</v>
      </c>
      <c r="G347" s="60" t="n">
        <f aca="false">G318*Constants_CC!I$547</f>
        <v>0.48836388585757</v>
      </c>
    </row>
    <row r="348" customFormat="false" ht="14.65" hidden="false" customHeight="false" outlineLevel="0" collapsed="false">
      <c r="A348" s="82"/>
      <c r="B348" s="39" t="s">
        <v>316</v>
      </c>
      <c r="C348" s="81" t="n">
        <f aca="false">C346*C$21*1000/(('FF ESP Cost &amp; Tech. Results'!D$35-(C$160*Constants_CC!E$491))*8760/2000*C$23)</f>
        <v>3.16257859722743</v>
      </c>
      <c r="D348" s="81" t="n">
        <f aca="false">D346*D$21*1000/(('FF ESP Cost &amp; Tech. Results'!E$35-(D$160*Constants_CC!F$491))*8760/2000*D$23)</f>
        <v>3.69168348947041</v>
      </c>
      <c r="E348" s="81" t="n">
        <f aca="false">E346*E$21*1000/(('FF ESP Cost &amp; Tech. Results'!F$35-(E$160*Constants_CC!G$491))*8760/2000*E$23)</f>
        <v>2.92582415053932</v>
      </c>
      <c r="F348" s="81" t="n">
        <f aca="false">F346*F$21*1000/(('FF ESP Cost &amp; Tech. Results'!G$35-(F$160*Constants_CC!H$491))*8760/2000*F$23)</f>
        <v>3.33648286119546</v>
      </c>
      <c r="G348" s="81" t="n">
        <f aca="false">G346*G$21*1000/(('FF ESP Cost &amp; Tech. Results'!H$35-(G$160*Constants_CC!I$491))*8760/2000*G$23)</f>
        <v>2.29013075026849</v>
      </c>
    </row>
    <row r="349" customFormat="false" ht="14.65" hidden="false" customHeight="false" outlineLevel="0" collapsed="false">
      <c r="A349" s="82" t="s">
        <v>310</v>
      </c>
      <c r="B349" s="39" t="s">
        <v>307</v>
      </c>
      <c r="C349" s="60" t="n">
        <f aca="false">C321*Constants_CC!E$547</f>
        <v>2.54333841445357</v>
      </c>
      <c r="D349" s="60" t="n">
        <f aca="false">D321*Constants_CC!F$547</f>
        <v>2.3451681797599</v>
      </c>
      <c r="E349" s="60" t="n">
        <f aca="false">E321*Constants_CC!G$547</f>
        <v>2.38290831452441</v>
      </c>
      <c r="F349" s="60" t="n">
        <f aca="false">F321*Constants_CC!H$547</f>
        <v>2.32602693584575</v>
      </c>
      <c r="G349" s="60" t="n">
        <f aca="false">G321*Constants_CC!I$547</f>
        <v>2.47130280123835</v>
      </c>
    </row>
    <row r="350" customFormat="false" ht="14.65" hidden="false" customHeight="false" outlineLevel="0" collapsed="false">
      <c r="A350" s="82"/>
      <c r="B350" s="39" t="s">
        <v>308</v>
      </c>
      <c r="C350" s="60" t="n">
        <f aca="false">C322*Constants_CC!E$547</f>
        <v>0.446669900676777</v>
      </c>
      <c r="D350" s="60" t="n">
        <f aca="false">D322*Constants_CC!F$547</f>
        <v>0.411866557737952</v>
      </c>
      <c r="E350" s="60" t="n">
        <f aca="false">E322*Constants_CC!G$547</f>
        <v>0.418494610910505</v>
      </c>
      <c r="F350" s="60" t="n">
        <f aca="false">F322*Constants_CC!H$547</f>
        <v>0.408504906189981</v>
      </c>
      <c r="G350" s="60" t="n">
        <f aca="false">G322*Constants_CC!I$547</f>
        <v>0.434018756803364</v>
      </c>
    </row>
    <row r="351" customFormat="false" ht="14.65" hidden="false" customHeight="false" outlineLevel="0" collapsed="false">
      <c r="A351" s="82"/>
      <c r="B351" s="39" t="s">
        <v>316</v>
      </c>
      <c r="C351" s="81" t="n">
        <f aca="false">C349*C$21*1000/(('FF ESP Cost &amp; Tech. Results'!D$35-(C$160*Constants_CC!E$491))*8760/2000*C$23)</f>
        <v>3.08153950985884</v>
      </c>
      <c r="D351" s="81" t="n">
        <f aca="false">D349*D$21*1000/(('FF ESP Cost &amp; Tech. Results'!E$35-(D$160*Constants_CC!F$491))*8760/2000*D$23)</f>
        <v>3.6212373026011</v>
      </c>
      <c r="E351" s="81" t="n">
        <f aca="false">E349*E$21*1000/(('FF ESP Cost &amp; Tech. Results'!F$35-(E$160*Constants_CC!G$491))*8760/2000*E$23)</f>
        <v>2.75063507947883</v>
      </c>
      <c r="F351" s="81" t="n">
        <f aca="false">F349*F$21*1000/(('FF ESP Cost &amp; Tech. Results'!G$35-(F$160*Constants_CC!H$491))*8760/2000*F$23)</f>
        <v>3.20413049279921</v>
      </c>
      <c r="G351" s="81" t="n">
        <f aca="false">G349*G$21*1000/(('FF ESP Cost &amp; Tech. Results'!H$35-(G$160*Constants_CC!I$491))*8760/2000*G$23)</f>
        <v>2.03528501990537</v>
      </c>
    </row>
    <row r="352" customFormat="false" ht="14.65" hidden="false" customHeight="false" outlineLevel="0" collapsed="false">
      <c r="A352" s="82" t="s">
        <v>311</v>
      </c>
      <c r="B352" s="39" t="s">
        <v>307</v>
      </c>
      <c r="C352" s="60" t="e">
        <f aca="false">C325/C$47*C$50</f>
        <v>#VALUE!</v>
      </c>
      <c r="D352" s="60" t="e">
        <f aca="false">D325/D$47*D$50</f>
        <v>#VALUE!</v>
      </c>
      <c r="E352" s="60" t="e">
        <f aca="false">E325/E$47*E$50</f>
        <v>#VALUE!</v>
      </c>
      <c r="F352" s="60" t="e">
        <f aca="false">F325/F$47*F$50</f>
        <v>#VALUE!</v>
      </c>
      <c r="G352" s="60" t="e">
        <f aca="false">G325/G$47*G$50</f>
        <v>#VALUE!</v>
      </c>
    </row>
    <row r="353" customFormat="false" ht="14.65" hidden="false" customHeight="false" outlineLevel="0" collapsed="false">
      <c r="A353" s="82"/>
      <c r="B353" s="39" t="s">
        <v>308</v>
      </c>
      <c r="C353" s="60" t="e">
        <f aca="false">C326/C$49*C$50</f>
        <v>#VALUE!</v>
      </c>
      <c r="D353" s="60" t="e">
        <f aca="false">D326/D$49*D$50</f>
        <v>#VALUE!</v>
      </c>
      <c r="E353" s="60" t="e">
        <f aca="false">E326/E$49*E$50</f>
        <v>#VALUE!</v>
      </c>
      <c r="F353" s="60" t="e">
        <f aca="false">F326/F$49*F$50</f>
        <v>#VALUE!</v>
      </c>
      <c r="G353" s="60" t="e">
        <f aca="false">G326/G$49*G$50</f>
        <v>#VALUE!</v>
      </c>
    </row>
    <row r="354" customFormat="false" ht="14.65" hidden="false" customHeight="false" outlineLevel="0" collapsed="false">
      <c r="A354" s="82"/>
      <c r="B354" s="39" t="s">
        <v>316</v>
      </c>
      <c r="C354" s="81" t="e">
        <f aca="false">C$327/C$49*C$50</f>
        <v>#VALUE!</v>
      </c>
      <c r="D354" s="81" t="e">
        <f aca="false">D$327/D$49*D$50</f>
        <v>#VALUE!</v>
      </c>
      <c r="E354" s="81" t="e">
        <f aca="false">E$327/E$49*E$50</f>
        <v>#VALUE!</v>
      </c>
      <c r="F354" s="81" t="e">
        <f aca="false">F$327/F$49*F$50</f>
        <v>#VALUE!</v>
      </c>
      <c r="G354" s="81" t="e">
        <f aca="false">G$327/G$49*G$50</f>
        <v>#VALUE!</v>
      </c>
    </row>
    <row r="355" customFormat="false" ht="14.65" hidden="false" customHeight="false" outlineLevel="0" collapsed="false">
      <c r="A355" s="82" t="s">
        <v>312</v>
      </c>
      <c r="B355" s="39" t="s">
        <v>307</v>
      </c>
      <c r="C355" s="60" t="e">
        <f aca="false">C346+C349+C352</f>
        <v>#VALUE!</v>
      </c>
      <c r="D355" s="60" t="e">
        <f aca="false">D346+D349+D352</f>
        <v>#VALUE!</v>
      </c>
      <c r="E355" s="60" t="e">
        <f aca="false">E346+E349+E352</f>
        <v>#VALUE!</v>
      </c>
      <c r="F355" s="60" t="e">
        <f aca="false">F346+F349+F352</f>
        <v>#VALUE!</v>
      </c>
      <c r="G355" s="60" t="e">
        <f aca="false">G346+G349+G352</f>
        <v>#VALUE!</v>
      </c>
    </row>
    <row r="356" customFormat="false" ht="14.65" hidden="false" customHeight="false" outlineLevel="0" collapsed="false">
      <c r="A356" s="82"/>
      <c r="B356" s="39" t="s">
        <v>308</v>
      </c>
      <c r="C356" s="60" t="e">
        <f aca="false">C347+C350+C353</f>
        <v>#VALUE!</v>
      </c>
      <c r="D356" s="60" t="e">
        <f aca="false">D347+D350+D353</f>
        <v>#VALUE!</v>
      </c>
      <c r="E356" s="60" t="e">
        <f aca="false">E347+E350+E353</f>
        <v>#VALUE!</v>
      </c>
      <c r="F356" s="60" t="e">
        <f aca="false">F347+F350+F353</f>
        <v>#VALUE!</v>
      </c>
      <c r="G356" s="60" t="e">
        <f aca="false">G347+G350+G353</f>
        <v>#VALUE!</v>
      </c>
    </row>
    <row r="357" customFormat="false" ht="14.65" hidden="false" customHeight="false" outlineLevel="0" collapsed="false">
      <c r="A357" s="82"/>
      <c r="B357" s="39" t="s">
        <v>316</v>
      </c>
      <c r="C357" s="81" t="e">
        <f aca="false">C348+C351+C354</f>
        <v>#VALUE!</v>
      </c>
      <c r="D357" s="81" t="e">
        <f aca="false">D348+D351+D354</f>
        <v>#VALUE!</v>
      </c>
      <c r="E357" s="81" t="e">
        <f aca="false">E348+E351+E354</f>
        <v>#VALUE!</v>
      </c>
      <c r="F357" s="81" t="e">
        <f aca="false">F348+F351+F354</f>
        <v>#VALUE!</v>
      </c>
      <c r="G357" s="81" t="e">
        <f aca="false">G348+G351+G354</f>
        <v>#VALUE!</v>
      </c>
    </row>
    <row r="358" customFormat="false" ht="14.65" hidden="false" customHeight="false" outlineLevel="0" collapsed="false">
      <c r="B358" s="39"/>
    </row>
    <row r="359" customFormat="false" ht="17" hidden="false" customHeight="false" outlineLevel="0" collapsed="false">
      <c r="A359" s="43" t="s">
        <v>317</v>
      </c>
      <c r="B359" s="39"/>
      <c r="C359" s="39" t="str">
        <f aca="false">C263</f>
        <v>LSD</v>
      </c>
      <c r="D359" s="39" t="str">
        <f aca="false">D263</f>
        <v>LSD</v>
      </c>
      <c r="E359" s="39" t="str">
        <f aca="false">E263</f>
        <v>LSD</v>
      </c>
      <c r="F359" s="39" t="str">
        <f aca="false">F263</f>
        <v>LSD</v>
      </c>
      <c r="G359" s="39" t="str">
        <f aca="false">G263</f>
        <v>LSD</v>
      </c>
    </row>
    <row r="360" customFormat="false" ht="14.65" hidden="false" customHeight="false" outlineLevel="0" collapsed="false">
      <c r="A360" s="61" t="s">
        <v>302</v>
      </c>
      <c r="B360" s="39" t="s">
        <v>303</v>
      </c>
      <c r="C360" s="57" t="e">
        <f aca="false">IF(C$6=1,'LSFO Cost &amp; Tech. Results'!D272,'LSD Cost &amp; Tech. Results'!D291)</f>
        <v>#VALUE!</v>
      </c>
      <c r="D360" s="57" t="e">
        <f aca="false">IF(D$6=1,'LSFO Cost &amp; Tech. Results'!E272,'LSD Cost &amp; Tech. Results'!E291)</f>
        <v>#VALUE!</v>
      </c>
      <c r="E360" s="57" t="e">
        <f aca="false">IF(E$6=1,'LSFO Cost &amp; Tech. Results'!F272,'LSD Cost &amp; Tech. Results'!F291)</f>
        <v>#VALUE!</v>
      </c>
      <c r="F360" s="57" t="e">
        <f aca="false">IF(F$6=1,'LSFO Cost &amp; Tech. Results'!G272,'LSD Cost &amp; Tech. Results'!G291)</f>
        <v>#VALUE!</v>
      </c>
      <c r="G360" s="57" t="e">
        <f aca="false">IF(G$6=1,'LSFO Cost &amp; Tech. Results'!H272,'LSD Cost &amp; Tech. Results'!H291)</f>
        <v>#VALUE!</v>
      </c>
    </row>
    <row r="361" customFormat="false" ht="14.65" hidden="false" customHeight="false" outlineLevel="0" collapsed="false">
      <c r="A361" s="80"/>
      <c r="B361" s="39" t="s">
        <v>304</v>
      </c>
      <c r="C361" s="57" t="e">
        <f aca="false">IF(C$6=1,'LSFO Cost &amp; Tech. Results'!D273,'LSD Cost &amp; Tech. Results'!D292)</f>
        <v>#VALUE!</v>
      </c>
      <c r="D361" s="57" t="e">
        <f aca="false">IF(D$6=1,'LSFO Cost &amp; Tech. Results'!E273,'LSD Cost &amp; Tech. Results'!E292)</f>
        <v>#VALUE!</v>
      </c>
      <c r="E361" s="57" t="e">
        <f aca="false">IF(E$6=1,'LSFO Cost &amp; Tech. Results'!F273,'LSD Cost &amp; Tech. Results'!F292)</f>
        <v>#VALUE!</v>
      </c>
      <c r="F361" s="57" t="e">
        <f aca="false">IF(F$6=1,'LSFO Cost &amp; Tech. Results'!G273,'LSD Cost &amp; Tech. Results'!G292)</f>
        <v>#VALUE!</v>
      </c>
      <c r="G361" s="57" t="e">
        <f aca="false">IF(G$6=1,'LSFO Cost &amp; Tech. Results'!H273,'LSD Cost &amp; Tech. Results'!H292)</f>
        <v>#VALUE!</v>
      </c>
    </row>
    <row r="362" customFormat="false" ht="14.65" hidden="false" customHeight="false" outlineLevel="0" collapsed="false">
      <c r="A362" s="61" t="s">
        <v>305</v>
      </c>
      <c r="B362" s="39"/>
      <c r="C362" s="57"/>
      <c r="D362" s="57"/>
      <c r="E362" s="57"/>
      <c r="F362" s="57"/>
      <c r="G362" s="57"/>
    </row>
    <row r="363" customFormat="false" ht="14.65" hidden="false" customHeight="false" outlineLevel="0" collapsed="false">
      <c r="A363" s="82" t="s">
        <v>306</v>
      </c>
      <c r="B363" s="39" t="s">
        <v>303</v>
      </c>
      <c r="C363" s="57" t="n">
        <f aca="false">IF(C$6=1,'LSFO Cost &amp; Tech. Results'!D328,'LSD Cost &amp; Tech. Results'!D339)</f>
        <v>4808262.92192441</v>
      </c>
      <c r="D363" s="57" t="n">
        <f aca="false">IF(D$6=1,'LSFO Cost &amp; Tech. Results'!E328,'LSD Cost &amp; Tech. Results'!E339)</f>
        <v>5208226.30344092</v>
      </c>
      <c r="E363" s="57" t="n">
        <f aca="false">IF(E$6=1,'LSFO Cost &amp; Tech. Results'!F328,'LSD Cost &amp; Tech. Results'!F339)</f>
        <v>5595017.36847716</v>
      </c>
      <c r="F363" s="57" t="n">
        <f aca="false">IF(F$6=1,'LSFO Cost &amp; Tech. Results'!G328,'LSD Cost &amp; Tech. Results'!G339)</f>
        <v>4788487.56827949</v>
      </c>
      <c r="G363" s="57" t="n">
        <f aca="false">IF(G$6=1,'LSFO Cost &amp; Tech. Results'!H328,'LSD Cost &amp; Tech. Results'!H339)</f>
        <v>6060795.73854612</v>
      </c>
    </row>
    <row r="364" customFormat="false" ht="14.65" hidden="false" customHeight="false" outlineLevel="0" collapsed="false">
      <c r="A364" s="82"/>
      <c r="B364" s="39" t="s">
        <v>307</v>
      </c>
      <c r="C364" s="60" t="n">
        <f aca="false">C363/(C$21*1000)</f>
        <v>9.61652584384881</v>
      </c>
      <c r="D364" s="60" t="n">
        <f aca="false">D363/(D$21*1000)</f>
        <v>10.4164526068818</v>
      </c>
      <c r="E364" s="60" t="n">
        <f aca="false">E363/(E$21*1000)</f>
        <v>11.1900347369543</v>
      </c>
      <c r="F364" s="60" t="n">
        <f aca="false">F363/(F$21*1000)</f>
        <v>9.57697513655898</v>
      </c>
      <c r="G364" s="60" t="n">
        <f aca="false">G363/(G$21*1000)</f>
        <v>12.1215914770922</v>
      </c>
    </row>
    <row r="365" customFormat="false" ht="14.65" hidden="false" customHeight="false" outlineLevel="0" collapsed="false">
      <c r="A365" s="82"/>
      <c r="B365" s="39" t="s">
        <v>308</v>
      </c>
      <c r="C365" s="60" t="n">
        <f aca="false">C363/(C$21*1000*8760*C$23)*1000</f>
        <v>1.68888757355968</v>
      </c>
      <c r="D365" s="60" t="n">
        <f aca="false">D363/(D$21*1000*8760*D$23)*1000</f>
        <v>1.82937348206565</v>
      </c>
      <c r="E365" s="60" t="n">
        <f aca="false">E363/(E$21*1000*8760*E$23)*1000</f>
        <v>1.96523265489187</v>
      </c>
      <c r="F365" s="60" t="n">
        <f aca="false">F363/(F$21*1000*8760*F$23)*1000</f>
        <v>1.68194154136968</v>
      </c>
      <c r="G365" s="60" t="n">
        <f aca="false">G363/(G$21*1000*8760*G$23)*1000</f>
        <v>2.12883587585041</v>
      </c>
    </row>
    <row r="366" customFormat="false" ht="14.65" hidden="false" customHeight="false" outlineLevel="0" collapsed="false">
      <c r="A366" s="82"/>
      <c r="B366" s="39" t="s">
        <v>318</v>
      </c>
      <c r="C366" s="81" t="n">
        <f aca="false">C363/(IF(C$6=1,C$66*'LSFO Cost &amp; Tech. Results'!D$30*8760/2000*C$23,C$116*'LSD Cost &amp; Tech. Results'!D$30*8760/2000*C$23))</f>
        <v>397.786906656069</v>
      </c>
      <c r="D366" s="81" t="n">
        <f aca="false">D363/(IF(D$6=1,D$66*'LSFO Cost &amp; Tech. Results'!E$30*8760/2000*D$23,D$116*'LSD Cost &amp; Tech. Results'!E$30*8760/2000*D$23))</f>
        <v>97.6360716917107</v>
      </c>
      <c r="E366" s="81" t="n">
        <f aca="false">E363/(IF(E$6=1,E$66*'LSFO Cost &amp; Tech. Results'!F$30*8760/2000*E$23,E$116*'LSD Cost &amp; Tech. Results'!F$30*8760/2000*E$23))</f>
        <v>72.356731362611</v>
      </c>
      <c r="F366" s="81" t="n">
        <f aca="false">F363/(IF(F$6=1,F$66*'LSFO Cost &amp; Tech. Results'!G$30*8760/2000*F$23,F$116*'LSD Cost &amp; Tech. Results'!G$30*8760/2000*F$23))</f>
        <v>241.382699828223</v>
      </c>
      <c r="G366" s="81" t="n">
        <f aca="false">G363/(IF(G$6=1,G$66*'LSFO Cost &amp; Tech. Results'!H$30*8760/2000*G$23,G$116*'LSD Cost &amp; Tech. Results'!H$30*8760/2000*G$23))</f>
        <v>56.9394848257035</v>
      </c>
    </row>
    <row r="367" customFormat="false" ht="14.65" hidden="false" customHeight="false" outlineLevel="0" collapsed="false">
      <c r="A367" s="82" t="s">
        <v>310</v>
      </c>
      <c r="B367" s="39" t="s">
        <v>303</v>
      </c>
      <c r="C367" s="57" t="n">
        <f aca="false">IF(C$6=1,'LSFO Cost &amp; Tech. Results'!D337,'LSD Cost &amp; Tech. Results'!D348)</f>
        <v>4542731.98743406</v>
      </c>
      <c r="D367" s="57" t="n">
        <f aca="false">IF(D$6=1,'LSFO Cost &amp; Tech. Results'!E337,'LSD Cost &amp; Tech. Results'!E348)</f>
        <v>13724195.4050239</v>
      </c>
      <c r="E367" s="57" t="n">
        <f aca="false">IF(E$6=1,'LSFO Cost &amp; Tech. Results'!F337,'LSD Cost &amp; Tech. Results'!F348)</f>
        <v>22229418.4867416</v>
      </c>
      <c r="F367" s="57" t="n">
        <f aca="false">IF(F$6=1,'LSFO Cost &amp; Tech. Results'!G337,'LSD Cost &amp; Tech. Results'!G348)</f>
        <v>8466036.35776482</v>
      </c>
      <c r="G367" s="57" t="n">
        <f aca="false">IF(G$6=1,'LSFO Cost &amp; Tech. Results'!H337,'LSD Cost &amp; Tech. Results'!H348)</f>
        <v>32837601.5903925</v>
      </c>
    </row>
    <row r="368" customFormat="false" ht="14.65" hidden="false" customHeight="false" outlineLevel="0" collapsed="false">
      <c r="A368" s="82"/>
      <c r="B368" s="39" t="s">
        <v>307</v>
      </c>
      <c r="C368" s="60" t="n">
        <f aca="false">C367/(C$21*1000)</f>
        <v>9.08546397486812</v>
      </c>
      <c r="D368" s="60" t="n">
        <f aca="false">D367/(D$21*1000)</f>
        <v>27.4483908100478</v>
      </c>
      <c r="E368" s="60" t="n">
        <f aca="false">E367/(E$21*1000)</f>
        <v>44.4588369734832</v>
      </c>
      <c r="F368" s="60" t="n">
        <f aca="false">F367/(F$21*1000)</f>
        <v>16.9320727155296</v>
      </c>
      <c r="G368" s="60" t="n">
        <f aca="false">G367/(G$21*1000)</f>
        <v>65.6752031807851</v>
      </c>
    </row>
    <row r="369" customFormat="false" ht="14.65" hidden="false" customHeight="false" outlineLevel="0" collapsed="false">
      <c r="A369" s="82"/>
      <c r="B369" s="39" t="s">
        <v>308</v>
      </c>
      <c r="C369" s="60" t="n">
        <f aca="false">C367/(C$21*1000*8760*C$23)*1000</f>
        <v>1.59562064890554</v>
      </c>
      <c r="D369" s="60" t="n">
        <f aca="false">D367/(D$21*1000*8760*D$23)*1000</f>
        <v>4.82058145592691</v>
      </c>
      <c r="E369" s="60" t="n">
        <f aca="false">E367/(E$21*1000*8760*E$23)*1000</f>
        <v>7.80801492333741</v>
      </c>
      <c r="F369" s="60" t="n">
        <f aca="false">F367/(F$21*1000*8760*F$23)*1000</f>
        <v>2.97366925105895</v>
      </c>
      <c r="G369" s="60" t="n">
        <f aca="false">G367/(G$21*1000*8760*G$23)*1000</f>
        <v>11.5341066351923</v>
      </c>
    </row>
    <row r="370" customFormat="false" ht="14.65" hidden="false" customHeight="false" outlineLevel="0" collapsed="false">
      <c r="A370" s="82"/>
      <c r="B370" s="39" t="s">
        <v>318</v>
      </c>
      <c r="C370" s="81" t="n">
        <f aca="false">C367/(IF(C$6=1,C$66*'LSFO Cost &amp; Tech. Results'!D$30*8760/2000*C$23,C$116*'LSD Cost &amp; Tech. Results'!D$30*8760/2000*C$23))</f>
        <v>375.819570267123</v>
      </c>
      <c r="D370" s="81" t="n">
        <f aca="false">D367/(IF(D$6=1,D$66*'LSFO Cost &amp; Tech. Results'!E$30*8760/2000*D$23,D$116*'LSD Cost &amp; Tech. Results'!E$30*8760/2000*D$23))</f>
        <v>257.280780136355</v>
      </c>
      <c r="E370" s="81" t="n">
        <f aca="false">E367/(IF(E$6=1,E$66*'LSFO Cost &amp; Tech. Results'!F$30*8760/2000*E$23,E$116*'LSD Cost &amp; Tech. Results'!F$30*8760/2000*E$23))</f>
        <v>287.478653927755</v>
      </c>
      <c r="F370" s="81" t="n">
        <f aca="false">F367/(IF(F$6=1,F$66*'LSFO Cost &amp; Tech. Results'!G$30*8760/2000*F$23,F$116*'LSD Cost &amp; Tech. Results'!G$30*8760/2000*F$23))</f>
        <v>426.764126196827</v>
      </c>
      <c r="G370" s="81" t="n">
        <f aca="false">G367/(IF(G$6=1,G$66*'LSFO Cost &amp; Tech. Results'!H$30*8760/2000*G$23,G$116*'LSD Cost &amp; Tech. Results'!H$30*8760/2000*G$23))</f>
        <v>308.50010429772</v>
      </c>
    </row>
    <row r="371" customFormat="false" ht="14.65" hidden="false" customHeight="false" outlineLevel="0" collapsed="false">
      <c r="A371" s="82" t="s">
        <v>311</v>
      </c>
      <c r="B371" s="39" t="s">
        <v>303</v>
      </c>
      <c r="C371" s="57" t="e">
        <f aca="false">C360*C$47</f>
        <v>#VALUE!</v>
      </c>
      <c r="D371" s="57" t="e">
        <f aca="false">D360*D$47</f>
        <v>#VALUE!</v>
      </c>
      <c r="E371" s="57" t="e">
        <f aca="false">E360*E$47</f>
        <v>#VALUE!</v>
      </c>
      <c r="F371" s="57" t="e">
        <f aca="false">F360*F$47</f>
        <v>#VALUE!</v>
      </c>
      <c r="G371" s="57" t="e">
        <f aca="false">G360*G$47</f>
        <v>#VALUE!</v>
      </c>
    </row>
    <row r="372" customFormat="false" ht="14.65" hidden="false" customHeight="false" outlineLevel="0" collapsed="false">
      <c r="A372" s="82"/>
      <c r="B372" s="39" t="s">
        <v>307</v>
      </c>
      <c r="C372" s="60" t="e">
        <f aca="false">C371/(C$21*1000)</f>
        <v>#VALUE!</v>
      </c>
      <c r="D372" s="60" t="e">
        <f aca="false">D371/(D$21*1000)</f>
        <v>#VALUE!</v>
      </c>
      <c r="E372" s="60" t="e">
        <f aca="false">E371/(E$21*1000)</f>
        <v>#VALUE!</v>
      </c>
      <c r="F372" s="60" t="e">
        <f aca="false">F371/(F$21*1000)</f>
        <v>#VALUE!</v>
      </c>
      <c r="G372" s="60" t="e">
        <f aca="false">G371/(G$21*1000)</f>
        <v>#VALUE!</v>
      </c>
    </row>
    <row r="373" customFormat="false" ht="14.65" hidden="false" customHeight="false" outlineLevel="0" collapsed="false">
      <c r="A373" s="82"/>
      <c r="B373" s="39" t="s">
        <v>308</v>
      </c>
      <c r="C373" s="60" t="e">
        <f aca="false">C371/(C$21*1000*8760*C$23)*1000</f>
        <v>#VALUE!</v>
      </c>
      <c r="D373" s="60" t="e">
        <f aca="false">D371/(D$21*1000*8760*D$23)*1000</f>
        <v>#VALUE!</v>
      </c>
      <c r="E373" s="60" t="e">
        <f aca="false">E371/(E$21*1000*8760*E$23)*1000</f>
        <v>#VALUE!</v>
      </c>
      <c r="F373" s="60" t="e">
        <f aca="false">F371/(F$21*1000*8760*F$23)*1000</f>
        <v>#VALUE!</v>
      </c>
      <c r="G373" s="60" t="e">
        <f aca="false">G371/(G$21*1000*8760*G$23)*1000</f>
        <v>#VALUE!</v>
      </c>
    </row>
    <row r="374" customFormat="false" ht="14.65" hidden="false" customHeight="false" outlineLevel="0" collapsed="false">
      <c r="A374" s="82"/>
      <c r="B374" s="39" t="s">
        <v>318</v>
      </c>
      <c r="C374" s="81" t="e">
        <f aca="false">C371/(IF(C$6=1,C$66*'LSFO Cost &amp; Tech. Results'!D$30*8760/2000*C$23,C$116*'LSD Cost &amp; Tech. Results'!D$30*8760/2000*C$23))</f>
        <v>#VALUE!</v>
      </c>
      <c r="D374" s="81" t="e">
        <f aca="false">D371/(IF(D$6=1,D$66*'LSFO Cost &amp; Tech. Results'!E$30*8760/2000*D$23,D$116*'LSD Cost &amp; Tech. Results'!E$30*8760/2000*D$23))</f>
        <v>#VALUE!</v>
      </c>
      <c r="E374" s="81" t="e">
        <f aca="false">E371/(IF(E$6=1,E$66*'LSFO Cost &amp; Tech. Results'!F$30*8760/2000*E$23,E$116*'LSD Cost &amp; Tech. Results'!F$30*8760/2000*E$23))</f>
        <v>#VALUE!</v>
      </c>
      <c r="F374" s="81" t="e">
        <f aca="false">F371/(IF(F$6=1,F$66*'LSFO Cost &amp; Tech. Results'!G$30*8760/2000*F$23,F$116*'LSD Cost &amp; Tech. Results'!G$30*8760/2000*F$23))</f>
        <v>#VALUE!</v>
      </c>
      <c r="G374" s="81" t="e">
        <f aca="false">G371/(IF(G$6=1,G$66*'LSFO Cost &amp; Tech. Results'!H$30*8760/2000*G$23,G$116*'LSD Cost &amp; Tech. Results'!H$30*8760/2000*G$23))</f>
        <v>#VALUE!</v>
      </c>
    </row>
    <row r="375" customFormat="false" ht="14.65" hidden="false" customHeight="false" outlineLevel="0" collapsed="false">
      <c r="A375" s="82" t="s">
        <v>312</v>
      </c>
      <c r="B375" s="39" t="s">
        <v>303</v>
      </c>
      <c r="C375" s="57" t="e">
        <f aca="false">C363+C367+C371</f>
        <v>#VALUE!</v>
      </c>
      <c r="D375" s="57" t="e">
        <f aca="false">D363+D367+D371</f>
        <v>#VALUE!</v>
      </c>
      <c r="E375" s="57" t="e">
        <f aca="false">E363+E367+E371</f>
        <v>#VALUE!</v>
      </c>
      <c r="F375" s="57" t="e">
        <f aca="false">F363+F367+F371</f>
        <v>#VALUE!</v>
      </c>
      <c r="G375" s="57" t="e">
        <f aca="false">G363+G367+G371</f>
        <v>#VALUE!</v>
      </c>
    </row>
    <row r="376" customFormat="false" ht="14.65" hidden="false" customHeight="false" outlineLevel="0" collapsed="false">
      <c r="A376" s="82"/>
      <c r="B376" s="39" t="s">
        <v>307</v>
      </c>
      <c r="C376" s="60" t="e">
        <f aca="false">C364+C368+C372</f>
        <v>#VALUE!</v>
      </c>
      <c r="D376" s="60" t="e">
        <f aca="false">D364+D368+D372</f>
        <v>#VALUE!</v>
      </c>
      <c r="E376" s="60" t="e">
        <f aca="false">E364+E368+E372</f>
        <v>#VALUE!</v>
      </c>
      <c r="F376" s="60" t="e">
        <f aca="false">F364+F368+F372</f>
        <v>#VALUE!</v>
      </c>
      <c r="G376" s="60" t="e">
        <f aca="false">G364+G368+G372</f>
        <v>#VALUE!</v>
      </c>
    </row>
    <row r="377" customFormat="false" ht="14.65" hidden="false" customHeight="false" outlineLevel="0" collapsed="false">
      <c r="A377" s="82"/>
      <c r="B377" s="39" t="s">
        <v>308</v>
      </c>
      <c r="C377" s="60" t="e">
        <f aca="false">C365+C369+C373</f>
        <v>#VALUE!</v>
      </c>
      <c r="D377" s="60" t="e">
        <f aca="false">D365+D369+D373</f>
        <v>#VALUE!</v>
      </c>
      <c r="E377" s="60" t="e">
        <f aca="false">E365+E369+E373</f>
        <v>#VALUE!</v>
      </c>
      <c r="F377" s="60" t="e">
        <f aca="false">F365+F369+F373</f>
        <v>#VALUE!</v>
      </c>
      <c r="G377" s="60" t="e">
        <f aca="false">G365+G369+G373</f>
        <v>#VALUE!</v>
      </c>
    </row>
    <row r="378" customFormat="false" ht="14.65" hidden="false" customHeight="false" outlineLevel="0" collapsed="false">
      <c r="A378" s="82"/>
      <c r="B378" s="39" t="s">
        <v>318</v>
      </c>
      <c r="C378" s="57" t="e">
        <f aca="false">C374+C370+C366</f>
        <v>#VALUE!</v>
      </c>
      <c r="D378" s="57" t="e">
        <f aca="false">D374+D370+D366</f>
        <v>#VALUE!</v>
      </c>
      <c r="E378" s="57" t="e">
        <f aca="false">E374+E370+E366</f>
        <v>#VALUE!</v>
      </c>
      <c r="F378" s="57" t="e">
        <f aca="false">F374+F370+F366</f>
        <v>#VALUE!</v>
      </c>
      <c r="G378" s="57" t="e">
        <f aca="false">G374+G370+G366</f>
        <v>#VALUE!</v>
      </c>
    </row>
    <row r="379" customFormat="false" ht="14.65" hidden="false" customHeight="false" outlineLevel="0" collapsed="false">
      <c r="A379" s="61" t="s">
        <v>313</v>
      </c>
      <c r="B379" s="39"/>
    </row>
    <row r="380" customFormat="false" ht="14.65" hidden="false" customHeight="false" outlineLevel="0" collapsed="false">
      <c r="A380" s="82" t="s">
        <v>306</v>
      </c>
      <c r="B380" s="39" t="s">
        <v>307</v>
      </c>
      <c r="C380" s="60" t="n">
        <f aca="false">C364*Constants_CC!E$537</f>
        <v>13.0863175402893</v>
      </c>
      <c r="D380" s="60" t="n">
        <f aca="false">D364*Constants_CC!F$537</f>
        <v>14.1748702879244</v>
      </c>
      <c r="E380" s="60" t="n">
        <f aca="false">E364*Constants_CC!G$537</f>
        <v>15.2275728503677</v>
      </c>
      <c r="F380" s="60" t="n">
        <f aca="false">F364*Constants_CC!H$537</f>
        <v>13.0324963242969</v>
      </c>
      <c r="G380" s="60" t="n">
        <f aca="false">G364*Constants_CC!I$537</f>
        <v>16.4952497126973</v>
      </c>
    </row>
    <row r="381" customFormat="false" ht="14.65" hidden="false" customHeight="false" outlineLevel="0" collapsed="false">
      <c r="A381" s="82"/>
      <c r="B381" s="39" t="s">
        <v>308</v>
      </c>
      <c r="C381" s="60" t="n">
        <f aca="false">C365*Constants_CC!E$537</f>
        <v>2.29826440819973</v>
      </c>
      <c r="D381" s="60" t="n">
        <f aca="false">D365*Constants_CC!F$537</f>
        <v>2.48943981171837</v>
      </c>
      <c r="E381" s="60" t="n">
        <f aca="false">E365*Constants_CC!G$537</f>
        <v>2.67431908155386</v>
      </c>
      <c r="F381" s="60" t="n">
        <f aca="false">F365*Constants_CC!H$537</f>
        <v>2.28881213984842</v>
      </c>
      <c r="G381" s="60" t="n">
        <f aca="false">G365*Constants_CC!I$537</f>
        <v>2.89695288245474</v>
      </c>
    </row>
    <row r="382" customFormat="false" ht="14.65" hidden="false" customHeight="false" outlineLevel="0" collapsed="false">
      <c r="A382" s="82"/>
      <c r="B382" s="39" t="s">
        <v>318</v>
      </c>
      <c r="C382" s="81" t="n">
        <f aca="false">C380*C$21*1000/(IF(C$6=1,C$66*'LSFO Cost &amp; Tech. Results'!D$30*8760/2000*C$23,C$116*'LSD Cost &amp; Tech. Results'!D$30*8760/2000*C$23))</f>
        <v>541.314593065899</v>
      </c>
      <c r="D382" s="81" t="n">
        <f aca="false">D380*D$21*1000/(IF(D$6=1,D$66*'LSFO Cost &amp; Tech. Results'!E$30*8760/2000*D$23,D$116*'LSD Cost &amp; Tech. Results'!E$30*8760/2000*D$23))</f>
        <v>132.864680893199</v>
      </c>
      <c r="E382" s="81" t="n">
        <f aca="false">E380*E$21*1000/(IF(E$6=1,E$66*'LSFO Cost &amp; Tech. Results'!F$30*8760/2000*E$23,E$116*'LSD Cost &amp; Tech. Results'!F$30*8760/2000*E$23))</f>
        <v>98.4641624391002</v>
      </c>
      <c r="F382" s="81" t="n">
        <f aca="false">F380*F$21*1000/(IF(F$6=1,F$66*'LSFO Cost &amp; Tech. Results'!G$30*8760/2000*F$23,F$116*'LSD Cost &amp; Tech. Results'!G$30*8760/2000*F$23))</f>
        <v>328.477322265502</v>
      </c>
      <c r="G382" s="81" t="n">
        <f aca="false">G380*G$21*1000/(IF(G$6=1,G$66*'LSFO Cost &amp; Tech. Results'!H$30*8760/2000*G$23,G$116*'LSD Cost &amp; Tech. Results'!H$30*8760/2000*G$23))</f>
        <v>77.4841341986573</v>
      </c>
    </row>
    <row r="383" customFormat="false" ht="14.65" hidden="false" customHeight="false" outlineLevel="0" collapsed="false">
      <c r="A383" s="82" t="s">
        <v>310</v>
      </c>
      <c r="B383" s="39" t="s">
        <v>307</v>
      </c>
      <c r="C383" s="60" t="n">
        <f aca="false">C368*Constants_CC!E$537</f>
        <v>12.3636403111248</v>
      </c>
      <c r="D383" s="60" t="n">
        <f aca="false">D368*Constants_CC!F$537</f>
        <v>37.3521959949813</v>
      </c>
      <c r="E383" s="60" t="n">
        <f aca="false">E368*Constants_CC!G$537</f>
        <v>60.5002750009873</v>
      </c>
      <c r="F383" s="60" t="n">
        <f aca="false">F368*Constants_CC!H$537</f>
        <v>23.0414272023634</v>
      </c>
      <c r="G383" s="60" t="n">
        <f aca="false">G368*Constants_CC!I$537</f>
        <v>89.3718352451069</v>
      </c>
    </row>
    <row r="384" customFormat="false" ht="14.65" hidden="false" customHeight="false" outlineLevel="0" collapsed="false">
      <c r="A384" s="82"/>
      <c r="B384" s="39" t="s">
        <v>308</v>
      </c>
      <c r="C384" s="60" t="n">
        <f aca="false">C369*Constants_CC!E$537</f>
        <v>2.17134533036966</v>
      </c>
      <c r="D384" s="60" t="n">
        <f aca="false">D369*Constants_CC!F$537</f>
        <v>6.55992202230089</v>
      </c>
      <c r="E384" s="60" t="n">
        <f aca="false">E369*Constants_CC!G$537</f>
        <v>10.6252678259549</v>
      </c>
      <c r="F384" s="60" t="n">
        <f aca="false">F369*Constants_CC!H$537</f>
        <v>4.04661524453169</v>
      </c>
      <c r="G384" s="60" t="n">
        <f aca="false">G369*Constants_CC!I$537</f>
        <v>15.6957912267487</v>
      </c>
    </row>
    <row r="385" customFormat="false" ht="14.65" hidden="false" customHeight="false" outlineLevel="0" collapsed="false">
      <c r="A385" s="82"/>
      <c r="B385" s="39" t="s">
        <v>318</v>
      </c>
      <c r="C385" s="81" t="n">
        <f aca="false">C383*C$21*1000/(IF(C$6=1,C$66*'LSFO Cost &amp; Tech. Results'!D$30*8760/2000*C$23,C$116*'LSD Cost &amp; Tech. Results'!D$30*8760/2000*C$23))</f>
        <v>511.421100949515</v>
      </c>
      <c r="D385" s="81" t="n">
        <f aca="false">D383*D$21*1000/(IF(D$6=1,D$66*'LSFO Cost &amp; Tech. Results'!E$30*8760/2000*D$23,D$116*'LSD Cost &amp; Tech. Results'!E$30*8760/2000*D$23))</f>
        <v>350.111676560541</v>
      </c>
      <c r="E385" s="81" t="n">
        <f aca="false">E383*E$21*1000/(IF(E$6=1,E$66*'LSFO Cost &amp; Tech. Results'!F$30*8760/2000*E$23,E$116*'LSD Cost &amp; Tech. Results'!F$30*8760/2000*E$23))</f>
        <v>391.20541164665</v>
      </c>
      <c r="F385" s="81" t="n">
        <f aca="false">F383*F$21*1000/(IF(F$6=1,F$66*'LSFO Cost &amp; Tech. Results'!G$30*8760/2000*F$23,F$116*'LSD Cost &amp; Tech. Results'!G$30*8760/2000*F$23))</f>
        <v>580.747242912892</v>
      </c>
      <c r="G385" s="81" t="n">
        <f aca="false">G383*G$21*1000/(IF(G$6=1,G$66*'LSFO Cost &amp; Tech. Results'!H$30*8760/2000*G$23,G$116*'LSD Cost &amp; Tech. Results'!H$30*8760/2000*G$23))</f>
        <v>419.811727395778</v>
      </c>
    </row>
    <row r="386" customFormat="false" ht="14.65" hidden="false" customHeight="false" outlineLevel="0" collapsed="false">
      <c r="A386" s="82" t="s">
        <v>311</v>
      </c>
      <c r="B386" s="39" t="s">
        <v>307</v>
      </c>
      <c r="C386" s="60" t="e">
        <f aca="false">C372/C$47*C$48</f>
        <v>#VALUE!</v>
      </c>
      <c r="D386" s="60" t="e">
        <f aca="false">D372/D$47*D$48</f>
        <v>#VALUE!</v>
      </c>
      <c r="E386" s="60" t="e">
        <f aca="false">E372/E$47*E$48</f>
        <v>#VALUE!</v>
      </c>
      <c r="F386" s="60" t="e">
        <f aca="false">F372/F$47*F$48</f>
        <v>#VALUE!</v>
      </c>
      <c r="G386" s="60" t="e">
        <f aca="false">G372/G$47*G$48</f>
        <v>#VALUE!</v>
      </c>
    </row>
    <row r="387" customFormat="false" ht="14.65" hidden="false" customHeight="false" outlineLevel="0" collapsed="false">
      <c r="A387" s="82"/>
      <c r="B387" s="39" t="s">
        <v>308</v>
      </c>
      <c r="C387" s="60" t="e">
        <f aca="false">C373/C$47*C$48</f>
        <v>#VALUE!</v>
      </c>
      <c r="D387" s="60" t="e">
        <f aca="false">D373/D$47*D$48</f>
        <v>#VALUE!</v>
      </c>
      <c r="E387" s="60" t="e">
        <f aca="false">E373/E$47*E$48</f>
        <v>#VALUE!</v>
      </c>
      <c r="F387" s="60" t="e">
        <f aca="false">F373/F$47*F$48</f>
        <v>#VALUE!</v>
      </c>
      <c r="G387" s="60" t="e">
        <f aca="false">G373/G$47*G$48</f>
        <v>#VALUE!</v>
      </c>
    </row>
    <row r="388" customFormat="false" ht="14.65" hidden="false" customHeight="false" outlineLevel="0" collapsed="false">
      <c r="A388" s="82"/>
      <c r="B388" s="39" t="s">
        <v>318</v>
      </c>
      <c r="C388" s="81" t="e">
        <f aca="false">C$374/C$47*C$48</f>
        <v>#VALUE!</v>
      </c>
      <c r="D388" s="81" t="e">
        <f aca="false">D$374/D$47*D$48</f>
        <v>#VALUE!</v>
      </c>
      <c r="E388" s="81" t="e">
        <f aca="false">E$374/E$47*E$48</f>
        <v>#VALUE!</v>
      </c>
      <c r="F388" s="81" t="e">
        <f aca="false">F$374/F$47*F$48</f>
        <v>#VALUE!</v>
      </c>
      <c r="G388" s="81" t="e">
        <f aca="false">G$374/G$47*G$48</f>
        <v>#VALUE!</v>
      </c>
    </row>
    <row r="389" customFormat="false" ht="14.65" hidden="false" customHeight="false" outlineLevel="0" collapsed="false">
      <c r="A389" s="82" t="s">
        <v>312</v>
      </c>
      <c r="B389" s="39" t="s">
        <v>307</v>
      </c>
      <c r="C389" s="60" t="e">
        <f aca="false">C380+C383+C386</f>
        <v>#VALUE!</v>
      </c>
      <c r="D389" s="60" t="e">
        <f aca="false">D380+D383+D386</f>
        <v>#VALUE!</v>
      </c>
      <c r="E389" s="60" t="e">
        <f aca="false">E380+E383+E386</f>
        <v>#VALUE!</v>
      </c>
      <c r="F389" s="60" t="e">
        <f aca="false">F380+F383+F386</f>
        <v>#VALUE!</v>
      </c>
      <c r="G389" s="60" t="e">
        <f aca="false">G380+G383+G386</f>
        <v>#VALUE!</v>
      </c>
    </row>
    <row r="390" customFormat="false" ht="14.65" hidden="false" customHeight="false" outlineLevel="0" collapsed="false">
      <c r="A390" s="82"/>
      <c r="B390" s="39" t="s">
        <v>308</v>
      </c>
      <c r="C390" s="60" t="e">
        <f aca="false">C381+C384+C387</f>
        <v>#VALUE!</v>
      </c>
      <c r="D390" s="60" t="e">
        <f aca="false">D381+D384+D387</f>
        <v>#VALUE!</v>
      </c>
      <c r="E390" s="60" t="e">
        <f aca="false">E381+E384+E387</f>
        <v>#VALUE!</v>
      </c>
      <c r="F390" s="60" t="e">
        <f aca="false">F381+F384+F387</f>
        <v>#VALUE!</v>
      </c>
      <c r="G390" s="60" t="e">
        <f aca="false">G381+G384+G387</f>
        <v>#VALUE!</v>
      </c>
    </row>
    <row r="391" customFormat="false" ht="14.65" hidden="false" customHeight="false" outlineLevel="0" collapsed="false">
      <c r="A391" s="82"/>
      <c r="B391" s="39" t="s">
        <v>318</v>
      </c>
      <c r="C391" s="81" t="e">
        <f aca="false">C382+C385+C388</f>
        <v>#VALUE!</v>
      </c>
      <c r="D391" s="81" t="e">
        <f aca="false">D382+D385+D388</f>
        <v>#VALUE!</v>
      </c>
      <c r="E391" s="81" t="e">
        <f aca="false">E382+E385+E388</f>
        <v>#VALUE!</v>
      </c>
      <c r="F391" s="81" t="e">
        <f aca="false">F382+F385+F388</f>
        <v>#VALUE!</v>
      </c>
      <c r="G391" s="81" t="e">
        <f aca="false">G382+G385+G388</f>
        <v>#VALUE!</v>
      </c>
    </row>
    <row r="392" customFormat="false" ht="14.65" hidden="false" customHeight="false" outlineLevel="0" collapsed="false">
      <c r="A392" s="61" t="s">
        <v>314</v>
      </c>
      <c r="B392" s="39"/>
      <c r="C392" s="57"/>
      <c r="D392" s="57"/>
      <c r="E392" s="57"/>
      <c r="F392" s="57"/>
      <c r="G392" s="57"/>
    </row>
    <row r="393" customFormat="false" ht="14.65" hidden="false" customHeight="false" outlineLevel="0" collapsed="false">
      <c r="A393" s="82" t="s">
        <v>306</v>
      </c>
      <c r="B393" s="39" t="s">
        <v>307</v>
      </c>
      <c r="C393" s="60" t="n">
        <f aca="false">C364*Constants_CC!E$547</f>
        <v>9.61652584384881</v>
      </c>
      <c r="D393" s="60" t="n">
        <f aca="false">D364*Constants_CC!F$547</f>
        <v>10.4164526068818</v>
      </c>
      <c r="E393" s="60" t="n">
        <f aca="false">E364*Constants_CC!G$547</f>
        <v>11.1900347369543</v>
      </c>
      <c r="F393" s="60" t="n">
        <f aca="false">F364*Constants_CC!H$547</f>
        <v>9.57697513655898</v>
      </c>
      <c r="G393" s="60" t="n">
        <f aca="false">G364*Constants_CC!I$547</f>
        <v>12.1215914770922</v>
      </c>
    </row>
    <row r="394" customFormat="false" ht="14.65" hidden="false" customHeight="false" outlineLevel="0" collapsed="false">
      <c r="A394" s="82"/>
      <c r="B394" s="39" t="s">
        <v>308</v>
      </c>
      <c r="C394" s="60" t="n">
        <f aca="false">C365*Constants_CC!E$547</f>
        <v>1.68888757355968</v>
      </c>
      <c r="D394" s="60" t="n">
        <f aca="false">D365*Constants_CC!F$547</f>
        <v>1.82937348206565</v>
      </c>
      <c r="E394" s="60" t="n">
        <f aca="false">E365*Constants_CC!G$547</f>
        <v>1.96523265489187</v>
      </c>
      <c r="F394" s="60" t="n">
        <f aca="false">F365*Constants_CC!H$547</f>
        <v>1.68194154136968</v>
      </c>
      <c r="G394" s="60" t="n">
        <f aca="false">G365*Constants_CC!I$547</f>
        <v>2.12883587585041</v>
      </c>
    </row>
    <row r="395" customFormat="false" ht="14.65" hidden="false" customHeight="false" outlineLevel="0" collapsed="false">
      <c r="A395" s="82"/>
      <c r="B395" s="39" t="s">
        <v>318</v>
      </c>
      <c r="C395" s="81" t="n">
        <f aca="false">C393*C$21*1000/(IF(C$6=1,C$66*'LSFO Cost &amp; Tech. Results'!D$30*8760/2000*C$23,C$116*'LSD Cost &amp; Tech. Results'!D$30*8760/2000*C$23))</f>
        <v>397.786906656068</v>
      </c>
      <c r="D395" s="81" t="n">
        <f aca="false">D393*D$21*1000/(IF(D$6=1,D$66*'LSFO Cost &amp; Tech. Results'!E$30*8760/2000*D$23,D$116*'LSD Cost &amp; Tech. Results'!E$30*8760/2000*D$23))</f>
        <v>97.6360716917107</v>
      </c>
      <c r="E395" s="81" t="n">
        <f aca="false">E393*E$21*1000/(IF(E$6=1,E$66*'LSFO Cost &amp; Tech. Results'!F$30*8760/2000*E$23,E$116*'LSD Cost &amp; Tech. Results'!F$30*8760/2000*E$23))</f>
        <v>72.356731362611</v>
      </c>
      <c r="F395" s="81" t="n">
        <f aca="false">F393*F$21*1000/(IF(F$6=1,F$66*'LSFO Cost &amp; Tech. Results'!G$30*8760/2000*F$23,F$116*'LSD Cost &amp; Tech. Results'!G$30*8760/2000*F$23))</f>
        <v>241.382699828223</v>
      </c>
      <c r="G395" s="81" t="n">
        <f aca="false">G393*G$21*1000/(IF(G$6=1,G$66*'LSFO Cost &amp; Tech. Results'!H$30*8760/2000*G$23,G$116*'LSD Cost &amp; Tech. Results'!H$30*8760/2000*G$23))</f>
        <v>56.9394848257035</v>
      </c>
    </row>
    <row r="396" customFormat="false" ht="14.65" hidden="false" customHeight="false" outlineLevel="0" collapsed="false">
      <c r="A396" s="82" t="s">
        <v>310</v>
      </c>
      <c r="B396" s="39" t="s">
        <v>307</v>
      </c>
      <c r="C396" s="60" t="n">
        <f aca="false">C368*Constants_CC!E$547</f>
        <v>9.08546397486812</v>
      </c>
      <c r="D396" s="60" t="n">
        <f aca="false">D368*Constants_CC!F$547</f>
        <v>27.4483908100478</v>
      </c>
      <c r="E396" s="60" t="n">
        <f aca="false">E368*Constants_CC!G$547</f>
        <v>44.4588369734832</v>
      </c>
      <c r="F396" s="60" t="n">
        <f aca="false">F368*Constants_CC!H$547</f>
        <v>16.9320727155296</v>
      </c>
      <c r="G396" s="60" t="n">
        <f aca="false">G368*Constants_CC!I$547</f>
        <v>65.675203180785</v>
      </c>
    </row>
    <row r="397" customFormat="false" ht="14.65" hidden="false" customHeight="false" outlineLevel="0" collapsed="false">
      <c r="A397" s="82"/>
      <c r="B397" s="39" t="s">
        <v>308</v>
      </c>
      <c r="C397" s="60" t="n">
        <f aca="false">C369*Constants_CC!E$547</f>
        <v>1.59562064890554</v>
      </c>
      <c r="D397" s="60" t="n">
        <f aca="false">D369*Constants_CC!F$547</f>
        <v>4.82058145592691</v>
      </c>
      <c r="E397" s="60" t="n">
        <f aca="false">E369*Constants_CC!G$547</f>
        <v>7.80801492333741</v>
      </c>
      <c r="F397" s="60" t="n">
        <f aca="false">F369*Constants_CC!H$547</f>
        <v>2.97366925105895</v>
      </c>
      <c r="G397" s="60" t="n">
        <f aca="false">G369*Constants_CC!I$547</f>
        <v>11.5341066351923</v>
      </c>
    </row>
    <row r="398" customFormat="false" ht="14.65" hidden="false" customHeight="false" outlineLevel="0" collapsed="false">
      <c r="A398" s="82"/>
      <c r="B398" s="39" t="s">
        <v>318</v>
      </c>
      <c r="C398" s="81" t="n">
        <f aca="false">C396*C$21*1000/(IF(C$6=1,C$66*'LSFO Cost &amp; Tech. Results'!D$30*8760/2000*C$23,C$116*'LSD Cost &amp; Tech. Results'!D$30*8760/2000*C$23))</f>
        <v>375.819570267123</v>
      </c>
      <c r="D398" s="81" t="n">
        <f aca="false">D396*D$21*1000/(IF(D$6=1,D$66*'LSFO Cost &amp; Tech. Results'!E$30*8760/2000*D$23,D$116*'LSD Cost &amp; Tech. Results'!E$30*8760/2000*D$23))</f>
        <v>257.280780136355</v>
      </c>
      <c r="E398" s="81" t="n">
        <f aca="false">E396*E$21*1000/(IF(E$6=1,E$66*'LSFO Cost &amp; Tech. Results'!F$30*8760/2000*E$23,E$116*'LSD Cost &amp; Tech. Results'!F$30*8760/2000*E$23))</f>
        <v>287.478653927755</v>
      </c>
      <c r="F398" s="81" t="n">
        <f aca="false">F396*F$21*1000/(IF(F$6=1,F$66*'LSFO Cost &amp; Tech. Results'!G$30*8760/2000*F$23,F$116*'LSD Cost &amp; Tech. Results'!G$30*8760/2000*F$23))</f>
        <v>426.764126196827</v>
      </c>
      <c r="G398" s="81" t="n">
        <f aca="false">G396*G$21*1000/(IF(G$6=1,G$66*'LSFO Cost &amp; Tech. Results'!H$30*8760/2000*G$23,G$116*'LSD Cost &amp; Tech. Results'!H$30*8760/2000*G$23))</f>
        <v>308.500104297719</v>
      </c>
    </row>
    <row r="399" customFormat="false" ht="14.65" hidden="false" customHeight="false" outlineLevel="0" collapsed="false">
      <c r="A399" s="82" t="s">
        <v>311</v>
      </c>
      <c r="B399" s="39" t="s">
        <v>307</v>
      </c>
      <c r="C399" s="60" t="e">
        <f aca="false">C372/C$47*C$50</f>
        <v>#VALUE!</v>
      </c>
      <c r="D399" s="60" t="e">
        <f aca="false">D372/D$47*D$50</f>
        <v>#VALUE!</v>
      </c>
      <c r="E399" s="60" t="e">
        <f aca="false">E372/E$47*E$50</f>
        <v>#VALUE!</v>
      </c>
      <c r="F399" s="60" t="e">
        <f aca="false">F372/F$47*F$50</f>
        <v>#VALUE!</v>
      </c>
      <c r="G399" s="60" t="e">
        <f aca="false">G372/G$47*G$50</f>
        <v>#VALUE!</v>
      </c>
    </row>
    <row r="400" customFormat="false" ht="14.65" hidden="false" customHeight="false" outlineLevel="0" collapsed="false">
      <c r="A400" s="82"/>
      <c r="B400" s="39" t="s">
        <v>308</v>
      </c>
      <c r="C400" s="60" t="e">
        <f aca="false">C373/C$49*C$50</f>
        <v>#VALUE!</v>
      </c>
      <c r="D400" s="60" t="e">
        <f aca="false">D373/D$49*D$50</f>
        <v>#VALUE!</v>
      </c>
      <c r="E400" s="60" t="e">
        <f aca="false">E373/E$49*E$50</f>
        <v>#VALUE!</v>
      </c>
      <c r="F400" s="60" t="e">
        <f aca="false">F373/F$49*F$50</f>
        <v>#VALUE!</v>
      </c>
      <c r="G400" s="60" t="e">
        <f aca="false">G373/G$49*G$50</f>
        <v>#VALUE!</v>
      </c>
    </row>
    <row r="401" customFormat="false" ht="14.65" hidden="false" customHeight="false" outlineLevel="0" collapsed="false">
      <c r="A401" s="82"/>
      <c r="B401" s="39" t="s">
        <v>318</v>
      </c>
      <c r="C401" s="81" t="e">
        <f aca="false">C$374/C$49*C$50</f>
        <v>#VALUE!</v>
      </c>
      <c r="D401" s="81" t="e">
        <f aca="false">D$374/D$49*D$50</f>
        <v>#VALUE!</v>
      </c>
      <c r="E401" s="81" t="e">
        <f aca="false">E$374/E$49*E$50</f>
        <v>#VALUE!</v>
      </c>
      <c r="F401" s="81" t="e">
        <f aca="false">F$374/F$49*F$50</f>
        <v>#VALUE!</v>
      </c>
      <c r="G401" s="81" t="e">
        <f aca="false">G$374/G$49*G$50</f>
        <v>#VALUE!</v>
      </c>
    </row>
    <row r="402" customFormat="false" ht="14.65" hidden="false" customHeight="false" outlineLevel="0" collapsed="false">
      <c r="A402" s="82" t="s">
        <v>312</v>
      </c>
      <c r="B402" s="39" t="s">
        <v>307</v>
      </c>
      <c r="C402" s="60" t="e">
        <f aca="false">C393+C396+C399</f>
        <v>#VALUE!</v>
      </c>
      <c r="D402" s="60" t="e">
        <f aca="false">D393+D396+D399</f>
        <v>#VALUE!</v>
      </c>
      <c r="E402" s="60" t="e">
        <f aca="false">E393+E396+E399</f>
        <v>#VALUE!</v>
      </c>
      <c r="F402" s="60" t="e">
        <f aca="false">F393+F396+F399</f>
        <v>#VALUE!</v>
      </c>
      <c r="G402" s="60" t="e">
        <f aca="false">G393+G396+G399</f>
        <v>#VALUE!</v>
      </c>
    </row>
    <row r="403" customFormat="false" ht="14.65" hidden="false" customHeight="false" outlineLevel="0" collapsed="false">
      <c r="A403" s="82"/>
      <c r="B403" s="39" t="s">
        <v>308</v>
      </c>
      <c r="C403" s="60" t="e">
        <f aca="false">C394+C397+C400</f>
        <v>#VALUE!</v>
      </c>
      <c r="D403" s="60" t="e">
        <f aca="false">D394+D397+D400</f>
        <v>#VALUE!</v>
      </c>
      <c r="E403" s="60" t="e">
        <f aca="false">E394+E397+E400</f>
        <v>#VALUE!</v>
      </c>
      <c r="F403" s="60" t="e">
        <f aca="false">F394+F397+F400</f>
        <v>#VALUE!</v>
      </c>
      <c r="G403" s="60" t="e">
        <f aca="false">G394+G397+G400</f>
        <v>#VALUE!</v>
      </c>
    </row>
    <row r="404" customFormat="false" ht="14.65" hidden="false" customHeight="false" outlineLevel="0" collapsed="false">
      <c r="B404" s="39" t="s">
        <v>318</v>
      </c>
      <c r="C404" s="81" t="e">
        <f aca="false">C395+C398+C401</f>
        <v>#VALUE!</v>
      </c>
      <c r="D404" s="81" t="e">
        <f aca="false">D395+D398+D401</f>
        <v>#VALUE!</v>
      </c>
      <c r="E404" s="81" t="e">
        <f aca="false">E395+E398+E401</f>
        <v>#VALUE!</v>
      </c>
      <c r="F404" s="81" t="e">
        <f aca="false">F395+F398+F401</f>
        <v>#VALUE!</v>
      </c>
      <c r="G404" s="81" t="e">
        <f aca="false">G395+G398+G401</f>
        <v>#VALUE!</v>
      </c>
    </row>
  </sheetData>
  <printOptions headings="false" gridLines="true" gridLinesSet="true" horizontalCentered="true" verticalCentered="false"/>
  <pageMargins left="0.747916666666667" right="0.747916666666667" top="0.75" bottom="0.75" header="0.5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L&amp;"Lucida Bright,Regular"CUECost - Air Pollution Control Systems Economics Spreadsheet</oddHeader>
    <oddFooter>&amp;L&amp;"Lucida Bright,Regular"&amp;8&amp;F, &amp;A&amp;C&amp;"Lucida Bright,Regular"&amp;P&amp;R&amp;"Lucida Bright,Regular"&amp;8&amp;D, &amp;T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9"/>
  <sheetViews>
    <sheetView showFormulas="false" showGridLines="true" showRowColHeaders="true" showZeros="true" rightToLeft="false" tabSelected="false" showOutlineSymbols="true" defaultGridColor="true" view="normal" topLeftCell="A129" colorId="64" zoomScale="75" zoomScaleNormal="75" zoomScalePageLayoutView="100" workbookViewId="0">
      <selection pane="topLeft" activeCell="A148" activeCellId="0" sqref="A148 A14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39" width="11.56"/>
    <col collapsed="false" customWidth="true" hidden="false" outlineLevel="0" max="3" min="3" style="1" width="13.41"/>
    <col collapsed="false" customWidth="true" hidden="false" outlineLevel="0" max="8" min="4" style="39" width="15.28"/>
    <col collapsed="false" customWidth="true" hidden="false" outlineLevel="0" max="9" min="9" style="83" width="54.99"/>
    <col collapsed="false" customWidth="true" hidden="false" outlineLevel="0" max="10" min="10" style="83" width="78.41"/>
    <col collapsed="false" customWidth="true" hidden="false" outlineLevel="0" max="11" min="11" style="1" width="16.56"/>
    <col collapsed="false" customWidth="false" hidden="false" outlineLevel="0" max="19" min="12" style="1" width="9.14"/>
    <col collapsed="false" customWidth="true" hidden="false" outlineLevel="0" max="20" min="20" style="1" width="35.28"/>
    <col collapsed="false" customWidth="false" hidden="false" outlineLevel="0" max="21" min="21" style="1" width="9.14"/>
    <col collapsed="false" customWidth="true" hidden="false" outlineLevel="0" max="22" min="22" style="1" width="46.85"/>
    <col collapsed="false" customWidth="false" hidden="false" outlineLevel="0" max="257" min="23" style="1" width="9.14"/>
  </cols>
  <sheetData>
    <row r="1" customFormat="false" ht="45.3" hidden="false" customHeight="false" outlineLevel="0" collapsed="false">
      <c r="A1" s="0"/>
    </row>
    <row r="2" customFormat="false" ht="28.8" hidden="false" customHeight="false" outlineLevel="0" collapsed="false">
      <c r="A2" s="84"/>
    </row>
    <row r="3" customFormat="false" ht="28.8" hidden="false" customHeight="false" outlineLevel="0" collapsed="false">
      <c r="A3" s="84"/>
    </row>
    <row r="4" customFormat="false" ht="24.05" hidden="false" customHeight="false" outlineLevel="0" collapsed="false">
      <c r="A4" s="85"/>
      <c r="B4" s="86"/>
      <c r="C4" s="87"/>
      <c r="D4" s="86"/>
      <c r="E4" s="86"/>
      <c r="F4" s="86"/>
      <c r="G4" s="86"/>
      <c r="H4" s="86"/>
      <c r="I4" s="88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3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1"/>
    </row>
    <row r="6" customFormat="false" ht="51" hidden="false" customHeight="true" outlineLevel="0" collapsed="false">
      <c r="A6" s="92" t="s">
        <v>319</v>
      </c>
      <c r="C6" s="39"/>
      <c r="D6" s="93" t="s">
        <v>320</v>
      </c>
      <c r="E6" s="93" t="s">
        <v>321</v>
      </c>
      <c r="F6" s="93" t="s">
        <v>322</v>
      </c>
      <c r="G6" s="93" t="s">
        <v>323</v>
      </c>
      <c r="H6" s="93" t="s">
        <v>324</v>
      </c>
      <c r="I6" s="94"/>
      <c r="J6" s="95" t="s">
        <v>325</v>
      </c>
    </row>
    <row r="7" customFormat="false" ht="19.35" hidden="false" customHeight="false" outlineLevel="0" collapsed="false"/>
    <row r="8" customFormat="false" ht="24.05" hidden="false" customHeight="false" outlineLevel="0" collapsed="false">
      <c r="A8" s="1" t="s">
        <v>326</v>
      </c>
      <c r="B8" s="39" t="s">
        <v>327</v>
      </c>
      <c r="D8" s="96" t="n">
        <f aca="false">3.702*10^-4*'Input &amp; Calculation Summary'!C190*'Input &amp; Calculation Summary'!C21*'Input &amp; Calculation Summary'!C22*'Input &amp; Calculation Summary'!C192</f>
        <v>1574.2755</v>
      </c>
      <c r="E8" s="96" t="n">
        <f aca="false">3.702*10^-4*'Input &amp; Calculation Summary'!D190*'Input &amp; Calculation Summary'!D21*'Input &amp; Calculation Summary'!D22*'Input &amp; Calculation Summary'!D192</f>
        <v>1574.2755</v>
      </c>
      <c r="F8" s="96" t="n">
        <f aca="false">3.702*10^-4*'Input &amp; Calculation Summary'!E190*'Input &amp; Calculation Summary'!E21*'Input &amp; Calculation Summary'!E22*'Input &amp; Calculation Summary'!E192</f>
        <v>1574.2755</v>
      </c>
      <c r="G8" s="96" t="n">
        <f aca="false">3.702*10^-4*'Input &amp; Calculation Summary'!F190*'Input &amp; Calculation Summary'!F21*'Input &amp; Calculation Summary'!F22*'Input &amp; Calculation Summary'!F192</f>
        <v>1574.2755</v>
      </c>
      <c r="H8" s="96" t="n">
        <f aca="false">3.702*10^-4*'Input &amp; Calculation Summary'!G190*'Input &amp; Calculation Summary'!G21*'Input &amp; Calculation Summary'!G22*'Input &amp; Calculation Summary'!G192</f>
        <v>1574.2755</v>
      </c>
      <c r="I8" s="83" t="s">
        <v>328</v>
      </c>
      <c r="J8" s="83" t="s">
        <v>329</v>
      </c>
      <c r="M8" s="39"/>
      <c r="O8" s="70"/>
      <c r="P8" s="70"/>
      <c r="Q8" s="70"/>
      <c r="R8" s="70"/>
      <c r="S8" s="70"/>
      <c r="T8" s="97"/>
      <c r="U8" s="97"/>
      <c r="V8" s="97"/>
    </row>
    <row r="9" customFormat="false" ht="25.35" hidden="false" customHeight="false" outlineLevel="0" collapsed="false">
      <c r="A9" s="1" t="s">
        <v>330</v>
      </c>
      <c r="B9" s="39" t="s">
        <v>223</v>
      </c>
      <c r="D9" s="96" t="n">
        <f aca="false">IF('Input &amp; Calculation Summary'!C193=0,6131.06/3*'Input &amp; Calculation Summary'!C191^(-0.241)*'Input &amp; Calculation Summary'!C190^(-2.306),'Input &amp; Calculation Summary'!C193)</f>
        <v>2839.6345859974</v>
      </c>
      <c r="E9" s="96" t="n">
        <f aca="false">IF('Input &amp; Calculation Summary'!D193=0,6131.06/3*'Input &amp; Calculation Summary'!D191^(-0.241)*'Input &amp; Calculation Summary'!D190^(-2.306),'Input &amp; Calculation Summary'!D193)</f>
        <v>2839.6345859974</v>
      </c>
      <c r="F9" s="96" t="n">
        <f aca="false">IF('Input &amp; Calculation Summary'!E193=0,6131.06/3*'Input &amp; Calculation Summary'!E191^(-0.241)*'Input &amp; Calculation Summary'!E190^(-2.306),'Input &amp; Calculation Summary'!E193)</f>
        <v>2839.6345859974</v>
      </c>
      <c r="G9" s="96" t="n">
        <f aca="false">IF('Input &amp; Calculation Summary'!F193=0,6131.06/3*'Input &amp; Calculation Summary'!F191^(-0.241)*'Input &amp; Calculation Summary'!F190^(-2.306),'Input &amp; Calculation Summary'!F193)</f>
        <v>2839.6345859974</v>
      </c>
      <c r="H9" s="96" t="n">
        <f aca="false">IF('Input &amp; Calculation Summary'!G193=0,6131.06/3*'Input &amp; Calculation Summary'!G191^(-0.241)*'Input &amp; Calculation Summary'!G190^(-2.306),'Input &amp; Calculation Summary'!G193)</f>
        <v>2839.6345859974</v>
      </c>
      <c r="I9" s="83" t="s">
        <v>331</v>
      </c>
      <c r="J9" s="83" t="s">
        <v>332</v>
      </c>
      <c r="M9" s="39"/>
      <c r="O9" s="70"/>
      <c r="P9" s="70"/>
      <c r="Q9" s="70"/>
      <c r="R9" s="70"/>
      <c r="S9" s="70"/>
      <c r="T9" s="97"/>
      <c r="U9" s="97"/>
      <c r="V9" s="97"/>
    </row>
    <row r="10" customFormat="false" ht="24.05" hidden="false" customHeight="false" outlineLevel="0" collapsed="false">
      <c r="A10" s="1" t="s">
        <v>333</v>
      </c>
      <c r="B10" s="39" t="s">
        <v>334</v>
      </c>
      <c r="D10" s="96" t="n">
        <f aca="false">Constants_CC!E497*60/D9</f>
        <v>24663.6635491532</v>
      </c>
      <c r="E10" s="96" t="n">
        <f aca="false">Constants_CC!F497*60/E9</f>
        <v>23106.5020479361</v>
      </c>
      <c r="F10" s="96" t="n">
        <f aca="false">Constants_CC!G497*60/F9</f>
        <v>23203.8542126489</v>
      </c>
      <c r="G10" s="96" t="n">
        <f aca="false">Constants_CC!H497*60/G9</f>
        <v>23038.9284246631</v>
      </c>
      <c r="H10" s="96" t="n">
        <f aca="false">Constants_CC!I497*60/H9</f>
        <v>23559.2783060398</v>
      </c>
      <c r="I10" s="83" t="s">
        <v>335</v>
      </c>
      <c r="J10" s="83" t="s">
        <v>336</v>
      </c>
      <c r="M10" s="39"/>
      <c r="O10" s="70"/>
      <c r="P10" s="70"/>
      <c r="Q10" s="70"/>
      <c r="R10" s="70"/>
      <c r="S10" s="70"/>
      <c r="T10" s="97"/>
      <c r="U10" s="97"/>
      <c r="V10" s="97"/>
    </row>
    <row r="11" customFormat="false" ht="19.35" hidden="false" customHeight="false" outlineLevel="0" collapsed="false"/>
    <row r="12" customFormat="false" ht="17" hidden="false" customHeight="false" outlineLevel="0" collapsed="false">
      <c r="C12" s="39"/>
      <c r="D12" s="98"/>
      <c r="E12" s="98"/>
      <c r="F12" s="98"/>
      <c r="G12" s="98"/>
      <c r="H12" s="98"/>
      <c r="I12" s="99"/>
    </row>
    <row r="13" customFormat="false" ht="17" hidden="false" customHeight="false" outlineLevel="0" collapsed="false">
      <c r="A13" s="89"/>
      <c r="B13" s="89"/>
      <c r="C13" s="90"/>
      <c r="D13" s="90"/>
      <c r="E13" s="90"/>
      <c r="F13" s="90"/>
      <c r="G13" s="90"/>
      <c r="H13" s="90"/>
    </row>
    <row r="14" customFormat="false" ht="21.7" hidden="false" customHeight="false" outlineLevel="0" collapsed="false">
      <c r="A14" s="92" t="s">
        <v>337</v>
      </c>
      <c r="B14" s="1"/>
      <c r="C14" s="39"/>
      <c r="D14" s="100" t="s">
        <v>320</v>
      </c>
      <c r="E14" s="100" t="s">
        <v>321</v>
      </c>
      <c r="F14" s="100" t="s">
        <v>322</v>
      </c>
      <c r="G14" s="100" t="s">
        <v>323</v>
      </c>
      <c r="H14" s="100" t="s">
        <v>324</v>
      </c>
      <c r="I14" s="94"/>
      <c r="J14" s="94"/>
    </row>
    <row r="15" customFormat="false" ht="17" hidden="false" customHeight="false" outlineLevel="0" collapsed="false">
      <c r="A15" s="101" t="s">
        <v>338</v>
      </c>
      <c r="C15" s="102"/>
      <c r="D15" s="103" t="n">
        <f aca="false">'Input &amp; Calculation Summary'!C42</f>
        <v>1998</v>
      </c>
      <c r="E15" s="103" t="n">
        <f aca="false">'Input &amp; Calculation Summary'!D42</f>
        <v>1998</v>
      </c>
      <c r="F15" s="103" t="n">
        <f aca="false">'Input &amp; Calculation Summary'!E42</f>
        <v>1998</v>
      </c>
      <c r="G15" s="103" t="n">
        <f aca="false">'Input &amp; Calculation Summary'!F42</f>
        <v>1998</v>
      </c>
      <c r="H15" s="103" t="n">
        <f aca="false">'Input &amp; Calculation Summary'!G42</f>
        <v>1998</v>
      </c>
      <c r="I15" s="104"/>
    </row>
    <row r="16" customFormat="false" ht="17" hidden="false" customHeight="false" outlineLevel="0" collapsed="false">
      <c r="C16" s="102"/>
      <c r="D16" s="70"/>
      <c r="E16" s="70"/>
      <c r="F16" s="70"/>
      <c r="G16" s="70"/>
      <c r="H16" s="70"/>
      <c r="I16" s="105"/>
    </row>
    <row r="17" customFormat="false" ht="25.35" hidden="false" customHeight="false" outlineLevel="0" collapsed="false">
      <c r="A17" s="6" t="s">
        <v>339</v>
      </c>
      <c r="B17" s="39" t="s">
        <v>303</v>
      </c>
      <c r="C17" s="102"/>
      <c r="D17" s="54" t="n">
        <f aca="false">18.65*'Input &amp; Calculation Summary'!C202*(D10/'Input &amp; Calculation Summary'!C202)^0.489*1000*1*388/357.3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4055272.41529434</v>
      </c>
      <c r="E17" s="54" t="n">
        <f aca="false">18.65*'Input &amp; Calculation Summary'!D202*(E10/'Input &amp; Calculation Summary'!D202)^0.489*1000*1*388/357.3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3927985.7148969</v>
      </c>
      <c r="F17" s="54" t="n">
        <f aca="false">18.65*'Input &amp; Calculation Summary'!E202*(F10/'Input &amp; Calculation Summary'!E202)^0.489*1000*1*388/357.3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3936069.66082158</v>
      </c>
      <c r="G17" s="54" t="n">
        <f aca="false">18.65*'Input &amp; Calculation Summary'!F202*(G10/'Input &amp; Calculation Summary'!F202)^0.489*1000*1*388/357.3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3922364.28732109</v>
      </c>
      <c r="H17" s="54" t="n">
        <f aca="false">18.65*'Input &amp; Calculation Summary'!G202*(H10/'Input &amp; Calculation Summary'!G202)^0.489*1000*1*388/357.3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3965437.25808788</v>
      </c>
      <c r="I17" s="83" t="s">
        <v>340</v>
      </c>
      <c r="J17" s="97" t="s">
        <v>341</v>
      </c>
    </row>
    <row r="18" customFormat="false" ht="17" hidden="false" customHeight="false" outlineLevel="0" collapsed="false">
      <c r="A18" s="6" t="s">
        <v>342</v>
      </c>
      <c r="B18" s="39" t="s">
        <v>303</v>
      </c>
      <c r="C18" s="102"/>
      <c r="D18" s="54" t="n">
        <f aca="false">50.8*(D8)^0.482*1000*388/357.3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1917146.65769817</v>
      </c>
      <c r="E18" s="54" t="n">
        <f aca="false">50.8*(E8)^0.482*1000*388/357.3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1917146.65769817</v>
      </c>
      <c r="F18" s="54" t="n">
        <f aca="false">50.8*(F8)^0.482*1000*388/357.3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1917146.65769817</v>
      </c>
      <c r="G18" s="54" t="n">
        <f aca="false">50.8*(G8)^0.482*1000*388/357.3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1917146.65769817</v>
      </c>
      <c r="H18" s="54" t="n">
        <f aca="false">50.8*(H8)^0.482*1000*388/357.3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1917146.65769817</v>
      </c>
      <c r="I18" s="83" t="s">
        <v>343</v>
      </c>
      <c r="J18" s="97" t="s">
        <v>344</v>
      </c>
    </row>
    <row r="19" customFormat="false" ht="25.35" hidden="false" customHeight="false" outlineLevel="0" collapsed="false">
      <c r="A19" s="6" t="s">
        <v>345</v>
      </c>
      <c r="B19" s="39" t="s">
        <v>303</v>
      </c>
      <c r="C19" s="96"/>
      <c r="D19" s="54" t="n">
        <f aca="false">143.66*(Constants_CC!E497*(750+460)/(70+460))^0.694*388/314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5112798.48889887</v>
      </c>
      <c r="E19" s="54" t="n">
        <f aca="false">143.66*(Constants_CC!F497*(750+460)/(70+460))^0.694*388/314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4886548.89899541</v>
      </c>
      <c r="F19" s="54" t="n">
        <f aca="false">143.66*(Constants_CC!G497*(750+460)/(70+460))^0.694*388/314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4900827.76095586</v>
      </c>
      <c r="G19" s="54" t="n">
        <f aca="false">143.66*(Constants_CC!H497*(750+460)/(70+460))^0.694*388/314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4876626.8984793</v>
      </c>
      <c r="H19" s="54" t="n">
        <f aca="false">143.66*(Constants_CC!I497*(750+460)/(70+460))^0.694*388/314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4952803.82571453</v>
      </c>
      <c r="I19" s="83" t="s">
        <v>346</v>
      </c>
      <c r="J19" s="83" t="s">
        <v>347</v>
      </c>
    </row>
    <row r="20" customFormat="false" ht="38.8" hidden="false" customHeight="false" outlineLevel="0" collapsed="false">
      <c r="A20" s="6" t="s">
        <v>348</v>
      </c>
      <c r="B20" s="39" t="s">
        <v>303</v>
      </c>
      <c r="C20" s="106"/>
      <c r="D20" s="54" t="n">
        <f aca="false">1370*'Input &amp; Calculation Summary'!C203*1*1000*(ABS(Constants_CC!E497*7.9*60*('Input &amp; Calculation Summary'!C26-725)*LN(125/('Input &amp; Calculation Summary'!C26-'Input &amp; Calculation Summary'!C27))/0.7302/(530)/(125-'Input &amp; Calculation Summary'!C26+'Input &amp; Calculation Summary'!C27))/4.4/10^6/'Input &amp; Calculation Summary'!C203)^0.8*(388/357.3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1271465.61718808</v>
      </c>
      <c r="E20" s="54" t="n">
        <f aca="false">1370*'Input &amp; Calculation Summary'!D203*1*1000*(ABS(Constants_CC!F497*7.9*60*('Input &amp; Calculation Summary'!D26-725)*LN(125/('Input &amp; Calculation Summary'!D26-'Input &amp; Calculation Summary'!D27))/0.7302/(530)/(125-'Input &amp; Calculation Summary'!D26+'Input &amp; Calculation Summary'!D27))/4.4/10^6/'Input &amp; Calculation Summary'!D203)^0.8*(388/357.3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1206829.49245577</v>
      </c>
      <c r="F20" s="54" t="n">
        <f aca="false">1370*'Input &amp; Calculation Summary'!E203*1*1000*(ABS(Constants_CC!G497*7.9*60*('Input &amp; Calculation Summary'!E26-725)*LN(125/('Input &amp; Calculation Summary'!E26-'Input &amp; Calculation Summary'!E27))/0.7302/(530)/(125-'Input &amp; Calculation Summary'!E26+'Input &amp; Calculation Summary'!E27))/4.4/10^6/'Input &amp; Calculation Summary'!E203)^0.8*(388/357.3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1210895.46650142</v>
      </c>
      <c r="G20" s="54" t="n">
        <f aca="false">1370*'Input &amp; Calculation Summary'!F203*1*1000*(ABS(Constants_CC!H497*7.9*60*('Input &amp; Calculation Summary'!F26-725)*LN(125/('Input &amp; Calculation Summary'!F26-'Input &amp; Calculation Summary'!F27))/0.7302/(530)/(125-'Input &amp; Calculation Summary'!F26+'Input &amp; Calculation Summary'!F27))/4.4/10^6/'Input &amp; Calculation Summary'!F203)^0.8*(388/357.3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1204005.22358014</v>
      </c>
      <c r="H20" s="54" t="n">
        <f aca="false">1370*'Input &amp; Calculation Summary'!G203*1*1000*(ABS(Constants_CC!I497*7.9*60*('Input &amp; Calculation Summary'!G26-725)*LN(125/('Input &amp; Calculation Summary'!G26-'Input &amp; Calculation Summary'!G27))/0.7302/(530)/(125-'Input &amp; Calculation Summary'!G26+'Input &amp; Calculation Summary'!G27))/4.4/10^6/'Input &amp; Calculation Summary'!G203)^0.8*(388/357.3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1225711.14978793</v>
      </c>
      <c r="I20" s="83" t="s">
        <v>349</v>
      </c>
      <c r="J20" s="107" t="s">
        <v>350</v>
      </c>
    </row>
    <row r="21" customFormat="false" ht="19.35" hidden="false" customHeight="false" outlineLevel="0" collapsed="false">
      <c r="A21" s="6" t="s">
        <v>351</v>
      </c>
      <c r="B21" s="39" t="s">
        <v>303</v>
      </c>
      <c r="C21" s="108"/>
      <c r="D21" s="109" t="n">
        <f aca="false">(100+300*('Input &amp; Calculation Summary'!C21/550)^0.6)*1000*388/357.3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416261.653728152</v>
      </c>
      <c r="E21" s="109" t="n">
        <f aca="false">(100+300*('Input &amp; Calculation Summary'!D21/550)^0.6)*1000*388/357.3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416261.653728152</v>
      </c>
      <c r="F21" s="109" t="n">
        <f aca="false">(100+300*('Input &amp; Calculation Summary'!E21/550)^0.6)*1000*388/357.3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416261.653728152</v>
      </c>
      <c r="G21" s="109" t="n">
        <f aca="false">(100+300*('Input &amp; Calculation Summary'!F21/550)^0.6)*1000*388/357.3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416261.653728152</v>
      </c>
      <c r="H21" s="109" t="n">
        <f aca="false">(100+300*('Input &amp; Calculation Summary'!G21/550)^0.6)*1000*388/357.3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416261.653728152</v>
      </c>
      <c r="I21" s="83" t="s">
        <v>352</v>
      </c>
      <c r="J21" s="83" t="s">
        <v>353</v>
      </c>
    </row>
    <row r="22" customFormat="false" ht="17" hidden="false" customHeight="false" outlineLevel="0" collapsed="false">
      <c r="A22" s="1" t="s">
        <v>354</v>
      </c>
      <c r="B22" s="39" t="s">
        <v>303</v>
      </c>
      <c r="C22" s="39"/>
      <c r="D22" s="57" t="n">
        <f aca="false">SUM(D17:D21)</f>
        <v>12772944.8328076</v>
      </c>
      <c r="E22" s="57" t="n">
        <f aca="false">SUM(E17:E21)</f>
        <v>12354772.4177744</v>
      </c>
      <c r="F22" s="57" t="n">
        <f aca="false">SUM(F17:F21)</f>
        <v>12381201.1997052</v>
      </c>
      <c r="G22" s="57" t="n">
        <f aca="false">SUM(G17:G21)</f>
        <v>12336404.7208069</v>
      </c>
      <c r="H22" s="57" t="n">
        <f aca="false">SUM(H17:H21)</f>
        <v>12477360.5450167</v>
      </c>
      <c r="I22" s="83" t="s">
        <v>355</v>
      </c>
      <c r="J22" s="110" t="s">
        <v>356</v>
      </c>
    </row>
    <row r="23" customFormat="false" ht="17" hidden="false" customHeight="false" outlineLevel="0" collapsed="false">
      <c r="A23" s="1" t="s">
        <v>357</v>
      </c>
      <c r="B23" s="39" t="s">
        <v>303</v>
      </c>
      <c r="C23" s="39"/>
      <c r="D23" s="57" t="n">
        <f aca="false">0.02*D22</f>
        <v>255458.896656152</v>
      </c>
      <c r="E23" s="57" t="n">
        <f aca="false">0.02*E22</f>
        <v>247095.448355488</v>
      </c>
      <c r="F23" s="57" t="n">
        <f aca="false">0.02*F22</f>
        <v>247624.023994103</v>
      </c>
      <c r="G23" s="57" t="n">
        <f aca="false">0.02*G22</f>
        <v>246728.094416137</v>
      </c>
      <c r="H23" s="57" t="n">
        <f aca="false">0.02*H22</f>
        <v>249547.210900333</v>
      </c>
      <c r="I23" s="111" t="s">
        <v>358</v>
      </c>
      <c r="J23" s="110" t="s">
        <v>359</v>
      </c>
    </row>
    <row r="24" customFormat="false" ht="17" hidden="false" customHeight="false" outlineLevel="0" collapsed="false">
      <c r="A24" s="1" t="s">
        <v>360</v>
      </c>
      <c r="B24" s="39" t="s">
        <v>303</v>
      </c>
      <c r="C24" s="39"/>
      <c r="D24" s="57" t="n">
        <f aca="false">D22*'Input &amp; Calculation Summary'!C51</f>
        <v>766376.689968456</v>
      </c>
      <c r="E24" s="57" t="n">
        <f aca="false">E22*'Input &amp; Calculation Summary'!D51</f>
        <v>741286.345066463</v>
      </c>
      <c r="F24" s="57" t="n">
        <f aca="false">F22*'Input &amp; Calculation Summary'!E51</f>
        <v>742872.07198231</v>
      </c>
      <c r="G24" s="57" t="n">
        <f aca="false">G22*'Input &amp; Calculation Summary'!F51</f>
        <v>740184.283248411</v>
      </c>
      <c r="H24" s="57" t="n">
        <f aca="false">H22*'Input &amp; Calculation Summary'!G51</f>
        <v>748641.632700999</v>
      </c>
      <c r="I24" s="111" t="s">
        <v>361</v>
      </c>
      <c r="J24" s="110" t="s">
        <v>362</v>
      </c>
    </row>
    <row r="25" customFormat="false" ht="17" hidden="false" customHeight="false" outlineLevel="0" collapsed="false">
      <c r="A25" s="1" t="s">
        <v>363</v>
      </c>
      <c r="B25" s="39" t="s">
        <v>303</v>
      </c>
      <c r="C25" s="39"/>
      <c r="D25" s="112" t="n">
        <f aca="false">0.05*D22</f>
        <v>638647.24164038</v>
      </c>
      <c r="E25" s="112" t="n">
        <f aca="false">0.05*E22</f>
        <v>617738.62088872</v>
      </c>
      <c r="F25" s="112" t="n">
        <f aca="false">0.05*F22</f>
        <v>619060.059985258</v>
      </c>
      <c r="G25" s="112" t="n">
        <f aca="false">0.05*G22</f>
        <v>616820.236040343</v>
      </c>
      <c r="H25" s="112" t="n">
        <f aca="false">0.05*H22</f>
        <v>623868.027250833</v>
      </c>
      <c r="I25" s="113" t="s">
        <v>364</v>
      </c>
      <c r="J25" s="114" t="s">
        <v>365</v>
      </c>
    </row>
    <row r="26" customFormat="false" ht="17" hidden="false" customHeight="false" outlineLevel="0" collapsed="false">
      <c r="A26" s="80" t="s">
        <v>366</v>
      </c>
      <c r="C26" s="39"/>
      <c r="D26" s="57" t="n">
        <f aca="false">SUM(D22:D25)</f>
        <v>14433427.6610726</v>
      </c>
      <c r="E26" s="57" t="n">
        <f aca="false">SUM(E22:E25)</f>
        <v>13960892.8320851</v>
      </c>
      <c r="F26" s="57" t="n">
        <f aca="false">SUM(F22:F25)</f>
        <v>13990757.3556668</v>
      </c>
      <c r="G26" s="57" t="n">
        <f aca="false">SUM(G22:G25)</f>
        <v>13940137.3345117</v>
      </c>
      <c r="H26" s="57" t="n">
        <f aca="false">SUM(H22:H25)</f>
        <v>14099417.4158688</v>
      </c>
      <c r="I26" s="113"/>
      <c r="J26" s="114"/>
    </row>
    <row r="27" customFormat="false" ht="17" hidden="false" customHeight="false" outlineLevel="0" collapsed="false">
      <c r="C27" s="39"/>
      <c r="D27" s="112"/>
      <c r="E27" s="112"/>
      <c r="F27" s="112"/>
      <c r="G27" s="112"/>
      <c r="H27" s="112"/>
      <c r="I27" s="113"/>
      <c r="J27" s="114"/>
    </row>
    <row r="28" customFormat="false" ht="17" hidden="false" customHeight="false" outlineLevel="0" collapsed="false">
      <c r="A28" s="61" t="s">
        <v>367</v>
      </c>
      <c r="B28" s="39" t="s">
        <v>303</v>
      </c>
      <c r="C28" s="39"/>
      <c r="D28" s="57" t="n">
        <f aca="false">SUM(D22:D25)*'Input &amp; Calculation Summary'!C35</f>
        <v>18763455.9593944</v>
      </c>
      <c r="E28" s="57" t="n">
        <f aca="false">SUM(E22:E25)*'Input &amp; Calculation Summary'!D35</f>
        <v>18149160.6817106</v>
      </c>
      <c r="F28" s="57" t="n">
        <f aca="false">SUM(F22:F25)*'Input &amp; Calculation Summary'!E35</f>
        <v>18187984.5623669</v>
      </c>
      <c r="G28" s="57" t="n">
        <f aca="false">SUM(G22:G25)*'Input &amp; Calculation Summary'!F35</f>
        <v>18122178.5348653</v>
      </c>
      <c r="H28" s="57" t="n">
        <f aca="false">SUM(H22:H25)*'Input &amp; Calculation Summary'!G35</f>
        <v>18329242.6406295</v>
      </c>
      <c r="J28" s="110" t="s">
        <v>368</v>
      </c>
    </row>
    <row r="29" customFormat="false" ht="17" hidden="false" customHeight="false" outlineLevel="0" collapsed="false">
      <c r="A29" s="1" t="s">
        <v>369</v>
      </c>
      <c r="B29" s="39" t="s">
        <v>303</v>
      </c>
      <c r="C29" s="39"/>
      <c r="D29" s="57" t="n">
        <f aca="false">D28*'Input &amp; Calculation Summary'!C200</f>
        <v>938172.797969718</v>
      </c>
      <c r="E29" s="57" t="n">
        <f aca="false">E28*'Input &amp; Calculation Summary'!D200</f>
        <v>907458.034085529</v>
      </c>
      <c r="F29" s="57" t="n">
        <f aca="false">F28*'Input &amp; Calculation Summary'!E200</f>
        <v>909399.228118345</v>
      </c>
      <c r="G29" s="57" t="n">
        <f aca="false">G28*'Input &amp; Calculation Summary'!F200</f>
        <v>906108.926743263</v>
      </c>
      <c r="H29" s="57" t="n">
        <f aca="false">H28*'Input &amp; Calculation Summary'!G200</f>
        <v>916462.132031473</v>
      </c>
      <c r="I29" s="83" t="s">
        <v>370</v>
      </c>
      <c r="J29" s="110" t="s">
        <v>371</v>
      </c>
    </row>
    <row r="30" customFormat="false" ht="17" hidden="false" customHeight="false" outlineLevel="0" collapsed="false">
      <c r="A30" s="1" t="s">
        <v>372</v>
      </c>
      <c r="B30" s="39" t="s">
        <v>303</v>
      </c>
      <c r="C30" s="39"/>
      <c r="D30" s="57" t="n">
        <f aca="false">D28*'Input &amp; Calculation Summary'!C201</f>
        <v>1876345.59593944</v>
      </c>
      <c r="E30" s="57" t="n">
        <f aca="false">E28*'Input &amp; Calculation Summary'!D201</f>
        <v>1814916.06817106</v>
      </c>
      <c r="F30" s="57" t="n">
        <f aca="false">F28*'Input &amp; Calculation Summary'!E201</f>
        <v>1818798.45623669</v>
      </c>
      <c r="G30" s="57" t="n">
        <f aca="false">G28*'Input &amp; Calculation Summary'!F201</f>
        <v>1812217.85348653</v>
      </c>
      <c r="H30" s="57" t="n">
        <f aca="false">H28*'Input &amp; Calculation Summary'!G201</f>
        <v>1832924.26406295</v>
      </c>
      <c r="I30" s="83" t="s">
        <v>373</v>
      </c>
      <c r="J30" s="110" t="s">
        <v>374</v>
      </c>
    </row>
    <row r="31" customFormat="false" ht="17" hidden="false" customHeight="false" outlineLevel="0" collapsed="false">
      <c r="A31" s="1" t="s">
        <v>375</v>
      </c>
      <c r="B31" s="39" t="s">
        <v>303</v>
      </c>
      <c r="C31" s="39"/>
      <c r="D31" s="112" t="n">
        <f aca="false">D28*'Input &amp; Calculation Summary'!C199</f>
        <v>3752691.19187887</v>
      </c>
      <c r="E31" s="112" t="n">
        <f aca="false">E28*'Input &amp; Calculation Summary'!D199</f>
        <v>3629832.13634212</v>
      </c>
      <c r="F31" s="112" t="n">
        <f aca="false">F28*'Input &amp; Calculation Summary'!E199</f>
        <v>3637596.91247338</v>
      </c>
      <c r="G31" s="112" t="n">
        <f aca="false">G28*'Input &amp; Calculation Summary'!F199</f>
        <v>3624435.70697305</v>
      </c>
      <c r="H31" s="112" t="n">
        <f aca="false">H28*'Input &amp; Calculation Summary'!G199</f>
        <v>3665848.52812589</v>
      </c>
      <c r="I31" s="83" t="s">
        <v>376</v>
      </c>
      <c r="J31" s="114" t="s">
        <v>377</v>
      </c>
    </row>
    <row r="32" customFormat="false" ht="17" hidden="false" customHeight="false" outlineLevel="0" collapsed="false">
      <c r="A32" s="80" t="s">
        <v>378</v>
      </c>
      <c r="B32" s="39" t="s">
        <v>303</v>
      </c>
      <c r="C32" s="39"/>
      <c r="D32" s="57" t="n">
        <f aca="false">SUM(D28:D31)</f>
        <v>25330665.5451824</v>
      </c>
      <c r="E32" s="57" t="n">
        <f aca="false">SUM(E28:E31)</f>
        <v>24501366.9203093</v>
      </c>
      <c r="F32" s="57" t="n">
        <f aca="false">SUM(F28:F31)</f>
        <v>24553779.1591953</v>
      </c>
      <c r="G32" s="57" t="n">
        <f aca="false">SUM(G28:G31)</f>
        <v>24464941.0220681</v>
      </c>
      <c r="H32" s="57" t="n">
        <f aca="false">SUM(H28:H31)</f>
        <v>24744477.5648498</v>
      </c>
      <c r="J32" s="110" t="s">
        <v>379</v>
      </c>
    </row>
    <row r="33" customFormat="false" ht="17" hidden="false" customHeight="false" outlineLevel="0" collapsed="false">
      <c r="A33" s="80" t="s">
        <v>380</v>
      </c>
      <c r="B33" s="39" t="s">
        <v>303</v>
      </c>
      <c r="C33" s="39"/>
      <c r="D33" s="57" t="n">
        <f aca="false">D32*(1+'Input &amp; Calculation Summary'!C$59)</f>
        <v>26090585.5115379</v>
      </c>
      <c r="E33" s="57" t="n">
        <f aca="false">E32*(1+'Input &amp; Calculation Summary'!D$59)</f>
        <v>25236407.9279186</v>
      </c>
      <c r="F33" s="57" t="n">
        <f aca="false">F32*(1+'Input &amp; Calculation Summary'!E$59)</f>
        <v>25290392.5339712</v>
      </c>
      <c r="G33" s="57" t="n">
        <f aca="false">G32*(1+'Input &amp; Calculation Summary'!F$59)</f>
        <v>25198889.2527302</v>
      </c>
      <c r="H33" s="57" t="n">
        <f aca="false">H32*(1+'Input &amp; Calculation Summary'!G$59)</f>
        <v>25486811.8917953</v>
      </c>
    </row>
    <row r="34" customFormat="false" ht="25.35" hidden="false" customHeight="false" outlineLevel="0" collapsed="false">
      <c r="A34" s="80" t="s">
        <v>381</v>
      </c>
      <c r="B34" s="39" t="s">
        <v>303</v>
      </c>
      <c r="C34" s="39"/>
      <c r="D34" s="57" t="n">
        <f aca="false">D33*VLOOKUP('Input &amp; Calculation Summary'!C21,Constants_CC!$B$557:$E$562,4)</f>
        <v>25338043.4089334</v>
      </c>
      <c r="E34" s="57" t="n">
        <f aca="false">E33*VLOOKUP('Input &amp; Calculation Summary'!D21,Constants_CC!$B$557:$E$562,4)</f>
        <v>24508503.2407715</v>
      </c>
      <c r="F34" s="57" t="n">
        <f aca="false">F33*VLOOKUP('Input &amp; Calculation Summary'!E21,Constants_CC!$B$557:$E$562,4)</f>
        <v>24560930.7453582</v>
      </c>
      <c r="G34" s="57" t="n">
        <f aca="false">G33*VLOOKUP('Input &amp; Calculation Summary'!F21,Constants_CC!$B$557:$E$562,4)</f>
        <v>24472066.7330454</v>
      </c>
      <c r="H34" s="57" t="n">
        <f aca="false">H33*VLOOKUP('Input &amp; Calculation Summary'!G21,Constants_CC!$B$557:$E$562,4)</f>
        <v>24751684.6942376</v>
      </c>
      <c r="J34" s="110" t="s">
        <v>382</v>
      </c>
    </row>
    <row r="35" customFormat="false" ht="17" hidden="false" customHeight="false" outlineLevel="0" collapsed="false">
      <c r="C35" s="39"/>
      <c r="D35" s="57"/>
      <c r="E35" s="57"/>
      <c r="F35" s="57"/>
      <c r="G35" s="57"/>
      <c r="H35" s="57"/>
    </row>
    <row r="36" customFormat="false" ht="25.35" hidden="false" customHeight="false" outlineLevel="0" collapsed="false">
      <c r="A36" s="80" t="s">
        <v>383</v>
      </c>
      <c r="B36" s="39" t="s">
        <v>303</v>
      </c>
      <c r="C36" s="39"/>
      <c r="D36" s="112" t="e">
        <f aca="false">D33*VLOOKUP('Input &amp; Calculation Summary'!C21,Constants_CC!$B$557:$E$562,3)</f>
        <v>#VALUE!</v>
      </c>
      <c r="E36" s="112" t="e">
        <f aca="false">E33*VLOOKUP('Input &amp; Calculation Summary'!D21,Constants_CC!$B$557:$E$562,3)</f>
        <v>#VALUE!</v>
      </c>
      <c r="F36" s="112" t="e">
        <f aca="false">F33*VLOOKUP('Input &amp; Calculation Summary'!E21,Constants_CC!$B$557:$E$562,3)</f>
        <v>#VALUE!</v>
      </c>
      <c r="G36" s="112" t="e">
        <f aca="false">G33*VLOOKUP('Input &amp; Calculation Summary'!F21,Constants_CC!$B$557:$E$562,3)</f>
        <v>#VALUE!</v>
      </c>
      <c r="H36" s="112" t="e">
        <f aca="false">H33*VLOOKUP('Input &amp; Calculation Summary'!G21,Constants_CC!$B$557:$E$562,3)</f>
        <v>#VALUE!</v>
      </c>
      <c r="J36" s="110" t="s">
        <v>384</v>
      </c>
    </row>
    <row r="37" customFormat="false" ht="17" hidden="false" customHeight="false" outlineLevel="0" collapsed="false">
      <c r="C37" s="39"/>
      <c r="D37" s="57"/>
      <c r="E37" s="57"/>
      <c r="F37" s="57"/>
      <c r="G37" s="57"/>
      <c r="H37" s="57"/>
    </row>
    <row r="38" customFormat="false" ht="17" hidden="false" customHeight="false" outlineLevel="0" collapsed="false">
      <c r="A38" s="80" t="s">
        <v>385</v>
      </c>
      <c r="B38" s="39" t="s">
        <v>303</v>
      </c>
      <c r="C38" s="39"/>
      <c r="D38" s="57" t="e">
        <f aca="false">D34+D36</f>
        <v>#VALUE!</v>
      </c>
      <c r="E38" s="57" t="e">
        <f aca="false">E34+E36</f>
        <v>#VALUE!</v>
      </c>
      <c r="F38" s="57" t="e">
        <f aca="false">F34+F36</f>
        <v>#VALUE!</v>
      </c>
      <c r="G38" s="57" t="e">
        <f aca="false">G34+G36</f>
        <v>#VALUE!</v>
      </c>
      <c r="H38" s="57" t="e">
        <f aca="false">H34+H36</f>
        <v>#VALUE!</v>
      </c>
      <c r="J38" s="110" t="s">
        <v>386</v>
      </c>
    </row>
    <row r="39" customFormat="false" ht="14.65" hidden="false" customHeight="false" outlineLevel="0" collapsed="false">
      <c r="A39" s="82" t="s">
        <v>387</v>
      </c>
      <c r="B39" s="39" t="s">
        <v>303</v>
      </c>
      <c r="C39" s="39"/>
      <c r="D39" s="57" t="e">
        <f aca="false">0.02*D38+(D56+D57)/12+D51/(12*'Input &amp; Calculation Summary'!C23)</f>
        <v>#VALUE!</v>
      </c>
      <c r="E39" s="57" t="e">
        <f aca="false">0.02*E38+(E56+E57)/12+E51/(12*'Input &amp; Calculation Summary'!D23)</f>
        <v>#VALUE!</v>
      </c>
      <c r="F39" s="57" t="e">
        <f aca="false">0.02*F38+(F56+F57)/12+F51/(12*'Input &amp; Calculation Summary'!E23)</f>
        <v>#VALUE!</v>
      </c>
      <c r="G39" s="57" t="e">
        <f aca="false">0.02*G38+(G56+G57)/12+G51/(12*'Input &amp; Calculation Summary'!F23)</f>
        <v>#VALUE!</v>
      </c>
      <c r="H39" s="57" t="e">
        <f aca="false">0.02*H38+(H56+H57)/12+H51/(12*'Input &amp; Calculation Summary'!G23)</f>
        <v>#VALUE!</v>
      </c>
      <c r="I39" s="111" t="s">
        <v>388</v>
      </c>
      <c r="J39" s="111" t="s">
        <v>388</v>
      </c>
    </row>
    <row r="40" customFormat="false" ht="17" hidden="false" customHeight="false" outlineLevel="0" collapsed="false">
      <c r="A40" s="82" t="s">
        <v>389</v>
      </c>
      <c r="C40" s="39"/>
      <c r="D40" s="57"/>
      <c r="E40" s="57"/>
      <c r="F40" s="57"/>
      <c r="G40" s="57"/>
      <c r="H40" s="57"/>
      <c r="I40" s="111"/>
      <c r="J40" s="110"/>
    </row>
    <row r="41" customFormat="false" ht="21.7" hidden="false" customHeight="false" outlineLevel="0" collapsed="false">
      <c r="A41" s="82" t="s">
        <v>390</v>
      </c>
      <c r="B41" s="39" t="s">
        <v>303</v>
      </c>
      <c r="C41" s="39"/>
      <c r="D41" s="57" t="n">
        <f aca="false">D8*24*'Input &amp; Calculation Summary'!C195/2000*60*'Input &amp; Calculation Summary'!C23</f>
        <v>151522.25368644</v>
      </c>
      <c r="E41" s="57" t="n">
        <f aca="false">E8*24*'Input &amp; Calculation Summary'!D195/2000*60*'Input &amp; Calculation Summary'!D23</f>
        <v>151522.25368644</v>
      </c>
      <c r="F41" s="57" t="n">
        <f aca="false">F8*24*'Input &amp; Calculation Summary'!E195/2000*60*'Input &amp; Calculation Summary'!E23</f>
        <v>151522.25368644</v>
      </c>
      <c r="G41" s="57" t="n">
        <f aca="false">G8*24*'Input &amp; Calculation Summary'!F195/2000*60*'Input &amp; Calculation Summary'!F23</f>
        <v>151522.25368644</v>
      </c>
      <c r="H41" s="57" t="n">
        <f aca="false">H8*24*'Input &amp; Calculation Summary'!G195/2000*60*'Input &amp; Calculation Summary'!G23</f>
        <v>151522.25368644</v>
      </c>
      <c r="I41" s="111" t="s">
        <v>391</v>
      </c>
      <c r="J41" s="110" t="s">
        <v>392</v>
      </c>
    </row>
    <row r="42" customFormat="false" ht="14.65" hidden="false" customHeight="false" outlineLevel="0" collapsed="false">
      <c r="A42" s="82" t="s">
        <v>393</v>
      </c>
      <c r="B42" s="39" t="s">
        <v>303</v>
      </c>
      <c r="C42" s="39"/>
      <c r="D42" s="112" t="n">
        <f aca="false">D$10*'Input &amp; Calculation Summary'!C196</f>
        <v>8788649.86910525</v>
      </c>
      <c r="E42" s="112" t="n">
        <f aca="false">E$10*'Input &amp; Calculation Summary'!D196</f>
        <v>8233770.93976154</v>
      </c>
      <c r="F42" s="112" t="n">
        <f aca="false">F$10*'Input &amp; Calculation Summary'!E196</f>
        <v>8268461.41013531</v>
      </c>
      <c r="G42" s="112" t="n">
        <f aca="false">G$10*'Input &amp; Calculation Summary'!F196</f>
        <v>8209691.75484444</v>
      </c>
      <c r="H42" s="112" t="n">
        <f aca="false">H$10*'Input &amp; Calculation Summary'!G196</f>
        <v>8395113.23157421</v>
      </c>
      <c r="I42" s="83" t="s">
        <v>394</v>
      </c>
      <c r="J42" s="97" t="s">
        <v>395</v>
      </c>
    </row>
    <row r="43" customFormat="false" ht="25.35" hidden="false" customHeight="false" outlineLevel="0" collapsed="false">
      <c r="A43" s="80" t="s">
        <v>302</v>
      </c>
      <c r="B43" s="39" t="s">
        <v>303</v>
      </c>
      <c r="C43" s="39"/>
      <c r="D43" s="115" t="e">
        <f aca="false">SUM(D38:D42)</f>
        <v>#VALUE!</v>
      </c>
      <c r="E43" s="115" t="e">
        <f aca="false">SUM(E38:E42)</f>
        <v>#VALUE!</v>
      </c>
      <c r="F43" s="115" t="e">
        <f aca="false">SUM(F38:F42)</f>
        <v>#VALUE!</v>
      </c>
      <c r="G43" s="115" t="e">
        <f aca="false">SUM(G38:G42)</f>
        <v>#VALUE!</v>
      </c>
      <c r="H43" s="115" t="e">
        <f aca="false">SUM(H38:H42)</f>
        <v>#VALUE!</v>
      </c>
      <c r="J43" s="110" t="s">
        <v>396</v>
      </c>
    </row>
    <row r="44" customFormat="false" ht="14.65" hidden="false" customHeight="false" outlineLevel="0" collapsed="false">
      <c r="A44" s="80"/>
      <c r="B44" s="39" t="s">
        <v>304</v>
      </c>
      <c r="C44" s="39"/>
      <c r="D44" s="57" t="e">
        <f aca="false">D43/('Input &amp; Calculation Summary'!C21*1000)</f>
        <v>#VALUE!</v>
      </c>
      <c r="E44" s="57" t="e">
        <f aca="false">E43/('Input &amp; Calculation Summary'!D21*1000)</f>
        <v>#VALUE!</v>
      </c>
      <c r="F44" s="57" t="e">
        <f aca="false">F43/('Input &amp; Calculation Summary'!E21*1000)</f>
        <v>#VALUE!</v>
      </c>
      <c r="G44" s="57" t="e">
        <f aca="false">G43/('Input &amp; Calculation Summary'!F21*1000)</f>
        <v>#VALUE!</v>
      </c>
      <c r="H44" s="57" t="e">
        <f aca="false">H43/('Input &amp; Calculation Summary'!G21*1000)</f>
        <v>#VALUE!</v>
      </c>
      <c r="J44" s="116" t="s">
        <v>397</v>
      </c>
    </row>
    <row r="45" customFormat="false" ht="14.65" hidden="false" customHeight="false" outlineLevel="0" collapsed="false">
      <c r="A45" s="101"/>
      <c r="C45" s="102"/>
      <c r="D45" s="103"/>
      <c r="E45" s="103"/>
      <c r="F45" s="103"/>
      <c r="G45" s="103"/>
      <c r="H45" s="103"/>
      <c r="I45" s="104"/>
    </row>
    <row r="46" customFormat="false" ht="14.65" hidden="false" customHeight="false" outlineLevel="0" collapsed="false">
      <c r="A46" s="101"/>
      <c r="C46" s="102"/>
      <c r="D46" s="103"/>
      <c r="E46" s="103"/>
      <c r="F46" s="103"/>
      <c r="G46" s="103"/>
      <c r="H46" s="103"/>
      <c r="I46" s="104"/>
    </row>
    <row r="47" customFormat="false" ht="14.65" hidden="false" customHeight="false" outlineLevel="0" collapsed="false">
      <c r="A47" s="89"/>
      <c r="B47" s="90"/>
      <c r="C47" s="90"/>
      <c r="D47" s="90"/>
      <c r="E47" s="90"/>
      <c r="F47" s="90"/>
      <c r="G47" s="90"/>
      <c r="H47" s="90"/>
      <c r="I47" s="91"/>
    </row>
    <row r="48" customFormat="false" ht="45" hidden="false" customHeight="true" outlineLevel="0" collapsed="false">
      <c r="A48" s="117" t="s">
        <v>398</v>
      </c>
      <c r="C48" s="39"/>
      <c r="D48" s="100" t="s">
        <v>320</v>
      </c>
      <c r="E48" s="100" t="s">
        <v>321</v>
      </c>
      <c r="F48" s="100" t="s">
        <v>322</v>
      </c>
      <c r="G48" s="100" t="s">
        <v>323</v>
      </c>
      <c r="H48" s="100" t="s">
        <v>324</v>
      </c>
      <c r="I48" s="94"/>
      <c r="J48" s="95" t="s">
        <v>325</v>
      </c>
    </row>
    <row r="49" customFormat="false" ht="14.65" hidden="false" customHeight="false" outlineLevel="0" collapsed="false">
      <c r="A49" s="101" t="s">
        <v>338</v>
      </c>
      <c r="C49" s="102"/>
      <c r="D49" s="103" t="n">
        <f aca="false">'Input &amp; Calculation Summary'!C42</f>
        <v>1998</v>
      </c>
      <c r="E49" s="103" t="n">
        <f aca="false">'Input &amp; Calculation Summary'!D42</f>
        <v>1998</v>
      </c>
      <c r="F49" s="103" t="n">
        <f aca="false">'Input &amp; Calculation Summary'!E42</f>
        <v>1998</v>
      </c>
      <c r="G49" s="103" t="n">
        <f aca="false">'Input &amp; Calculation Summary'!F42</f>
        <v>1998</v>
      </c>
      <c r="H49" s="103" t="n">
        <f aca="false">'Input &amp; Calculation Summary'!G42</f>
        <v>1998</v>
      </c>
      <c r="I49" s="104"/>
    </row>
    <row r="51" customFormat="false" ht="14.65" hidden="false" customHeight="false" outlineLevel="0" collapsed="false">
      <c r="A51" s="1" t="s">
        <v>399</v>
      </c>
      <c r="B51" s="39" t="s">
        <v>400</v>
      </c>
      <c r="D51" s="96" t="n">
        <f aca="false">8760/2000*D8*'Input &amp; Calculation Summary'!C23*'Input &amp; Calculation Summary'!C195</f>
        <v>921760.37659251</v>
      </c>
      <c r="E51" s="96" t="n">
        <f aca="false">8760/2000*E8*'Input &amp; Calculation Summary'!D23*'Input &amp; Calculation Summary'!D195</f>
        <v>921760.37659251</v>
      </c>
      <c r="F51" s="96" t="n">
        <f aca="false">8760/2000*F8*'Input &amp; Calculation Summary'!E23*'Input &amp; Calculation Summary'!E195</f>
        <v>921760.37659251</v>
      </c>
      <c r="G51" s="96" t="n">
        <f aca="false">8760/2000*G8*'Input &amp; Calculation Summary'!F23*'Input &amp; Calculation Summary'!F195</f>
        <v>921760.37659251</v>
      </c>
      <c r="H51" s="96" t="n">
        <f aca="false">8760/2000*H8*'Input &amp; Calculation Summary'!G23*'Input &amp; Calculation Summary'!G195</f>
        <v>921760.37659251</v>
      </c>
      <c r="I51" s="83" t="s">
        <v>401</v>
      </c>
      <c r="J51" s="83" t="s">
        <v>402</v>
      </c>
    </row>
    <row r="52" customFormat="false" ht="14.65" hidden="false" customHeight="false" outlineLevel="0" collapsed="false">
      <c r="A52" s="1" t="s">
        <v>403</v>
      </c>
      <c r="B52" s="39" t="s">
        <v>400</v>
      </c>
      <c r="D52" s="96" t="n">
        <f aca="false">D10*'Input &amp; Calculation Summary'!C196/'Input &amp; Calculation Summary'!C194</f>
        <v>2929549.95636842</v>
      </c>
      <c r="E52" s="96" t="n">
        <f aca="false">E10*'Input &amp; Calculation Summary'!D196/'Input &amp; Calculation Summary'!D194</f>
        <v>2744590.31325385</v>
      </c>
      <c r="F52" s="96" t="n">
        <f aca="false">F10*'Input &amp; Calculation Summary'!E196/'Input &amp; Calculation Summary'!E194</f>
        <v>2756153.80337844</v>
      </c>
      <c r="G52" s="96" t="n">
        <f aca="false">G10*'Input &amp; Calculation Summary'!F196/'Input &amp; Calculation Summary'!F194</f>
        <v>2736563.91828148</v>
      </c>
      <c r="H52" s="96" t="n">
        <f aca="false">H10*'Input &amp; Calculation Summary'!G196/'Input &amp; Calculation Summary'!G194</f>
        <v>2798371.0771914</v>
      </c>
      <c r="I52" s="83" t="s">
        <v>404</v>
      </c>
      <c r="J52" s="83" t="s">
        <v>405</v>
      </c>
    </row>
    <row r="53" customFormat="false" ht="21.7" hidden="false" customHeight="false" outlineLevel="0" collapsed="false">
      <c r="A53" s="1" t="s">
        <v>406</v>
      </c>
      <c r="B53" s="39" t="s">
        <v>400</v>
      </c>
      <c r="D53" s="96" t="n">
        <f aca="false">48/2000*D52*'Input &amp; Calculation Summary'!C197/'Input &amp; Calculation Summary'!C196</f>
        <v>2265.11086035423</v>
      </c>
      <c r="E53" s="96" t="n">
        <f aca="false">48/2000*E52*'Input &amp; Calculation Summary'!D197/'Input &amp; Calculation Summary'!D196</f>
        <v>2122.10114808245</v>
      </c>
      <c r="F53" s="96" t="n">
        <f aca="false">48/2000*F52*'Input &amp; Calculation Summary'!E197/'Input &amp; Calculation Summary'!E196</f>
        <v>2131.04197088968</v>
      </c>
      <c r="G53" s="96" t="n">
        <f aca="false">48/2000*G52*'Input &amp; Calculation Summary'!F197/'Input &amp; Calculation Summary'!F196</f>
        <v>2115.89518652106</v>
      </c>
      <c r="H53" s="96" t="n">
        <f aca="false">48/2000*H52*'Input &amp; Calculation Summary'!G197/'Input &amp; Calculation Summary'!G196</f>
        <v>2163.68411962669</v>
      </c>
      <c r="I53" s="83" t="s">
        <v>407</v>
      </c>
      <c r="J53" s="83" t="s">
        <v>408</v>
      </c>
    </row>
    <row r="54" customFormat="false" ht="45" hidden="false" customHeight="true" outlineLevel="0" collapsed="false">
      <c r="A54" s="1" t="s">
        <v>409</v>
      </c>
      <c r="B54" s="39" t="s">
        <v>400</v>
      </c>
      <c r="D54" s="96" t="n">
        <f aca="false">(-545133+5.801*Constants_CC!E516)*('Input &amp; Calculation Summary'!C23/0.628)*'Input &amp; Calculation Summary'!C61/1000</f>
        <v>286797.409058587</v>
      </c>
      <c r="E54" s="96" t="n">
        <f aca="false">(-545133+5.801*Constants_CC!F516)*('Input &amp; Calculation Summary'!D23/0.628)*'Input &amp; Calculation Summary'!D61/1000</f>
        <v>267799.630623655</v>
      </c>
      <c r="F54" s="96" t="n">
        <f aca="false">(-545133+5.801*Constants_CC!G516)*('Input &amp; Calculation Summary'!E23/0.628)*'Input &amp; Calculation Summary'!E61/1000</f>
        <v>268987.352548407</v>
      </c>
      <c r="G54" s="96" t="n">
        <f aca="false">(-545133+5.801*Constants_CC!H516)*('Input &amp; Calculation Summary'!F23/0.628)*'Input &amp; Calculation Summary'!F61/1000</f>
        <v>266975.214709196</v>
      </c>
      <c r="H54" s="96" t="n">
        <f aca="false">(-545133+5.801*Constants_CC!I516)*('Input &amp; Calculation Summary'!G23/0.628)*'Input &amp; Calculation Summary'!G61/1000</f>
        <v>273323.619641704</v>
      </c>
      <c r="I54" s="83" t="s">
        <v>410</v>
      </c>
      <c r="J54" s="83" t="s">
        <v>411</v>
      </c>
    </row>
    <row r="55" customFormat="false" ht="14.65" hidden="false" customHeight="false" outlineLevel="0" collapsed="false">
      <c r="A55" s="1" t="s">
        <v>412</v>
      </c>
      <c r="B55" s="39" t="s">
        <v>400</v>
      </c>
      <c r="D55" s="96" t="n">
        <f aca="false">(-14.91+33.29*D8*'Input &amp; Calculation Summary'!C23)*'Input &amp; Calculation Summary'!C62</f>
        <v>119175.176423625</v>
      </c>
      <c r="E55" s="96" t="n">
        <f aca="false">(-14.91+33.29*E8*'Input &amp; Calculation Summary'!D23)*'Input &amp; Calculation Summary'!D62</f>
        <v>119175.176423625</v>
      </c>
      <c r="F55" s="96" t="n">
        <f aca="false">(-14.91+33.29*F8*'Input &amp; Calculation Summary'!E23)*'Input &amp; Calculation Summary'!E62</f>
        <v>119175.176423625</v>
      </c>
      <c r="G55" s="96" t="n">
        <f aca="false">(-14.91+33.29*G8*'Input &amp; Calculation Summary'!F23)*'Input &amp; Calculation Summary'!F62</f>
        <v>119175.176423625</v>
      </c>
      <c r="H55" s="96" t="n">
        <f aca="false">(-14.91+33.29*H8*'Input &amp; Calculation Summary'!G23)*'Input &amp; Calculation Summary'!G62</f>
        <v>119175.176423625</v>
      </c>
      <c r="I55" s="83" t="s">
        <v>413</v>
      </c>
      <c r="J55" s="83" t="s">
        <v>414</v>
      </c>
    </row>
    <row r="56" customFormat="false" ht="14.65" hidden="false" customHeight="false" outlineLevel="0" collapsed="false">
      <c r="A56" s="1" t="s">
        <v>415</v>
      </c>
      <c r="B56" s="39" t="s">
        <v>400</v>
      </c>
      <c r="D56" s="96" t="n">
        <f aca="false">(1341+5.363*'Input &amp; Calculation Summary'!C21)*'Input &amp; Calculation Summary'!C60</f>
        <v>120675</v>
      </c>
      <c r="E56" s="96" t="n">
        <f aca="false">(1341+5.363*'Input &amp; Calculation Summary'!D21)*'Input &amp; Calculation Summary'!D60</f>
        <v>120675</v>
      </c>
      <c r="F56" s="96" t="n">
        <f aca="false">(1341+5.363*'Input &amp; Calculation Summary'!E21)*'Input &amp; Calculation Summary'!E60</f>
        <v>120675</v>
      </c>
      <c r="G56" s="96" t="n">
        <f aca="false">(1341+5.363*'Input &amp; Calculation Summary'!F21)*'Input &amp; Calculation Summary'!F60</f>
        <v>120675</v>
      </c>
      <c r="H56" s="96" t="n">
        <f aca="false">(1341+5.363*'Input &amp; Calculation Summary'!G21)*'Input &amp; Calculation Summary'!G60</f>
        <v>120675</v>
      </c>
      <c r="I56" s="83" t="s">
        <v>416</v>
      </c>
      <c r="J56" s="83" t="s">
        <v>417</v>
      </c>
    </row>
    <row r="57" customFormat="false" ht="17" hidden="false" customHeight="false" outlineLevel="0" collapsed="false">
      <c r="A57" s="1" t="s">
        <v>418</v>
      </c>
      <c r="B57" s="39" t="s">
        <v>400</v>
      </c>
      <c r="D57" s="96" t="n">
        <f aca="false">'Input &amp; Calculation Summary'!C198*D32</f>
        <v>379959.983177736</v>
      </c>
      <c r="E57" s="96" t="n">
        <f aca="false">'Input &amp; Calculation Summary'!D198*E32</f>
        <v>367520.503804639</v>
      </c>
      <c r="F57" s="96" t="n">
        <f aca="false">'Input &amp; Calculation Summary'!E198*F32</f>
        <v>368306.68738793</v>
      </c>
      <c r="G57" s="96" t="n">
        <f aca="false">'Input &amp; Calculation Summary'!F198*G32</f>
        <v>366974.115331022</v>
      </c>
      <c r="H57" s="96" t="n">
        <f aca="false">'Input &amp; Calculation Summary'!G198*H32</f>
        <v>371167.163472747</v>
      </c>
      <c r="I57" s="83" t="s">
        <v>419</v>
      </c>
      <c r="J57" s="83" t="s">
        <v>420</v>
      </c>
    </row>
    <row r="58" customFormat="false" ht="14.65" hidden="false" customHeight="false" outlineLevel="0" collapsed="false">
      <c r="A58" s="61" t="s">
        <v>421</v>
      </c>
      <c r="B58" s="39" t="s">
        <v>400</v>
      </c>
      <c r="D58" s="118" t="n">
        <f aca="false">SUM(D51:D57)</f>
        <v>4760183.01248123</v>
      </c>
      <c r="E58" s="118" t="n">
        <f aca="false">SUM(E51:E57)</f>
        <v>4543643.10184636</v>
      </c>
      <c r="F58" s="118" t="n">
        <f aca="false">SUM(F51:F57)</f>
        <v>4557189.4383018</v>
      </c>
      <c r="G58" s="118" t="n">
        <f aca="false">SUM(G51:G57)</f>
        <v>4534239.69652435</v>
      </c>
      <c r="H58" s="118" t="n">
        <f aca="false">SUM(H51:H57)</f>
        <v>4606636.09744162</v>
      </c>
    </row>
    <row r="60" customFormat="false" ht="14.65" hidden="false" customHeight="false" outlineLevel="0" collapsed="false">
      <c r="A60" s="87"/>
      <c r="B60" s="86"/>
      <c r="C60" s="87"/>
      <c r="D60" s="86"/>
      <c r="E60" s="86"/>
      <c r="F60" s="86"/>
      <c r="G60" s="86"/>
      <c r="H60" s="86"/>
      <c r="I60" s="88"/>
      <c r="J60" s="88"/>
    </row>
    <row r="61" customFormat="false" ht="14.65" hidden="false" customHeight="false" outlineLevel="0" collapsed="false">
      <c r="A61" s="89"/>
      <c r="B61" s="90"/>
      <c r="C61" s="90"/>
      <c r="D61" s="90"/>
      <c r="E61" s="90"/>
      <c r="F61" s="90"/>
      <c r="G61" s="90"/>
      <c r="H61" s="90"/>
      <c r="I61" s="91"/>
    </row>
    <row r="62" customFormat="false" ht="25.35" hidden="false" customHeight="false" outlineLevel="0" collapsed="false">
      <c r="A62" s="92" t="s">
        <v>422</v>
      </c>
      <c r="C62" s="39"/>
      <c r="D62" s="93" t="s">
        <v>320</v>
      </c>
      <c r="E62" s="93" t="s">
        <v>321</v>
      </c>
      <c r="F62" s="93" t="s">
        <v>322</v>
      </c>
      <c r="G62" s="93" t="s">
        <v>323</v>
      </c>
      <c r="H62" s="93" t="s">
        <v>324</v>
      </c>
      <c r="I62" s="94"/>
      <c r="J62" s="95" t="s">
        <v>325</v>
      </c>
    </row>
    <row r="64" customFormat="false" ht="17" hidden="false" customHeight="false" outlineLevel="0" collapsed="false">
      <c r="A64" s="1" t="s">
        <v>423</v>
      </c>
      <c r="B64" s="39" t="s">
        <v>245</v>
      </c>
      <c r="D64" s="70" t="n">
        <f aca="false">IF('Input &amp; Calculation Summary'!C209=0,(8.6+0.03*'Input &amp; Calculation Summary'!C21-0.013*'Input &amp; Calculation Summary'!C213*100)*'Input &amp; Calculation Summary'!C208,'Input &amp; Calculation Summary'!C209)</f>
        <v>18</v>
      </c>
      <c r="E64" s="70" t="n">
        <f aca="false">IF('Input &amp; Calculation Summary'!D209=0,(8.6+0.03*'Input &amp; Calculation Summary'!D21-0.013*'Input &amp; Calculation Summary'!D213*100)*'Input &amp; Calculation Summary'!D208,'Input &amp; Calculation Summary'!D209)</f>
        <v>18</v>
      </c>
      <c r="F64" s="70" t="n">
        <f aca="false">IF('Input &amp; Calculation Summary'!E209=0,(8.6+0.03*'Input &amp; Calculation Summary'!E21-0.013*'Input &amp; Calculation Summary'!E213*100)*'Input &amp; Calculation Summary'!E208,'Input &amp; Calculation Summary'!E209)</f>
        <v>18</v>
      </c>
      <c r="G64" s="70" t="n">
        <f aca="false">IF('Input &amp; Calculation Summary'!F209=0,(8.6+0.03*'Input &amp; Calculation Summary'!F21-0.013*'Input &amp; Calculation Summary'!F213*100)*'Input &amp; Calculation Summary'!F208,'Input &amp; Calculation Summary'!F209)</f>
        <v>18</v>
      </c>
      <c r="H64" s="70" t="n">
        <f aca="false">IF('Input &amp; Calculation Summary'!G209=0,(8.6+0.03*'Input &amp; Calculation Summary'!G21-0.013*'Input &amp; Calculation Summary'!G213*100)*'Input &amp; Calculation Summary'!G208,'Input &amp; Calculation Summary'!G209)</f>
        <v>18</v>
      </c>
      <c r="I64" s="83" t="s">
        <v>424</v>
      </c>
      <c r="J64" s="83" t="s">
        <v>425</v>
      </c>
    </row>
    <row r="65" customFormat="false" ht="14.65" hidden="false" customHeight="false" outlineLevel="0" collapsed="false">
      <c r="A65" s="1" t="s">
        <v>258</v>
      </c>
      <c r="B65" s="39" t="s">
        <v>245</v>
      </c>
      <c r="D65" s="39" t="n">
        <f aca="false">IF('Input &amp; Calculation Summary'!C211=0,(2+0.013*'Input &amp; Calculation Summary'!C21)*'Input &amp; Calculation Summary'!C210,'Input &amp; Calculation Summary'!C211)</f>
        <v>0</v>
      </c>
      <c r="E65" s="39" t="n">
        <f aca="false">IF('Input &amp; Calculation Summary'!D211=0,(2+0.013*'Input &amp; Calculation Summary'!D21)*'Input &amp; Calculation Summary'!D210,'Input &amp; Calculation Summary'!D211)</f>
        <v>0</v>
      </c>
      <c r="F65" s="39" t="n">
        <f aca="false">IF('Input &amp; Calculation Summary'!E211=0,(2+0.013*'Input &amp; Calculation Summary'!E21)*'Input &amp; Calculation Summary'!E210,'Input &amp; Calculation Summary'!E211)</f>
        <v>0</v>
      </c>
      <c r="G65" s="39" t="n">
        <f aca="false">IF('Input &amp; Calculation Summary'!F211=0,(2+0.013*'Input &amp; Calculation Summary'!F21)*'Input &amp; Calculation Summary'!F210,'Input &amp; Calculation Summary'!F211)</f>
        <v>0</v>
      </c>
      <c r="H65" s="39" t="n">
        <f aca="false">IF('Input &amp; Calculation Summary'!G211=0,(2+0.013*'Input &amp; Calculation Summary'!G21)*'Input &amp; Calculation Summary'!G210,'Input &amp; Calculation Summary'!G211)</f>
        <v>0</v>
      </c>
      <c r="I65" s="83" t="s">
        <v>426</v>
      </c>
      <c r="J65" s="83" t="s">
        <v>427</v>
      </c>
    </row>
    <row r="66" customFormat="false" ht="14.65" hidden="false" customHeight="false" outlineLevel="0" collapsed="false">
      <c r="A66" s="1" t="s">
        <v>428</v>
      </c>
      <c r="B66" s="39" t="s">
        <v>327</v>
      </c>
      <c r="D66" s="70" t="n">
        <f aca="false">6.5*10^-4*'Input &amp; Calculation Summary'!C216*'Input &amp; Calculation Summary'!C21*'Input &amp; Calculation Summary'!C22*'Input &amp; Calculation Summary'!C214</f>
        <v>3685.5</v>
      </c>
      <c r="E66" s="70" t="n">
        <f aca="false">6.5*10^-4*'Input &amp; Calculation Summary'!D216*'Input &amp; Calculation Summary'!D21*'Input &amp; Calculation Summary'!D22*'Input &amp; Calculation Summary'!D214</f>
        <v>3685.5</v>
      </c>
      <c r="F66" s="70" t="n">
        <f aca="false">6.5*10^-4*'Input &amp; Calculation Summary'!E216*'Input &amp; Calculation Summary'!E21*'Input &amp; Calculation Summary'!E22*'Input &amp; Calculation Summary'!E214</f>
        <v>3685.5</v>
      </c>
      <c r="G66" s="70" t="n">
        <f aca="false">6.5*10^-4*'Input &amp; Calculation Summary'!F216*'Input &amp; Calculation Summary'!F21*'Input &amp; Calculation Summary'!F22*'Input &amp; Calculation Summary'!F214</f>
        <v>3685.5</v>
      </c>
      <c r="H66" s="70" t="n">
        <f aca="false">6.5*10^-4*'Input &amp; Calculation Summary'!G216*'Input &amp; Calculation Summary'!G21*'Input &amp; Calculation Summary'!G22*'Input &amp; Calculation Summary'!G214</f>
        <v>3685.5</v>
      </c>
      <c r="I66" s="83" t="s">
        <v>429</v>
      </c>
      <c r="J66" s="83" t="s">
        <v>430</v>
      </c>
    </row>
    <row r="67" customFormat="false" ht="14.65" hidden="false" customHeight="false" outlineLevel="0" collapsed="false">
      <c r="A67" s="1" t="s">
        <v>431</v>
      </c>
      <c r="B67" s="39" t="s">
        <v>327</v>
      </c>
      <c r="D67" s="70" t="n">
        <f aca="false">3.702*10^-4*'Input &amp; Calculation Summary'!C215*'Input &amp; Calculation Summary'!C21*'Input &amp; Calculation Summary'!C22*'Input &amp; Calculation Summary'!C214</f>
        <v>2099.034</v>
      </c>
      <c r="E67" s="70" t="n">
        <f aca="false">3.702*10^-4*'Input &amp; Calculation Summary'!D215*'Input &amp; Calculation Summary'!D21*'Input &amp; Calculation Summary'!D22*'Input &amp; Calculation Summary'!D214</f>
        <v>2099.034</v>
      </c>
      <c r="F67" s="70" t="n">
        <f aca="false">3.702*10^-4*'Input &amp; Calculation Summary'!E215*'Input &amp; Calculation Summary'!E21*'Input &amp; Calculation Summary'!E22*'Input &amp; Calculation Summary'!E214</f>
        <v>2099.034</v>
      </c>
      <c r="G67" s="70" t="n">
        <f aca="false">3.702*10^-4*'Input &amp; Calculation Summary'!F215*'Input &amp; Calculation Summary'!F21*'Input &amp; Calculation Summary'!F22*'Input &amp; Calculation Summary'!F214</f>
        <v>2099.034</v>
      </c>
      <c r="H67" s="70" t="n">
        <f aca="false">3.702*10^-4*'Input &amp; Calculation Summary'!G215*'Input &amp; Calculation Summary'!G21*'Input &amp; Calculation Summary'!G22*'Input &amp; Calculation Summary'!G214</f>
        <v>2099.034</v>
      </c>
      <c r="I67" s="83" t="s">
        <v>432</v>
      </c>
      <c r="J67" s="83" t="s">
        <v>329</v>
      </c>
    </row>
    <row r="68" customFormat="false" ht="14.65" hidden="false" customHeight="false" outlineLevel="0" collapsed="false">
      <c r="C68" s="39"/>
      <c r="D68" s="98"/>
      <c r="E68" s="98"/>
      <c r="F68" s="98"/>
      <c r="G68" s="98"/>
      <c r="H68" s="98"/>
      <c r="I68" s="99"/>
    </row>
    <row r="69" customFormat="false" ht="14.65" hidden="false" customHeight="false" outlineLevel="0" collapsed="false">
      <c r="A69" s="89"/>
      <c r="B69" s="89"/>
      <c r="C69" s="90"/>
      <c r="D69" s="90"/>
      <c r="E69" s="90"/>
      <c r="F69" s="90"/>
      <c r="G69" s="90"/>
      <c r="H69" s="90"/>
      <c r="I69" s="91"/>
    </row>
    <row r="70" customFormat="false" ht="21.7" hidden="false" customHeight="false" outlineLevel="0" collapsed="false">
      <c r="A70" s="92" t="s">
        <v>433</v>
      </c>
      <c r="B70" s="1"/>
      <c r="C70" s="39"/>
      <c r="D70" s="100" t="s">
        <v>320</v>
      </c>
      <c r="E70" s="100" t="s">
        <v>321</v>
      </c>
      <c r="F70" s="100" t="s">
        <v>322</v>
      </c>
      <c r="G70" s="100" t="s">
        <v>323</v>
      </c>
      <c r="H70" s="100" t="s">
        <v>324</v>
      </c>
      <c r="I70" s="94"/>
    </row>
    <row r="71" customFormat="false" ht="14.65" hidden="false" customHeight="false" outlineLevel="0" collapsed="false">
      <c r="A71" s="101" t="s">
        <v>338</v>
      </c>
      <c r="C71" s="102"/>
      <c r="D71" s="103" t="n">
        <f aca="false">'Input &amp; Calculation Summary'!C42</f>
        <v>1998</v>
      </c>
      <c r="E71" s="103" t="n">
        <f aca="false">'Input &amp; Calculation Summary'!D42</f>
        <v>1998</v>
      </c>
      <c r="F71" s="103" t="n">
        <f aca="false">'Input &amp; Calculation Summary'!E42</f>
        <v>1998</v>
      </c>
      <c r="G71" s="103" t="n">
        <f aca="false">'Input &amp; Calculation Summary'!F42</f>
        <v>1998</v>
      </c>
      <c r="H71" s="103" t="n">
        <f aca="false">'Input &amp; Calculation Summary'!G42</f>
        <v>1998</v>
      </c>
      <c r="I71" s="104"/>
    </row>
    <row r="72" customFormat="false" ht="14.65" hidden="false" customHeight="false" outlineLevel="0" collapsed="false">
      <c r="A72" s="101"/>
      <c r="C72" s="102"/>
      <c r="D72" s="103"/>
      <c r="E72" s="103"/>
      <c r="F72" s="103"/>
      <c r="G72" s="103"/>
      <c r="H72" s="103"/>
      <c r="I72" s="104"/>
    </row>
    <row r="73" customFormat="false" ht="14.65" hidden="false" customHeight="false" outlineLevel="0" collapsed="false">
      <c r="A73" s="61" t="s">
        <v>434</v>
      </c>
      <c r="C73" s="102"/>
      <c r="D73" s="103"/>
      <c r="E73" s="103"/>
      <c r="F73" s="103"/>
      <c r="G73" s="103"/>
      <c r="H73" s="103"/>
      <c r="I73" s="104"/>
    </row>
    <row r="74" customFormat="false" ht="14.65" hidden="false" customHeight="false" outlineLevel="0" collapsed="false">
      <c r="A74" s="6" t="s">
        <v>435</v>
      </c>
      <c r="B74" s="39" t="s">
        <v>303</v>
      </c>
      <c r="C74" s="102"/>
      <c r="D74" s="57" t="n">
        <f aca="false">IF('Input &amp; Calculation Summary'!C207=1,(38143*(D66/8.7)^0.417)*(0.91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471758.391915993</v>
      </c>
      <c r="E74" s="57" t="n">
        <f aca="false">IF('Input &amp; Calculation Summary'!D207=1,(38143*(E66/8.7)^0.417)*(0.91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471758.391915993</v>
      </c>
      <c r="F74" s="57" t="n">
        <f aca="false">IF('Input &amp; Calculation Summary'!E207=1,(38143*(F66/8.7)^0.417)*(0.91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471758.391915993</v>
      </c>
      <c r="G74" s="57" t="n">
        <f aca="false">IF('Input &amp; Calculation Summary'!F207=1,(38143*(G66/8.7)^0.417)*(0.91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471758.391915993</v>
      </c>
      <c r="H74" s="57" t="n">
        <f aca="false">IF('Input &amp; Calculation Summary'!G207=1,(38143*(H66/8.7)^0.417)*(0.91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471758.391915993</v>
      </c>
      <c r="I74" s="83" t="s">
        <v>436</v>
      </c>
      <c r="J74" s="83" t="s">
        <v>437</v>
      </c>
    </row>
    <row r="75" customFormat="false" ht="14.65" hidden="false" customHeight="false" outlineLevel="0" collapsed="false">
      <c r="A75" s="6" t="s">
        <v>438</v>
      </c>
      <c r="B75" s="39" t="s">
        <v>303</v>
      </c>
      <c r="C75" s="102"/>
      <c r="D75" s="57" t="n">
        <f aca="false">IF('Input &amp; Calculation Summary'!C207=1,(117809+10477*D64+53111*D65)*(0.91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304184.43204698</v>
      </c>
      <c r="E75" s="57" t="n">
        <f aca="false">IF('Input &amp; Calculation Summary'!D207=1,(117809+10477*E64+53111*E65)*(0.91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304184.43204698</v>
      </c>
      <c r="F75" s="57" t="n">
        <f aca="false">IF('Input &amp; Calculation Summary'!E207=1,(117809+10477*F64+53111*F65)*(0.91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304184.43204698</v>
      </c>
      <c r="G75" s="57" t="n">
        <f aca="false">IF('Input &amp; Calculation Summary'!F207=1,(117809+10477*G64+53111*G65)*(0.91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304184.43204698</v>
      </c>
      <c r="H75" s="57" t="n">
        <f aca="false">IF('Input &amp; Calculation Summary'!G207=1,(117809+10477*H64+53111*H65)*(0.91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304184.43204698</v>
      </c>
      <c r="I75" s="83" t="s">
        <v>439</v>
      </c>
      <c r="J75" s="83" t="s">
        <v>440</v>
      </c>
    </row>
    <row r="76" customFormat="false" ht="25.35" hidden="false" customHeight="false" outlineLevel="0" collapsed="false">
      <c r="A76" s="6" t="s">
        <v>441</v>
      </c>
      <c r="B76" s="39" t="s">
        <v>303</v>
      </c>
      <c r="C76" s="102"/>
      <c r="D76" s="57" t="n">
        <f aca="false">IF('Input &amp; Calculation Summary'!C207=1,(96082+106*'Input &amp; Calculation Summary'!C21+898*D64+2433*D65)*(0.91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164053.788926175</v>
      </c>
      <c r="E76" s="57" t="n">
        <f aca="false">IF('Input &amp; Calculation Summary'!D207=1,(96082+106*'Input &amp; Calculation Summary'!D21+898*E64+2433*E65)*(0.91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164053.788926175</v>
      </c>
      <c r="F76" s="57" t="n">
        <f aca="false">IF('Input &amp; Calculation Summary'!E207=1,(96082+106*'Input &amp; Calculation Summary'!E21+898*F64+2433*F65)*(0.91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164053.788926175</v>
      </c>
      <c r="G76" s="57" t="n">
        <f aca="false">IF('Input &amp; Calculation Summary'!F207=1,(96082+106*'Input &amp; Calculation Summary'!F21+898*G64+2433*G65)*(0.91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164053.788926175</v>
      </c>
      <c r="H76" s="57" t="n">
        <f aca="false">IF('Input &amp; Calculation Summary'!G207=1,(96082+106*'Input &amp; Calculation Summary'!G21+898*H64+2433*H65)*(0.91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164053.788926175</v>
      </c>
      <c r="I76" s="83" t="s">
        <v>442</v>
      </c>
      <c r="J76" s="83" t="s">
        <v>443</v>
      </c>
    </row>
    <row r="77" customFormat="false" ht="25.35" hidden="false" customHeight="false" outlineLevel="0" collapsed="false">
      <c r="A77" s="6" t="s">
        <v>444</v>
      </c>
      <c r="B77" s="39" t="s">
        <v>303</v>
      </c>
      <c r="C77" s="102"/>
      <c r="D77" s="57" t="n">
        <f aca="false">IF('Input &amp; Calculation Summary'!C207=1,(11.2*(Constants_CC!E$498*0.7302/60/29*(678+460))^0.772)*(0.91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983911.984624348</v>
      </c>
      <c r="E77" s="57" t="n">
        <f aca="false">IF('Input &amp; Calculation Summary'!D207=1,(11.2*(Constants_CC!F$498*0.7302/60/29*(678+460))^0.772)*(0.91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949252.743008827</v>
      </c>
      <c r="F77" s="57" t="n">
        <f aca="false">IF('Input &amp; Calculation Summary'!E207=1,(11.2*(Constants_CC!G$498*0.7302/60/29*(678+460))^0.772)*(0.91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953329.000135523</v>
      </c>
      <c r="G77" s="57" t="n">
        <f aca="false">IF('Input &amp; Calculation Summary'!F207=1,(11.2*(Constants_CC!H$498*0.7302/60/29*(678+460))^0.772)*(0.91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945675.731244911</v>
      </c>
      <c r="H77" s="57" t="n">
        <f aca="false">IF('Input &amp; Calculation Summary'!G207=1,(11.2*(Constants_CC!I$498*0.7302/60/29*(678+460))^0.772)*(0.91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960771.174076448</v>
      </c>
      <c r="I77" s="83" t="s">
        <v>445</v>
      </c>
      <c r="J77" s="83" t="s">
        <v>446</v>
      </c>
    </row>
    <row r="78" customFormat="false" ht="17" hidden="false" customHeight="false" outlineLevel="0" collapsed="false">
      <c r="A78" s="61" t="s">
        <v>447</v>
      </c>
      <c r="C78" s="102"/>
      <c r="D78" s="57"/>
      <c r="E78" s="57"/>
      <c r="F78" s="57"/>
      <c r="G78" s="57"/>
      <c r="H78" s="57"/>
    </row>
    <row r="79" customFormat="false" ht="14.65" hidden="false" customHeight="false" outlineLevel="0" collapsed="false">
      <c r="A79" s="6" t="s">
        <v>448</v>
      </c>
      <c r="B79" s="39" t="s">
        <v>303</v>
      </c>
      <c r="C79" s="102"/>
      <c r="D79" s="57" t="n">
        <f aca="false">IF('Input &amp; Calculation Summary'!C207=2,(63822*('Input &amp; Calculation Summary'!C21)^0.6)*(0.65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0</v>
      </c>
      <c r="E79" s="57" t="n">
        <f aca="false">IF('Input &amp; Calculation Summary'!D207=2,(63822*('Input &amp; Calculation Summary'!D21)^0.6)*(0.65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0</v>
      </c>
      <c r="F79" s="57" t="n">
        <f aca="false">IF('Input &amp; Calculation Summary'!E207=2,(63822*('Input &amp; Calculation Summary'!E21)^0.6)*(0.65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0</v>
      </c>
      <c r="G79" s="57" t="n">
        <f aca="false">IF('Input &amp; Calculation Summary'!F207=2,(63822*('Input &amp; Calculation Summary'!F21)^0.6)*(0.65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0</v>
      </c>
      <c r="H79" s="57" t="n">
        <f aca="false">IF('Input &amp; Calculation Summary'!G207=2,(63822*('Input &amp; Calculation Summary'!G21)^0.6)*(0.65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0</v>
      </c>
      <c r="I79" s="83" t="s">
        <v>449</v>
      </c>
      <c r="J79" s="83" t="s">
        <v>450</v>
      </c>
    </row>
    <row r="80" customFormat="false" ht="25.35" hidden="false" customHeight="false" outlineLevel="0" collapsed="false">
      <c r="A80" s="6" t="s">
        <v>444</v>
      </c>
      <c r="B80" s="39" t="s">
        <v>303</v>
      </c>
      <c r="C80" s="102"/>
      <c r="D80" s="112" t="n">
        <f aca="false">IF('Input &amp; Calculation Summary'!C207=2,(11.2*(Constants_CC!E$498*0.7302/60/29*(678+460))^0.772)*(0.65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0</v>
      </c>
      <c r="E80" s="112" t="n">
        <f aca="false">IF('Input &amp; Calculation Summary'!D207=2,(11.2*(Constants_CC!F$498*0.7302/60/29*(678+460))^0.772)*(0.65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0</v>
      </c>
      <c r="F80" s="112" t="n">
        <f aca="false">IF('Input &amp; Calculation Summary'!E207=2,(11.2*(Constants_CC!G$498*0.7302/60/29*(678+460))^0.772)*(0.65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0</v>
      </c>
      <c r="G80" s="112" t="n">
        <f aca="false">IF('Input &amp; Calculation Summary'!F207=2,(11.2*(Constants_CC!H$498*0.7302/60/29*(678+460))^0.772)*(0.65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0</v>
      </c>
      <c r="H80" s="112" t="n">
        <f aca="false">IF('Input &amp; Calculation Summary'!G207=2,(11.2*(Constants_CC!I$498*0.7302/60/29*(678+460))^0.772)*(0.65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0</v>
      </c>
      <c r="I80" s="83" t="s">
        <v>451</v>
      </c>
      <c r="J80" s="83" t="s">
        <v>446</v>
      </c>
    </row>
    <row r="81" customFormat="false" ht="14.65" hidden="false" customHeight="false" outlineLevel="0" collapsed="false">
      <c r="A81" s="80" t="s">
        <v>366</v>
      </c>
      <c r="B81" s="39" t="s">
        <v>303</v>
      </c>
      <c r="C81" s="39"/>
      <c r="D81" s="57" t="n">
        <f aca="false">SUM(D74:D80)</f>
        <v>1923908.5975135</v>
      </c>
      <c r="E81" s="57" t="n">
        <f aca="false">SUM(E74:E80)</f>
        <v>1889249.35589797</v>
      </c>
      <c r="F81" s="57" t="n">
        <f aca="false">SUM(F74:F80)</f>
        <v>1893325.61302467</v>
      </c>
      <c r="G81" s="57" t="n">
        <f aca="false">SUM(G74:G80)</f>
        <v>1885672.34413406</v>
      </c>
      <c r="H81" s="57" t="n">
        <f aca="false">SUM(H74:H80)</f>
        <v>1900767.7869656</v>
      </c>
      <c r="J81" s="110" t="s">
        <v>452</v>
      </c>
    </row>
    <row r="82" customFormat="false" ht="14.65" hidden="false" customHeight="false" outlineLevel="0" collapsed="false">
      <c r="C82" s="39"/>
    </row>
    <row r="83" customFormat="false" ht="14.65" hidden="false" customHeight="false" outlineLevel="0" collapsed="false">
      <c r="A83" s="61" t="s">
        <v>367</v>
      </c>
      <c r="B83" s="39" t="s">
        <v>303</v>
      </c>
      <c r="C83" s="39"/>
      <c r="D83" s="57" t="n">
        <f aca="false">D81*'Input &amp; Calculation Summary'!C35</f>
        <v>2501081.17676754</v>
      </c>
      <c r="E83" s="57" t="n">
        <f aca="false">E81*'Input &amp; Calculation Summary'!D35</f>
        <v>2456024.16266737</v>
      </c>
      <c r="F83" s="57" t="n">
        <f aca="false">F81*'Input &amp; Calculation Summary'!E35</f>
        <v>2461323.29693207</v>
      </c>
      <c r="G83" s="57" t="n">
        <f aca="false">G81*'Input &amp; Calculation Summary'!F35</f>
        <v>2451374.04737428</v>
      </c>
      <c r="H83" s="57" t="n">
        <f aca="false">H81*'Input &amp; Calculation Summary'!G35</f>
        <v>2470998.12305527</v>
      </c>
      <c r="J83" s="110" t="s">
        <v>368</v>
      </c>
    </row>
    <row r="84" customFormat="false" ht="14.65" hidden="false" customHeight="false" outlineLevel="0" collapsed="false">
      <c r="A84" s="1" t="s">
        <v>369</v>
      </c>
      <c r="B84" s="39" t="s">
        <v>303</v>
      </c>
      <c r="C84" s="39"/>
      <c r="D84" s="57" t="n">
        <f aca="false">D83*'Input &amp; Calculation Summary'!C222</f>
        <v>125054.058838377</v>
      </c>
      <c r="E84" s="57" t="n">
        <f aca="false">E83*'Input &amp; Calculation Summary'!D222</f>
        <v>122801.208133368</v>
      </c>
      <c r="F84" s="57" t="n">
        <f aca="false">F83*'Input &amp; Calculation Summary'!E222</f>
        <v>123066.164846604</v>
      </c>
      <c r="G84" s="57" t="n">
        <f aca="false">G83*'Input &amp; Calculation Summary'!F222</f>
        <v>122568.702368714</v>
      </c>
      <c r="H84" s="57" t="n">
        <f aca="false">H83*'Input &amp; Calculation Summary'!G222</f>
        <v>123549.906152764</v>
      </c>
      <c r="J84" s="110" t="s">
        <v>371</v>
      </c>
    </row>
    <row r="85" customFormat="false" ht="14.65" hidden="false" customHeight="false" outlineLevel="0" collapsed="false">
      <c r="A85" s="1" t="s">
        <v>372</v>
      </c>
      <c r="B85" s="39" t="s">
        <v>303</v>
      </c>
      <c r="C85" s="39"/>
      <c r="D85" s="57" t="n">
        <f aca="false">D83*'Input &amp; Calculation Summary'!C223</f>
        <v>250108.117676754</v>
      </c>
      <c r="E85" s="57" t="n">
        <f aca="false">E83*'Input &amp; Calculation Summary'!D223</f>
        <v>245602.416266737</v>
      </c>
      <c r="F85" s="57" t="n">
        <f aca="false">F83*'Input &amp; Calculation Summary'!E223</f>
        <v>246132.329693207</v>
      </c>
      <c r="G85" s="57" t="n">
        <f aca="false">G83*'Input &amp; Calculation Summary'!F223</f>
        <v>245137.404737428</v>
      </c>
      <c r="H85" s="57" t="n">
        <f aca="false">H83*'Input &amp; Calculation Summary'!G223</f>
        <v>247099.812305527</v>
      </c>
      <c r="J85" s="110" t="s">
        <v>374</v>
      </c>
    </row>
    <row r="86" customFormat="false" ht="14.65" hidden="false" customHeight="false" outlineLevel="0" collapsed="false">
      <c r="A86" s="1" t="s">
        <v>375</v>
      </c>
      <c r="B86" s="39" t="s">
        <v>303</v>
      </c>
      <c r="C86" s="39"/>
      <c r="D86" s="112" t="n">
        <f aca="false">D83*'Input &amp; Calculation Summary'!C221</f>
        <v>500216.235353509</v>
      </c>
      <c r="E86" s="112" t="n">
        <f aca="false">E83*'Input &amp; Calculation Summary'!D221</f>
        <v>491204.832533473</v>
      </c>
      <c r="F86" s="112" t="n">
        <f aca="false">F83*'Input &amp; Calculation Summary'!E221</f>
        <v>492264.659386414</v>
      </c>
      <c r="G86" s="112" t="n">
        <f aca="false">G83*'Input &amp; Calculation Summary'!F221</f>
        <v>490274.809474855</v>
      </c>
      <c r="H86" s="112" t="n">
        <f aca="false">H83*'Input &amp; Calculation Summary'!G221</f>
        <v>494199.624611055</v>
      </c>
      <c r="J86" s="114" t="s">
        <v>377</v>
      </c>
    </row>
    <row r="87" customFormat="false" ht="17" hidden="false" customHeight="false" outlineLevel="0" collapsed="false">
      <c r="A87" s="80" t="s">
        <v>378</v>
      </c>
      <c r="B87" s="39" t="s">
        <v>303</v>
      </c>
      <c r="C87" s="39"/>
      <c r="D87" s="57" t="n">
        <f aca="false">SUM(D83:D86)</f>
        <v>3376459.58863619</v>
      </c>
      <c r="E87" s="57" t="n">
        <f aca="false">SUM(E83:E86)</f>
        <v>3315632.61960095</v>
      </c>
      <c r="F87" s="57" t="n">
        <f aca="false">SUM(F83:F86)</f>
        <v>3322786.4508583</v>
      </c>
      <c r="G87" s="57" t="n">
        <f aca="false">SUM(G83:G86)</f>
        <v>3309354.96395527</v>
      </c>
      <c r="H87" s="57" t="n">
        <f aca="false">SUM(H83:H86)</f>
        <v>3335847.46612462</v>
      </c>
      <c r="J87" s="110" t="s">
        <v>379</v>
      </c>
    </row>
    <row r="88" customFormat="false" ht="14.65" hidden="false" customHeight="false" outlineLevel="0" collapsed="false">
      <c r="A88" s="80" t="s">
        <v>380</v>
      </c>
      <c r="B88" s="39" t="s">
        <v>303</v>
      </c>
      <c r="C88" s="39"/>
      <c r="D88" s="57" t="n">
        <f aca="false">D87*(1+'Input &amp; Calculation Summary'!C$59)</f>
        <v>3477753.37629527</v>
      </c>
      <c r="E88" s="57" t="n">
        <f aca="false">E87*(1+'Input &amp; Calculation Summary'!D$59)</f>
        <v>3415101.59818897</v>
      </c>
      <c r="F88" s="57" t="n">
        <f aca="false">F87*(1+'Input &amp; Calculation Summary'!E$59)</f>
        <v>3422470.04438405</v>
      </c>
      <c r="G88" s="57" t="n">
        <f aca="false">G87*(1+'Input &amp; Calculation Summary'!F$59)</f>
        <v>3408635.61287393</v>
      </c>
      <c r="H88" s="57" t="n">
        <f aca="false">H87*(1+'Input &amp; Calculation Summary'!G$59)</f>
        <v>3435922.89010836</v>
      </c>
    </row>
    <row r="89" customFormat="false" ht="25.35" hidden="false" customHeight="false" outlineLevel="0" collapsed="false">
      <c r="A89" s="80" t="s">
        <v>381</v>
      </c>
      <c r="B89" s="39" t="s">
        <v>303</v>
      </c>
      <c r="C89" s="39"/>
      <c r="D89" s="57" t="n">
        <f aca="false">D88*VLOOKUP('Input &amp; Calculation Summary'!C$21,Constants_CC!$B$557:$E$562,4)</f>
        <v>3377443.02346783</v>
      </c>
      <c r="E89" s="57" t="n">
        <f aca="false">E88*VLOOKUP('Input &amp; Calculation Summary'!D$21,Constants_CC!$B$557:$E$562,4)</f>
        <v>3316598.33783967</v>
      </c>
      <c r="F89" s="57" t="n">
        <f aca="false">F88*VLOOKUP('Input &amp; Calculation Summary'!E$21,Constants_CC!$B$557:$E$562,4)</f>
        <v>3323754.25273719</v>
      </c>
      <c r="G89" s="57" t="n">
        <f aca="false">G88*VLOOKUP('Input &amp; Calculation Summary'!F$21,Constants_CC!$B$557:$E$562,4)</f>
        <v>3310318.8537506</v>
      </c>
      <c r="H89" s="57" t="n">
        <f aca="false">H88*VLOOKUP('Input &amp; Calculation Summary'!G$21,Constants_CC!$B$557:$E$562,4)</f>
        <v>3336819.07218272</v>
      </c>
      <c r="J89" s="110" t="s">
        <v>382</v>
      </c>
    </row>
    <row r="90" customFormat="false" ht="14.65" hidden="false" customHeight="false" outlineLevel="0" collapsed="false">
      <c r="C90" s="39"/>
      <c r="D90" s="57"/>
      <c r="E90" s="57"/>
      <c r="F90" s="57"/>
      <c r="G90" s="57"/>
      <c r="H90" s="57"/>
    </row>
    <row r="91" customFormat="false" ht="25.35" hidden="false" customHeight="false" outlineLevel="0" collapsed="false">
      <c r="A91" s="80" t="s">
        <v>383</v>
      </c>
      <c r="B91" s="39" t="s">
        <v>303</v>
      </c>
      <c r="C91" s="39"/>
      <c r="D91" s="112" t="e">
        <f aca="false">D88*VLOOKUP('Input &amp; Calculation Summary'!C$21,Constants_CC!$B$557:$E$562,3)</f>
        <v>#VALUE!</v>
      </c>
      <c r="E91" s="112" t="e">
        <f aca="false">E88*VLOOKUP('Input &amp; Calculation Summary'!D$21,Constants_CC!$B$557:$E$562,3)</f>
        <v>#VALUE!</v>
      </c>
      <c r="F91" s="112" t="e">
        <f aca="false">F88*VLOOKUP('Input &amp; Calculation Summary'!E$21,Constants_CC!$B$557:$E$562,3)</f>
        <v>#VALUE!</v>
      </c>
      <c r="G91" s="112" t="e">
        <f aca="false">G88*VLOOKUP('Input &amp; Calculation Summary'!F$21,Constants_CC!$B$557:$E$562,3)</f>
        <v>#VALUE!</v>
      </c>
      <c r="H91" s="112" t="e">
        <f aca="false">H88*VLOOKUP('Input &amp; Calculation Summary'!G$21,Constants_CC!$B$557:$E$562,3)</f>
        <v>#VALUE!</v>
      </c>
      <c r="J91" s="110" t="s">
        <v>384</v>
      </c>
    </row>
    <row r="92" customFormat="false" ht="14.65" hidden="false" customHeight="false" outlineLevel="0" collapsed="false">
      <c r="C92" s="39"/>
    </row>
    <row r="93" customFormat="false" ht="14.65" hidden="false" customHeight="false" outlineLevel="0" collapsed="false">
      <c r="A93" s="80" t="s">
        <v>385</v>
      </c>
      <c r="B93" s="39" t="s">
        <v>303</v>
      </c>
      <c r="C93" s="39"/>
      <c r="D93" s="57" t="e">
        <f aca="false">D89+D91</f>
        <v>#VALUE!</v>
      </c>
      <c r="E93" s="57" t="e">
        <f aca="false">E89+E91</f>
        <v>#VALUE!</v>
      </c>
      <c r="F93" s="57" t="e">
        <f aca="false">F89+F91</f>
        <v>#VALUE!</v>
      </c>
      <c r="G93" s="57" t="e">
        <f aca="false">G89+G91</f>
        <v>#VALUE!</v>
      </c>
      <c r="H93" s="57" t="e">
        <f aca="false">H89+H91</f>
        <v>#VALUE!</v>
      </c>
      <c r="J93" s="110" t="s">
        <v>386</v>
      </c>
    </row>
    <row r="94" customFormat="false" ht="14.65" hidden="false" customHeight="false" outlineLevel="0" collapsed="false">
      <c r="A94" s="82" t="s">
        <v>387</v>
      </c>
      <c r="B94" s="39" t="s">
        <v>303</v>
      </c>
      <c r="C94" s="39"/>
      <c r="D94" s="57" t="e">
        <f aca="false">0.02*D93+(D105+D106)/12+(D107+D109)/(12*'Input &amp; Calculation Summary'!C23)</f>
        <v>#VALUE!</v>
      </c>
      <c r="E94" s="57" t="e">
        <f aca="false">0.02*E93+(E105+E106)/12+(E107+E109)/(12*'Input &amp; Calculation Summary'!D23)</f>
        <v>#VALUE!</v>
      </c>
      <c r="F94" s="57" t="e">
        <f aca="false">0.02*F93+(F105+F106)/12+(F107+F109)/(12*'Input &amp; Calculation Summary'!E23)</f>
        <v>#VALUE!</v>
      </c>
      <c r="G94" s="57" t="e">
        <f aca="false">0.02*G93+(G105+G106)/12+(G107+G109)/(12*'Input &amp; Calculation Summary'!F23)</f>
        <v>#VALUE!</v>
      </c>
      <c r="H94" s="57" t="e">
        <f aca="false">0.02*H93+(H105+H106)/12+(H107+H109)/(12*'Input &amp; Calculation Summary'!G23)</f>
        <v>#VALUE!</v>
      </c>
      <c r="I94" s="111"/>
      <c r="J94" s="110" t="s">
        <v>453</v>
      </c>
    </row>
    <row r="95" customFormat="false" ht="25.35" hidden="false" customHeight="false" outlineLevel="0" collapsed="false">
      <c r="A95" s="82" t="s">
        <v>454</v>
      </c>
      <c r="B95" s="39" t="s">
        <v>303</v>
      </c>
      <c r="C95" s="39"/>
      <c r="D95" s="57" t="n">
        <f aca="false">IF('Input &amp; Calculation Summary'!C207=1,60*24/2000*D66*'Input &amp; Calculation Summary'!C217,IF('Input &amp; Calculation Summary'!C207=2,60*24/2000*D67*'Input &amp; Calculation Summary'!C218,0))*'Input &amp; Calculation Summary'!C23</f>
        <v>387996.9093</v>
      </c>
      <c r="E95" s="57" t="n">
        <f aca="false">IF('Input &amp; Calculation Summary'!D207=1,60*24/2000*E66*'Input &amp; Calculation Summary'!D217,IF('Input &amp; Calculation Summary'!D207=2,60*24/2000*E67*'Input &amp; Calculation Summary'!D218,0))*'Input &amp; Calculation Summary'!D23</f>
        <v>387996.9093</v>
      </c>
      <c r="F95" s="57" t="n">
        <f aca="false">IF('Input &amp; Calculation Summary'!E207=1,60*24/2000*F66*'Input &amp; Calculation Summary'!E217,IF('Input &amp; Calculation Summary'!E207=2,60*24/2000*F67*'Input &amp; Calculation Summary'!E218,0))*'Input &amp; Calculation Summary'!E23</f>
        <v>387996.9093</v>
      </c>
      <c r="G95" s="57" t="n">
        <f aca="false">IF('Input &amp; Calculation Summary'!F207=1,60*24/2000*G66*'Input &amp; Calculation Summary'!F217,IF('Input &amp; Calculation Summary'!F207=2,60*24/2000*G67*'Input &amp; Calculation Summary'!F218,0))*'Input &amp; Calculation Summary'!F23</f>
        <v>387996.9093</v>
      </c>
      <c r="H95" s="57" t="n">
        <f aca="false">IF('Input &amp; Calculation Summary'!G207=1,60*24/2000*H66*'Input &amp; Calculation Summary'!G217,IF('Input &amp; Calculation Summary'!G207=2,60*24/2000*H67*'Input &amp; Calculation Summary'!G218,0))*'Input &amp; Calculation Summary'!G23</f>
        <v>387996.9093</v>
      </c>
      <c r="J95" s="110" t="s">
        <v>455</v>
      </c>
    </row>
    <row r="96" customFormat="false" ht="14.65" hidden="false" customHeight="false" outlineLevel="0" collapsed="false">
      <c r="C96" s="39"/>
    </row>
    <row r="97" customFormat="false" ht="25.35" hidden="false" customHeight="false" outlineLevel="0" collapsed="false">
      <c r="A97" s="80" t="s">
        <v>302</v>
      </c>
      <c r="B97" s="39" t="s">
        <v>303</v>
      </c>
      <c r="C97" s="39"/>
      <c r="D97" s="115" t="e">
        <f aca="false">SUM(D93:D95)</f>
        <v>#VALUE!</v>
      </c>
      <c r="E97" s="115" t="e">
        <f aca="false">SUM(E93:E95)</f>
        <v>#VALUE!</v>
      </c>
      <c r="F97" s="115" t="e">
        <f aca="false">SUM(F93:F95)</f>
        <v>#VALUE!</v>
      </c>
      <c r="G97" s="115" t="e">
        <f aca="false">SUM(G93:G95)</f>
        <v>#VALUE!</v>
      </c>
      <c r="H97" s="115" t="e">
        <f aca="false">SUM(H93:H95)</f>
        <v>#VALUE!</v>
      </c>
      <c r="J97" s="110" t="s">
        <v>396</v>
      </c>
    </row>
    <row r="98" customFormat="false" ht="14.65" hidden="false" customHeight="false" outlineLevel="0" collapsed="false">
      <c r="A98" s="80"/>
      <c r="B98" s="39" t="s">
        <v>304</v>
      </c>
      <c r="C98" s="39"/>
      <c r="D98" s="81" t="e">
        <f aca="false">D97/('Input &amp; Calculation Summary'!C21*1000)</f>
        <v>#VALUE!</v>
      </c>
      <c r="E98" s="81" t="e">
        <f aca="false">E97/('Input &amp; Calculation Summary'!D21*1000)</f>
        <v>#VALUE!</v>
      </c>
      <c r="F98" s="81" t="e">
        <f aca="false">F97/('Input &amp; Calculation Summary'!E21*1000)</f>
        <v>#VALUE!</v>
      </c>
      <c r="G98" s="81" t="e">
        <f aca="false">G97/('Input &amp; Calculation Summary'!F21*1000)</f>
        <v>#VALUE!</v>
      </c>
      <c r="H98" s="81" t="e">
        <f aca="false">H97/('Input &amp; Calculation Summary'!G21*1000)</f>
        <v>#VALUE!</v>
      </c>
      <c r="J98" s="116" t="s">
        <v>397</v>
      </c>
    </row>
    <row r="99" customFormat="false" ht="14.65" hidden="false" customHeight="false" outlineLevel="0" collapsed="false">
      <c r="A99" s="101"/>
      <c r="C99" s="102"/>
      <c r="D99" s="103"/>
      <c r="E99" s="103"/>
      <c r="F99" s="103"/>
      <c r="G99" s="103"/>
      <c r="H99" s="103"/>
      <c r="I99" s="104"/>
    </row>
    <row r="100" customFormat="false" ht="14.65" hidden="false" customHeight="false" outlineLevel="0" collapsed="false">
      <c r="A100" s="101"/>
      <c r="C100" s="102"/>
      <c r="D100" s="103"/>
      <c r="E100" s="103"/>
      <c r="F100" s="103"/>
      <c r="G100" s="103"/>
      <c r="H100" s="103"/>
      <c r="I100" s="104"/>
    </row>
    <row r="101" customFormat="false" ht="14.65" hidden="false" customHeight="false" outlineLevel="0" collapsed="false">
      <c r="A101" s="89"/>
      <c r="B101" s="90"/>
      <c r="C101" s="90"/>
      <c r="D101" s="90"/>
      <c r="E101" s="90"/>
      <c r="F101" s="90"/>
      <c r="G101" s="90"/>
      <c r="H101" s="90"/>
      <c r="I101" s="91"/>
    </row>
    <row r="102" customFormat="false" ht="19.35" hidden="false" customHeight="false" outlineLevel="0" collapsed="false">
      <c r="A102" s="117" t="s">
        <v>456</v>
      </c>
      <c r="C102" s="39"/>
      <c r="D102" s="100" t="s">
        <v>320</v>
      </c>
      <c r="E102" s="100" t="s">
        <v>321</v>
      </c>
      <c r="F102" s="100" t="s">
        <v>322</v>
      </c>
      <c r="G102" s="100" t="s">
        <v>323</v>
      </c>
      <c r="H102" s="100" t="s">
        <v>324</v>
      </c>
      <c r="I102" s="119"/>
    </row>
    <row r="103" customFormat="false" ht="14.65" hidden="false" customHeight="false" outlineLevel="0" collapsed="false">
      <c r="A103" s="101" t="s">
        <v>338</v>
      </c>
      <c r="C103" s="102"/>
      <c r="D103" s="103" t="n">
        <f aca="false">'Input &amp; Calculation Summary'!C42</f>
        <v>1998</v>
      </c>
      <c r="E103" s="103" t="n">
        <f aca="false">'Input &amp; Calculation Summary'!D42</f>
        <v>1998</v>
      </c>
      <c r="F103" s="103" t="n">
        <f aca="false">'Input &amp; Calculation Summary'!E42</f>
        <v>1998</v>
      </c>
      <c r="G103" s="103" t="n">
        <f aca="false">'Input &amp; Calculation Summary'!F42</f>
        <v>1998</v>
      </c>
      <c r="H103" s="103" t="n">
        <f aca="false">'Input &amp; Calculation Summary'!G42</f>
        <v>1998</v>
      </c>
      <c r="I103" s="104"/>
    </row>
    <row r="105" customFormat="false" ht="14.65" hidden="false" customHeight="false" outlineLevel="0" collapsed="false">
      <c r="A105" s="1" t="s">
        <v>457</v>
      </c>
      <c r="B105" s="39" t="s">
        <v>400</v>
      </c>
      <c r="D105" s="96" t="n">
        <f aca="false">0.25*8760*'Input &amp; Calculation Summary'!C60</f>
        <v>65700</v>
      </c>
      <c r="E105" s="96" t="n">
        <f aca="false">0.25*8760*'Input &amp; Calculation Summary'!D60</f>
        <v>65700</v>
      </c>
      <c r="F105" s="96" t="n">
        <f aca="false">0.25*8760*'Input &amp; Calculation Summary'!E60</f>
        <v>65700</v>
      </c>
      <c r="G105" s="96" t="n">
        <f aca="false">0.25*8760*'Input &amp; Calculation Summary'!F60</f>
        <v>65700</v>
      </c>
      <c r="H105" s="96" t="n">
        <f aca="false">0.25*8760*'Input &amp; Calculation Summary'!G60</f>
        <v>65700</v>
      </c>
      <c r="I105" s="83" t="s">
        <v>458</v>
      </c>
      <c r="J105" s="83" t="s">
        <v>459</v>
      </c>
    </row>
    <row r="106" customFormat="false" ht="14.65" hidden="false" customHeight="false" outlineLevel="0" collapsed="false">
      <c r="A106" s="1" t="s">
        <v>460</v>
      </c>
      <c r="B106" s="39" t="s">
        <v>400</v>
      </c>
      <c r="D106" s="96" t="n">
        <f aca="false">'Input &amp; Calculation Summary'!C220*D87</f>
        <v>50646.8938295428</v>
      </c>
      <c r="E106" s="96" t="n">
        <f aca="false">'Input &amp; Calculation Summary'!D220*E87</f>
        <v>49734.4892940142</v>
      </c>
      <c r="F106" s="96" t="n">
        <f aca="false">'Input &amp; Calculation Summary'!E220*F87</f>
        <v>49841.7967628744</v>
      </c>
      <c r="G106" s="96" t="n">
        <f aca="false">'Input &amp; Calculation Summary'!F220*G87</f>
        <v>49640.3244593291</v>
      </c>
      <c r="H106" s="96" t="n">
        <f aca="false">'Input &amp; Calculation Summary'!G220*H87</f>
        <v>50037.7119918693</v>
      </c>
      <c r="I106" s="83" t="s">
        <v>461</v>
      </c>
      <c r="J106" s="83" t="s">
        <v>462</v>
      </c>
    </row>
    <row r="107" customFormat="false" ht="36.55" hidden="false" customHeight="false" outlineLevel="0" collapsed="false">
      <c r="A107" s="1" t="s">
        <v>463</v>
      </c>
      <c r="B107" s="39" t="s">
        <v>400</v>
      </c>
      <c r="D107" s="96" t="n">
        <f aca="false">IF('Input &amp; Calculation Summary'!C207=1,D66*8760*'Input &amp; Calculation Summary'!C23/2000*'Input &amp; Calculation Summary'!C217,IF('Input &amp; Calculation Summary'!C207=2,D67*8760*'Input &amp; Calculation Summary'!C23/2000*'Input &amp; Calculation Summary'!C218,0))</f>
        <v>2360314.531575</v>
      </c>
      <c r="E107" s="96" t="n">
        <f aca="false">IF('Input &amp; Calculation Summary'!D207=1,E66*8760*'Input &amp; Calculation Summary'!D23/2000*'Input &amp; Calculation Summary'!D217,IF('Input &amp; Calculation Summary'!D207=2,E67*8760*'Input &amp; Calculation Summary'!D23/2000*'Input &amp; Calculation Summary'!D218,0))</f>
        <v>2360314.531575</v>
      </c>
      <c r="F107" s="96" t="n">
        <f aca="false">IF('Input &amp; Calculation Summary'!E207=1,F66*8760*'Input &amp; Calculation Summary'!E23/2000*'Input &amp; Calculation Summary'!E217,IF('Input &amp; Calculation Summary'!E207=2,F67*8760*'Input &amp; Calculation Summary'!E23/2000*'Input &amp; Calculation Summary'!E218,0))</f>
        <v>2360314.531575</v>
      </c>
      <c r="G107" s="96" t="n">
        <f aca="false">IF('Input &amp; Calculation Summary'!F207=1,G66*8760*'Input &amp; Calculation Summary'!F23/2000*'Input &amp; Calculation Summary'!F217,IF('Input &amp; Calculation Summary'!F207=2,G67*8760*'Input &amp; Calculation Summary'!F23/2000*'Input &amp; Calculation Summary'!F218,0))</f>
        <v>2360314.531575</v>
      </c>
      <c r="H107" s="96" t="n">
        <f aca="false">IF('Input &amp; Calculation Summary'!G207=1,H66*8760*'Input &amp; Calculation Summary'!G23/2000*'Input &amp; Calculation Summary'!G217,IF('Input &amp; Calculation Summary'!G207=2,H67*8760*'Input &amp; Calculation Summary'!G23/2000*'Input &amp; Calculation Summary'!G218,0))</f>
        <v>2360314.531575</v>
      </c>
      <c r="I107" s="83" t="s">
        <v>464</v>
      </c>
      <c r="J107" s="83" t="s">
        <v>465</v>
      </c>
    </row>
    <row r="108" customFormat="false" ht="47.75" hidden="false" customHeight="false" outlineLevel="0" collapsed="false">
      <c r="A108" s="1" t="s">
        <v>466</v>
      </c>
      <c r="B108" s="39" t="s">
        <v>400</v>
      </c>
      <c r="D108" s="96" t="n">
        <f aca="false">IF('Input &amp; Calculation Summary'!C207=1,(5.97+0.29*D64+0.87*D65)*8760*'Input &amp; Calculation Summary'!C23*'Input &amp; Calculation Summary'!C61/1000,IF('Input &amp; Calculation Summary'!C207=2,IF('Input &amp; Calculation Summary'!C212=1,('Input &amp; Calculation Summary'!C21*0.12*8760*'Input &amp; Calculation Summary'!C23*'Input &amp; Calculation Summary'!C61/1000),('Input &amp; Calculation Summary'!C21*4.23*8760*'Input &amp; Calculation Summary'!C23*'Input &amp; Calculation Summary'!C61/1000)),0))</f>
        <v>1592.8965</v>
      </c>
      <c r="E108" s="96" t="n">
        <f aca="false">IF('Input &amp; Calculation Summary'!D207=1,(5.97+0.29*E64+0.87*E65)*8760*'Input &amp; Calculation Summary'!D23*'Input &amp; Calculation Summary'!D61/1000,IF('Input &amp; Calculation Summary'!D207=2,IF('Input &amp; Calculation Summary'!D212=1,('Input &amp; Calculation Summary'!D21*0.12*8760*'Input &amp; Calculation Summary'!D23*'Input &amp; Calculation Summary'!D61/1000),('Input &amp; Calculation Summary'!D21*4.23*8760*'Input &amp; Calculation Summary'!D23*'Input &amp; Calculation Summary'!D61/1000)),0))</f>
        <v>1592.8965</v>
      </c>
      <c r="F108" s="96" t="n">
        <f aca="false">IF('Input &amp; Calculation Summary'!E207=1,(5.97+0.29*F64+0.87*F65)*8760*'Input &amp; Calculation Summary'!E23*'Input &amp; Calculation Summary'!E61/1000,IF('Input &amp; Calculation Summary'!E207=2,IF('Input &amp; Calculation Summary'!E212=1,('Input &amp; Calculation Summary'!E21*0.12*8760*'Input &amp; Calculation Summary'!E23*'Input &amp; Calculation Summary'!E61/1000),('Input &amp; Calculation Summary'!E21*4.23*8760*'Input &amp; Calculation Summary'!E23*'Input &amp; Calculation Summary'!E61/1000)),0))</f>
        <v>1592.8965</v>
      </c>
      <c r="G108" s="96" t="n">
        <f aca="false">IF('Input &amp; Calculation Summary'!F207=1,(5.97+0.29*G64+0.87*G65)*8760*'Input &amp; Calculation Summary'!F23*'Input &amp; Calculation Summary'!F61/1000,IF('Input &amp; Calculation Summary'!F207=2,IF('Input &amp; Calculation Summary'!F212=1,('Input &amp; Calculation Summary'!F21*0.12*8760*'Input &amp; Calculation Summary'!F23*'Input &amp; Calculation Summary'!F61/1000),('Input &amp; Calculation Summary'!F21*4.23*8760*'Input &amp; Calculation Summary'!F23*'Input &amp; Calculation Summary'!F61/1000)),0))</f>
        <v>1592.8965</v>
      </c>
      <c r="H108" s="96" t="n">
        <f aca="false">IF('Input &amp; Calculation Summary'!G207=1,(5.97+0.29*H64+0.87*H65)*8760*'Input &amp; Calculation Summary'!G23*'Input &amp; Calculation Summary'!G61/1000,IF('Input &amp; Calculation Summary'!G207=2,IF('Input &amp; Calculation Summary'!G212=1,('Input &amp; Calculation Summary'!G21*0.12*8760*'Input &amp; Calculation Summary'!G23*'Input &amp; Calculation Summary'!G61/1000),('Input &amp; Calculation Summary'!G21*4.23*8760*'Input &amp; Calculation Summary'!G23*'Input &amp; Calculation Summary'!G61/1000)),0))</f>
        <v>1592.8965</v>
      </c>
      <c r="I108" s="83" t="s">
        <v>467</v>
      </c>
      <c r="J108" s="83" t="s">
        <v>468</v>
      </c>
    </row>
    <row r="109" customFormat="false" ht="25.35" hidden="false" customHeight="false" outlineLevel="0" collapsed="false">
      <c r="A109" s="1" t="s">
        <v>469</v>
      </c>
      <c r="B109" s="39" t="s">
        <v>400</v>
      </c>
      <c r="D109" s="96" t="n">
        <f aca="false">IF('Input &amp; Calculation Summary'!C207=1,(1*D64+2.5*D65)*60*8760*'Input &amp; Calculation Summary'!C23/1000*'Input &amp; Calculation Summary'!C219,0)</f>
        <v>2502.85464</v>
      </c>
      <c r="E109" s="96" t="n">
        <f aca="false">IF('Input &amp; Calculation Summary'!D207=1,(1*E64+2.5*E65)*60*8760*'Input &amp; Calculation Summary'!D23/1000*'Input &amp; Calculation Summary'!D219,0)</f>
        <v>2502.85464</v>
      </c>
      <c r="F109" s="96" t="n">
        <f aca="false">IF('Input &amp; Calculation Summary'!E207=1,(1*F64+2.5*F65)*60*8760*'Input &amp; Calculation Summary'!E23/1000*'Input &amp; Calculation Summary'!E219,0)</f>
        <v>2502.85464</v>
      </c>
      <c r="G109" s="96" t="n">
        <f aca="false">IF('Input &amp; Calculation Summary'!F207=1,(1*G64+2.5*G65)*60*8760*'Input &amp; Calculation Summary'!F23/1000*'Input &amp; Calculation Summary'!F219,0)</f>
        <v>2502.85464</v>
      </c>
      <c r="H109" s="96" t="n">
        <f aca="false">IF('Input &amp; Calculation Summary'!G207=1,(1*H64+2.5*H65)*60*8760*'Input &amp; Calculation Summary'!G23/1000*'Input &amp; Calculation Summary'!G219,0)</f>
        <v>2502.85464</v>
      </c>
      <c r="I109" s="83" t="s">
        <v>470</v>
      </c>
      <c r="J109" s="83" t="s">
        <v>471</v>
      </c>
    </row>
    <row r="110" customFormat="false" ht="27" hidden="false" customHeight="true" outlineLevel="0" collapsed="false">
      <c r="A110" s="1" t="s">
        <v>472</v>
      </c>
      <c r="B110" s="39" t="s">
        <v>400</v>
      </c>
      <c r="D110" s="96" t="n">
        <f aca="false">IF('Input &amp; Calculation Summary'!C207=2,IF('Input &amp; Calculation Summary'!C212=1,'Input &amp; Calculation Summary'!C21*99.2*8760*'Input &amp; Calculation Summary'!C23/1000*'Input &amp; Calculation Summary'!C62,0),0)</f>
        <v>0</v>
      </c>
      <c r="E110" s="96" t="n">
        <f aca="false">IF('Input &amp; Calculation Summary'!D207=2,IF('Input &amp; Calculation Summary'!D212=1,'Input &amp; Calculation Summary'!D21*99.2*8760*'Input &amp; Calculation Summary'!D23/1000*'Input &amp; Calculation Summary'!D62,0),0)</f>
        <v>0</v>
      </c>
      <c r="F110" s="96" t="n">
        <f aca="false">IF('Input &amp; Calculation Summary'!E207=2,IF('Input &amp; Calculation Summary'!E212=1,'Input &amp; Calculation Summary'!E21*99.2*8760*'Input &amp; Calculation Summary'!E23/1000*'Input &amp; Calculation Summary'!E62,0),0)</f>
        <v>0</v>
      </c>
      <c r="G110" s="96" t="n">
        <f aca="false">IF('Input &amp; Calculation Summary'!F207=2,IF('Input &amp; Calculation Summary'!F212=1,'Input &amp; Calculation Summary'!F21*99.2*8760*'Input &amp; Calculation Summary'!F23/1000*'Input &amp; Calculation Summary'!F62,0),0)</f>
        <v>0</v>
      </c>
      <c r="H110" s="96" t="n">
        <f aca="false">IF('Input &amp; Calculation Summary'!G207=2,IF('Input &amp; Calculation Summary'!G212=1,'Input &amp; Calculation Summary'!G21*99.2*8760*'Input &amp; Calculation Summary'!G23/1000*'Input &amp; Calculation Summary'!G62,0),0)</f>
        <v>0</v>
      </c>
      <c r="I110" s="120" t="s">
        <v>473</v>
      </c>
      <c r="J110" s="83" t="s">
        <v>474</v>
      </c>
    </row>
    <row r="111" customFormat="false" ht="17" hidden="false" customHeight="false" outlineLevel="0" collapsed="false">
      <c r="A111" s="61" t="s">
        <v>421</v>
      </c>
      <c r="B111" s="39" t="s">
        <v>400</v>
      </c>
      <c r="D111" s="121" t="n">
        <f aca="false">SUM(D105:D110)</f>
        <v>2480757.17654454</v>
      </c>
      <c r="E111" s="121" t="n">
        <f aca="false">SUM(E105:E110)</f>
        <v>2479844.77200901</v>
      </c>
      <c r="F111" s="121" t="n">
        <f aca="false">SUM(F105:F110)</f>
        <v>2479952.07947788</v>
      </c>
      <c r="G111" s="121" t="n">
        <f aca="false">SUM(G105:G110)</f>
        <v>2479750.60717433</v>
      </c>
      <c r="H111" s="121" t="n">
        <f aca="false">SUM(H105:H110)</f>
        <v>2480147.99470687</v>
      </c>
    </row>
    <row r="112" customFormat="false" ht="14.65" hidden="false" customHeight="false" outlineLevel="0" collapsed="false">
      <c r="A112" s="61"/>
      <c r="D112" s="121"/>
      <c r="E112" s="121"/>
      <c r="F112" s="121"/>
      <c r="G112" s="121"/>
      <c r="H112" s="121"/>
    </row>
    <row r="113" customFormat="false" ht="14.65" hidden="false" customHeight="false" outlineLevel="0" collapsed="false">
      <c r="A113" s="61"/>
      <c r="D113" s="121"/>
      <c r="E113" s="121"/>
      <c r="F113" s="121"/>
      <c r="G113" s="121"/>
      <c r="H113" s="121"/>
    </row>
    <row r="114" customFormat="false" ht="17" hidden="false" customHeight="false" outlineLevel="0" collapsed="false">
      <c r="D114" s="96"/>
      <c r="E114" s="96"/>
      <c r="F114" s="96"/>
      <c r="G114" s="96"/>
      <c r="H114" s="96"/>
    </row>
    <row r="115" customFormat="false" ht="14.65" hidden="false" customHeight="false" outlineLevel="0" collapsed="false">
      <c r="A115" s="122"/>
      <c r="B115" s="123"/>
      <c r="C115" s="123"/>
      <c r="D115" s="124"/>
      <c r="E115" s="124"/>
      <c r="F115" s="124"/>
      <c r="G115" s="124"/>
      <c r="H115" s="124"/>
      <c r="I115" s="125"/>
      <c r="J115" s="126"/>
    </row>
    <row r="116" customFormat="false" ht="14.65" hidden="false" customHeight="false" outlineLevel="0" collapsed="false">
      <c r="A116" s="89"/>
      <c r="B116" s="89"/>
      <c r="C116" s="90"/>
      <c r="D116" s="90"/>
      <c r="E116" s="90"/>
      <c r="F116" s="90"/>
      <c r="G116" s="90"/>
      <c r="H116" s="90"/>
    </row>
    <row r="117" customFormat="false" ht="21.7" hidden="false" customHeight="false" outlineLevel="0" collapsed="false">
      <c r="A117" s="92" t="s">
        <v>475</v>
      </c>
      <c r="B117" s="1"/>
      <c r="C117" s="39"/>
      <c r="D117" s="100" t="s">
        <v>320</v>
      </c>
      <c r="E117" s="100" t="s">
        <v>321</v>
      </c>
      <c r="F117" s="100" t="s">
        <v>322</v>
      </c>
      <c r="G117" s="100" t="s">
        <v>323</v>
      </c>
      <c r="H117" s="100" t="s">
        <v>324</v>
      </c>
    </row>
    <row r="118" customFormat="false" ht="21.7" hidden="false" customHeight="false" outlineLevel="0" collapsed="false">
      <c r="A118" s="92"/>
      <c r="B118" s="1"/>
      <c r="C118" s="39"/>
    </row>
    <row r="119" customFormat="false" ht="14.65" hidden="false" customHeight="false" outlineLevel="0" collapsed="false">
      <c r="A119" s="101" t="s">
        <v>338</v>
      </c>
      <c r="C119" s="102"/>
      <c r="D119" s="103" t="n">
        <f aca="false">'Input &amp; Calculation Summary'!C42</f>
        <v>1998</v>
      </c>
      <c r="E119" s="103" t="n">
        <f aca="false">'Input &amp; Calculation Summary'!D42</f>
        <v>1998</v>
      </c>
      <c r="F119" s="103" t="n">
        <f aca="false">'Input &amp; Calculation Summary'!E42</f>
        <v>1998</v>
      </c>
      <c r="G119" s="103" t="n">
        <f aca="false">'Input &amp; Calculation Summary'!F42</f>
        <v>1998</v>
      </c>
      <c r="H119" s="103" t="n">
        <f aca="false">'Input &amp; Calculation Summary'!G42</f>
        <v>1998</v>
      </c>
      <c r="I119" s="104"/>
    </row>
    <row r="120" customFormat="false" ht="14.65" hidden="false" customHeight="false" outlineLevel="0" collapsed="false">
      <c r="A120" s="101"/>
      <c r="C120" s="102"/>
      <c r="D120" s="103"/>
      <c r="E120" s="103"/>
      <c r="F120" s="103"/>
      <c r="G120" s="103"/>
      <c r="H120" s="103"/>
      <c r="I120" s="104"/>
    </row>
    <row r="121" customFormat="false" ht="58.95" hidden="false" customHeight="false" outlineLevel="0" collapsed="false">
      <c r="A121" s="6" t="s">
        <v>476</v>
      </c>
      <c r="B121" s="66" t="s">
        <v>303</v>
      </c>
      <c r="C121" s="127"/>
      <c r="D121" s="115" t="n">
        <f aca="false">IF('Input &amp; Calculation Summary'!C228="T",IF('Input &amp; Calculation Summary'!C229="H",57.04*(300/'Input &amp; Calculation Summary'!C21)^0.679,IF('Input &amp; Calculation Summary'!C229="L",11.71,21.2*(300/'Input &amp; Calculation Summary'!C21)^0.35)),IF('Input &amp; Calculation Summary'!C228="W",IF('Input &amp; Calculation Summary'!C229="H",27.72*(300/'Input &amp; Calculation Summary'!C21)^0.573,IF('Input &amp; Calculation Summary'!C229="L",6.53*(300/'Input &amp; Calculation Summary'!C21)^0.857,15.37*(300/'Input &amp; Calculation Summary'!C21)^0.35))))*1000*'Input &amp; Calculation Summary'!C21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9618182.61166271</v>
      </c>
      <c r="E121" s="115" t="n">
        <f aca="false">IF('Input &amp; Calculation Summary'!D228="T",IF('Input &amp; Calculation Summary'!D229="H",57.04*(300/'Input &amp; Calculation Summary'!D21)^0.679,IF('Input &amp; Calculation Summary'!D229="L",11.71,21.2*(300/'Input &amp; Calculation Summary'!D21)^0.35)),IF('Input &amp; Calculation Summary'!D228="W",IF('Input &amp; Calculation Summary'!D229="H",27.72*(300/'Input &amp; Calculation Summary'!D21)^0.573,IF('Input &amp; Calculation Summary'!D229="L",6.53*(300/'Input &amp; Calculation Summary'!D21)^0.857,15.37*(300/'Input &amp; Calculation Summary'!D21)^0.35))))*1000*'Input &amp; Calculation Summary'!D21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9618182.61166271</v>
      </c>
      <c r="F121" s="115" t="n">
        <f aca="false">IF('Input &amp; Calculation Summary'!E228="T",IF('Input &amp; Calculation Summary'!E229="H",57.04*(300/'Input &amp; Calculation Summary'!E21)^0.679,IF('Input &amp; Calculation Summary'!E229="L",11.71,21.2*(300/'Input &amp; Calculation Summary'!E21)^0.35)),IF('Input &amp; Calculation Summary'!E228="W",IF('Input &amp; Calculation Summary'!E229="H",27.72*(300/'Input &amp; Calculation Summary'!E21)^0.573,IF('Input &amp; Calculation Summary'!E229="L",6.53*(300/'Input &amp; Calculation Summary'!E21)^0.857,15.37*(300/'Input &amp; Calculation Summary'!E21)^0.35))))*1000*'Input &amp; Calculation Summary'!E21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9618182.61166271</v>
      </c>
      <c r="G121" s="115" t="n">
        <f aca="false">IF('Input &amp; Calculation Summary'!F228="T",IF('Input &amp; Calculation Summary'!F229="H",57.04*(300/'Input &amp; Calculation Summary'!F21)^0.679,IF('Input &amp; Calculation Summary'!F229="L",11.71,21.2*(300/'Input &amp; Calculation Summary'!F21)^0.35)),IF('Input &amp; Calculation Summary'!F228="W",IF('Input &amp; Calculation Summary'!F229="H",27.72*(300/'Input &amp; Calculation Summary'!F21)^0.573,IF('Input &amp; Calculation Summary'!F229="L",6.53*(300/'Input &amp; Calculation Summary'!F21)^0.857,15.37*(300/'Input &amp; Calculation Summary'!F21)^0.35))))*1000*'Input &amp; Calculation Summary'!F21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9618182.61166271</v>
      </c>
      <c r="H121" s="115" t="n">
        <f aca="false">IF('Input &amp; Calculation Summary'!G228="T",IF('Input &amp; Calculation Summary'!G229="H",57.04*(300/'Input &amp; Calculation Summary'!G21)^0.679,IF('Input &amp; Calculation Summary'!G229="L",11.71,21.2*(300/'Input &amp; Calculation Summary'!G21)^0.35)),IF('Input &amp; Calculation Summary'!G228="W",IF('Input &amp; Calculation Summary'!G229="H",27.72*(300/'Input &amp; Calculation Summary'!G21)^0.573,IF('Input &amp; Calculation Summary'!G229="L",6.53*(300/'Input &amp; Calculation Summary'!G21)^0.857,15.37*(300/'Input &amp; Calculation Summary'!G21)^0.35))))*1000*'Input &amp; Calculation Summary'!G21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9618182.61166271</v>
      </c>
      <c r="I121" s="128" t="s">
        <v>477</v>
      </c>
      <c r="J121" s="110"/>
    </row>
    <row r="122" customFormat="false" ht="14.65" hidden="false" customHeight="false" outlineLevel="0" collapsed="false">
      <c r="A122" s="80"/>
      <c r="B122" s="39" t="s">
        <v>304</v>
      </c>
      <c r="C122" s="39"/>
      <c r="D122" s="81" t="n">
        <f aca="false">D121/('Input &amp; Calculation Summary'!C21*1000)</f>
        <v>19.2363652233254</v>
      </c>
      <c r="E122" s="81" t="n">
        <f aca="false">E121/('Input &amp; Calculation Summary'!D21*1000)</f>
        <v>19.2363652233254</v>
      </c>
      <c r="F122" s="81" t="n">
        <f aca="false">F121/('Input &amp; Calculation Summary'!E21*1000)</f>
        <v>19.2363652233254</v>
      </c>
      <c r="G122" s="81" t="n">
        <f aca="false">G121/('Input &amp; Calculation Summary'!F21*1000)</f>
        <v>19.2363652233254</v>
      </c>
      <c r="H122" s="81" t="n">
        <f aca="false">H121/('Input &amp; Calculation Summary'!G21*1000)</f>
        <v>19.2363652233254</v>
      </c>
      <c r="J122" s="116" t="s">
        <v>397</v>
      </c>
    </row>
    <row r="123" customFormat="false" ht="14.65" hidden="false" customHeight="false" outlineLevel="0" collapsed="false">
      <c r="A123" s="101"/>
      <c r="C123" s="102"/>
      <c r="D123" s="103"/>
      <c r="E123" s="103"/>
      <c r="F123" s="103"/>
      <c r="G123" s="103"/>
      <c r="H123" s="103"/>
      <c r="I123" s="104"/>
    </row>
    <row r="124" customFormat="false" ht="14.65" hidden="false" customHeight="false" outlineLevel="0" collapsed="false">
      <c r="A124" s="101"/>
      <c r="C124" s="102"/>
      <c r="D124" s="103"/>
      <c r="E124" s="103"/>
      <c r="F124" s="103"/>
      <c r="G124" s="103"/>
      <c r="H124" s="103"/>
      <c r="I124" s="104"/>
    </row>
    <row r="125" customFormat="false" ht="14.65" hidden="false" customHeight="false" outlineLevel="0" collapsed="false">
      <c r="A125" s="89"/>
      <c r="B125" s="90"/>
      <c r="C125" s="90"/>
      <c r="D125" s="90"/>
      <c r="E125" s="90"/>
      <c r="F125" s="90"/>
      <c r="G125" s="90"/>
      <c r="H125" s="90"/>
      <c r="I125" s="91"/>
    </row>
    <row r="126" customFormat="false" ht="25.35" hidden="false" customHeight="false" outlineLevel="0" collapsed="false">
      <c r="A126" s="117" t="s">
        <v>478</v>
      </c>
      <c r="C126" s="39"/>
      <c r="D126" s="100" t="s">
        <v>320</v>
      </c>
      <c r="E126" s="100" t="s">
        <v>321</v>
      </c>
      <c r="F126" s="100" t="s">
        <v>322</v>
      </c>
      <c r="G126" s="100" t="s">
        <v>323</v>
      </c>
      <c r="H126" s="100" t="s">
        <v>324</v>
      </c>
      <c r="I126" s="94"/>
      <c r="J126" s="95" t="s">
        <v>325</v>
      </c>
    </row>
    <row r="127" customFormat="false" ht="19.35" hidden="false" customHeight="false" outlineLevel="0" collapsed="false">
      <c r="A127" s="117"/>
      <c r="C127" s="39"/>
      <c r="I127" s="119"/>
    </row>
    <row r="128" customFormat="false" ht="14.65" hidden="false" customHeight="false" outlineLevel="0" collapsed="false">
      <c r="A128" s="101" t="s">
        <v>338</v>
      </c>
      <c r="C128" s="102"/>
      <c r="D128" s="103" t="n">
        <f aca="false">'Input &amp; Calculation Summary'!C42</f>
        <v>1998</v>
      </c>
      <c r="E128" s="103" t="n">
        <f aca="false">'Input &amp; Calculation Summary'!D42</f>
        <v>1998</v>
      </c>
      <c r="F128" s="103" t="n">
        <f aca="false">'Input &amp; Calculation Summary'!E42</f>
        <v>1998</v>
      </c>
      <c r="G128" s="103" t="n">
        <f aca="false">'Input &amp; Calculation Summary'!F42</f>
        <v>1998</v>
      </c>
      <c r="H128" s="103" t="n">
        <f aca="false">'Input &amp; Calculation Summary'!G42</f>
        <v>1998</v>
      </c>
      <c r="I128" s="104"/>
    </row>
    <row r="129" customFormat="false" ht="14.65" hidden="false" customHeight="false" outlineLevel="0" collapsed="false">
      <c r="A129" s="1" t="s">
        <v>479</v>
      </c>
      <c r="B129" s="39" t="s">
        <v>400</v>
      </c>
      <c r="D129" s="96" t="n">
        <f aca="false">'Input &amp; Calculation Summary'!C230*D121</f>
        <v>76945.4608933017</v>
      </c>
      <c r="E129" s="96" t="n">
        <f aca="false">'Input &amp; Calculation Summary'!D230*E121</f>
        <v>76945.4608933017</v>
      </c>
      <c r="F129" s="96" t="n">
        <f aca="false">'Input &amp; Calculation Summary'!E230*F121</f>
        <v>76945.4608933017</v>
      </c>
      <c r="G129" s="96" t="n">
        <f aca="false">'Input &amp; Calculation Summary'!F230*G121</f>
        <v>76945.4608933017</v>
      </c>
      <c r="H129" s="96" t="n">
        <f aca="false">'Input &amp; Calculation Summary'!G230*H121</f>
        <v>76945.4608933017</v>
      </c>
      <c r="I129" s="83" t="s">
        <v>480</v>
      </c>
      <c r="J129" s="83" t="s">
        <v>481</v>
      </c>
    </row>
    <row r="130" customFormat="false" ht="14.65" hidden="false" customHeight="false" outlineLevel="0" collapsed="false">
      <c r="A130" s="1" t="s">
        <v>482</v>
      </c>
      <c r="B130" s="39" t="s">
        <v>400</v>
      </c>
      <c r="D130" s="96" t="n">
        <f aca="false">'Input &amp; Calculation Summary'!C231*D121</f>
        <v>115418.191339953</v>
      </c>
      <c r="E130" s="96" t="n">
        <f aca="false">'Input &amp; Calculation Summary'!D231*E121</f>
        <v>115418.191339953</v>
      </c>
      <c r="F130" s="96" t="n">
        <f aca="false">'Input &amp; Calculation Summary'!E231*F121</f>
        <v>115418.191339953</v>
      </c>
      <c r="G130" s="96" t="n">
        <f aca="false">'Input &amp; Calculation Summary'!F231*G121</f>
        <v>115418.191339953</v>
      </c>
      <c r="H130" s="96" t="n">
        <f aca="false">'Input &amp; Calculation Summary'!G231*H121</f>
        <v>115418.191339953</v>
      </c>
      <c r="I130" s="83" t="s">
        <v>483</v>
      </c>
      <c r="J130" s="83" t="s">
        <v>484</v>
      </c>
    </row>
    <row r="131" customFormat="false" ht="14.65" hidden="false" customHeight="false" outlineLevel="0" collapsed="false">
      <c r="A131" s="1" t="s">
        <v>485</v>
      </c>
      <c r="B131" s="39" t="s">
        <v>400</v>
      </c>
      <c r="D131" s="96" t="n">
        <f aca="false">(D129)*0.3</f>
        <v>23083.6382679905</v>
      </c>
      <c r="E131" s="96" t="n">
        <f aca="false">(E129)*0.3</f>
        <v>23083.6382679905</v>
      </c>
      <c r="F131" s="96" t="n">
        <f aca="false">(F129)*0.3</f>
        <v>23083.6382679905</v>
      </c>
      <c r="G131" s="96" t="n">
        <f aca="false">(G129)*0.3</f>
        <v>23083.6382679905</v>
      </c>
      <c r="H131" s="96" t="n">
        <f aca="false">(H129)*0.3</f>
        <v>23083.6382679905</v>
      </c>
      <c r="I131" s="83" t="s">
        <v>486</v>
      </c>
      <c r="J131" s="83" t="s">
        <v>487</v>
      </c>
    </row>
    <row r="132" customFormat="false" ht="14.65" hidden="false" customHeight="false" outlineLevel="0" collapsed="false">
      <c r="A132" s="61" t="s">
        <v>421</v>
      </c>
      <c r="B132" s="39" t="s">
        <v>400</v>
      </c>
      <c r="D132" s="121" t="n">
        <f aca="false">SUM(D129:D131)</f>
        <v>215447.290501245</v>
      </c>
      <c r="E132" s="121" t="n">
        <f aca="false">SUM(E129:E131)</f>
        <v>215447.290501245</v>
      </c>
      <c r="F132" s="121" t="n">
        <f aca="false">SUM(F129:F131)</f>
        <v>215447.290501245</v>
      </c>
      <c r="G132" s="121" t="n">
        <f aca="false">SUM(G129:G131)</f>
        <v>215447.290501245</v>
      </c>
      <c r="H132" s="121" t="n">
        <f aca="false">SUM(H129:H131)</f>
        <v>215447.290501245</v>
      </c>
    </row>
    <row r="133" customFormat="false" ht="14.65" hidden="false" customHeight="false" outlineLevel="0" collapsed="false">
      <c r="A133" s="61"/>
      <c r="D133" s="121"/>
      <c r="E133" s="121"/>
      <c r="F133" s="121"/>
      <c r="G133" s="121"/>
      <c r="H133" s="121"/>
    </row>
    <row r="134" customFormat="false" ht="14.65" hidden="false" customHeight="false" outlineLevel="0" collapsed="false">
      <c r="D134" s="96"/>
      <c r="E134" s="96"/>
      <c r="F134" s="96"/>
      <c r="G134" s="96"/>
      <c r="H134" s="96"/>
    </row>
    <row r="135" customFormat="false" ht="14.65" hidden="false" customHeight="false" outlineLevel="0" collapsed="false">
      <c r="A135" s="87"/>
      <c r="B135" s="86"/>
      <c r="C135" s="87"/>
      <c r="D135" s="86"/>
      <c r="E135" s="86"/>
      <c r="F135" s="86"/>
      <c r="G135" s="86"/>
      <c r="H135" s="86"/>
      <c r="I135" s="88"/>
      <c r="J135" s="88"/>
      <c r="K135" s="0"/>
    </row>
    <row r="136" customFormat="false" ht="14.65" hidden="false" customHeight="false" outlineLevel="0" collapsed="false">
      <c r="A136" s="89"/>
      <c r="B136" s="90"/>
      <c r="C136" s="90"/>
      <c r="D136" s="90"/>
      <c r="E136" s="90"/>
      <c r="F136" s="90"/>
      <c r="G136" s="90"/>
      <c r="H136" s="90"/>
      <c r="I136" s="91"/>
    </row>
    <row r="137" customFormat="false" ht="21.7" hidden="false" customHeight="false" outlineLevel="0" collapsed="false">
      <c r="A137" s="92" t="s">
        <v>488</v>
      </c>
      <c r="C137" s="39"/>
      <c r="D137" s="93" t="s">
        <v>320</v>
      </c>
      <c r="E137" s="93" t="s">
        <v>321</v>
      </c>
      <c r="F137" s="93" t="s">
        <v>322</v>
      </c>
      <c r="G137" s="93" t="s">
        <v>323</v>
      </c>
      <c r="H137" s="93" t="s">
        <v>324</v>
      </c>
      <c r="I137" s="129"/>
    </row>
    <row r="139" customFormat="false" ht="14.65" hidden="false" customHeight="false" outlineLevel="0" collapsed="false">
      <c r="A139" s="1" t="s">
        <v>489</v>
      </c>
      <c r="B139" s="39" t="s">
        <v>261</v>
      </c>
      <c r="D139" s="60" t="n">
        <f aca="false">IF(AND('Input &amp; Calculation Summary'!C236&gt;=0.08,'Input &amp; Calculation Summary'!C236&lt;=0.2),'Input &amp; Calculation Summary'!C236,IF(OR('Input &amp; Calculation Summary'!C235&lt;55%,'Input &amp; Calculation Summary'!C235&gt;65%),0.15,('Input &amp; Calculation Summary'!C235-0.48)/0.86))</f>
        <v>0.15</v>
      </c>
      <c r="E139" s="60" t="n">
        <f aca="false">IF(AND('Input &amp; Calculation Summary'!D236&gt;=0.08,'Input &amp; Calculation Summary'!D236&lt;=0.2),'Input &amp; Calculation Summary'!D236,IF(OR('Input &amp; Calculation Summary'!D235&lt;55%,'Input &amp; Calculation Summary'!D235&gt;65%),0.15,('Input &amp; Calculation Summary'!D235-0.48)/0.86))</f>
        <v>0.15</v>
      </c>
      <c r="F139" s="60" t="n">
        <f aca="false">IF(AND('Input &amp; Calculation Summary'!E236&gt;=0.08,'Input &amp; Calculation Summary'!E236&lt;=0.2),'Input &amp; Calculation Summary'!E236,IF(OR('Input &amp; Calculation Summary'!E235&lt;55%,'Input &amp; Calculation Summary'!E235&gt;65%),0.15,('Input &amp; Calculation Summary'!E235-0.48)/0.86))</f>
        <v>0.15</v>
      </c>
      <c r="G139" s="60" t="n">
        <f aca="false">IF(AND('Input &amp; Calculation Summary'!F236&gt;=0.08,'Input &amp; Calculation Summary'!F236&lt;=0.2),'Input &amp; Calculation Summary'!F236,IF(OR('Input &amp; Calculation Summary'!F235&lt;55%,'Input &amp; Calculation Summary'!F235&gt;65%),0.15,('Input &amp; Calculation Summary'!F235-0.48)/0.86))</f>
        <v>0.15</v>
      </c>
      <c r="H139" s="60" t="n">
        <f aca="false">IF(AND('Input &amp; Calculation Summary'!G236&gt;=0.08,'Input &amp; Calculation Summary'!G236&lt;=0.2),'Input &amp; Calculation Summary'!G236,IF(OR('Input &amp; Calculation Summary'!G235&lt;55%,'Input &amp; Calculation Summary'!G235&gt;65%),0.15,('Input &amp; Calculation Summary'!G235-0.48)/0.86))</f>
        <v>0.15</v>
      </c>
      <c r="I139" s="83" t="s">
        <v>490</v>
      </c>
      <c r="J139" s="83" t="s">
        <v>491</v>
      </c>
    </row>
    <row r="140" customFormat="false" ht="25.35" hidden="false" customHeight="false" outlineLevel="0" collapsed="false">
      <c r="A140" s="1" t="s">
        <v>492</v>
      </c>
      <c r="B140" s="39" t="s">
        <v>493</v>
      </c>
      <c r="D140" s="70" t="n">
        <f aca="false">'Input &amp; Calculation Summary'!C33*Constants_CC!E325*500/Constants_CC!E330*Constants_CC!E491*8760*'Input &amp; Calculation Summary'!C23/2000</f>
        <v>966.533487297921</v>
      </c>
      <c r="E140" s="70" t="n">
        <f aca="false">'Input &amp; Calculation Summary'!D33*Constants_CC!F325*500/Constants_CC!F330*Constants_CC!F491*8760*'Input &amp; Calculation Summary'!D23/2000</f>
        <v>1038.2856870229</v>
      </c>
      <c r="F140" s="70" t="n">
        <f aca="false">'Input &amp; Calculation Summary'!E33*Constants_CC!G325*500/Constants_CC!G330*Constants_CC!G491*8760*'Input &amp; Calculation Summary'!E23/2000</f>
        <v>1629.82511323603</v>
      </c>
      <c r="G140" s="70" t="n">
        <f aca="false">'Input &amp; Calculation Summary'!F33*Constants_CC!H325*500/Constants_CC!H330*Constants_CC!H491*8760*'Input &amp; Calculation Summary'!F23/2000</f>
        <v>2057.688256759</v>
      </c>
      <c r="H140" s="70" t="n">
        <f aca="false">'Input &amp; Calculation Summary'!G33*Constants_CC!I325*500/Constants_CC!I330*Constants_CC!I491*8760*'Input &amp; Calculation Summary'!G23/2000</f>
        <v>2367.80198019802</v>
      </c>
      <c r="I140" s="83" t="s">
        <v>494</v>
      </c>
      <c r="J140" s="83" t="s">
        <v>495</v>
      </c>
    </row>
    <row r="142" customFormat="false" ht="14.65" hidden="false" customHeight="false" outlineLevel="0" collapsed="false">
      <c r="C142" s="39"/>
      <c r="D142" s="98"/>
      <c r="E142" s="98"/>
      <c r="F142" s="98"/>
      <c r="G142" s="98"/>
      <c r="H142" s="98"/>
      <c r="I142" s="99"/>
    </row>
    <row r="143" customFormat="false" ht="14.65" hidden="false" customHeight="false" outlineLevel="0" collapsed="false">
      <c r="A143" s="89"/>
      <c r="B143" s="89"/>
      <c r="C143" s="90"/>
      <c r="D143" s="90"/>
      <c r="E143" s="90"/>
      <c r="F143" s="90"/>
      <c r="G143" s="90"/>
      <c r="H143" s="90"/>
    </row>
    <row r="144" customFormat="false" ht="21.7" hidden="false" customHeight="false" outlineLevel="0" collapsed="false">
      <c r="A144" s="92" t="s">
        <v>496</v>
      </c>
      <c r="B144" s="1"/>
      <c r="C144" s="39"/>
      <c r="D144" s="100" t="s">
        <v>320</v>
      </c>
      <c r="E144" s="100" t="s">
        <v>321</v>
      </c>
      <c r="F144" s="100" t="s">
        <v>322</v>
      </c>
      <c r="G144" s="100" t="s">
        <v>323</v>
      </c>
      <c r="H144" s="100" t="s">
        <v>324</v>
      </c>
    </row>
    <row r="145" customFormat="false" ht="21.7" hidden="false" customHeight="false" outlineLevel="0" collapsed="false">
      <c r="A145" s="92"/>
      <c r="B145" s="1"/>
      <c r="C145" s="39"/>
    </row>
    <row r="146" customFormat="false" ht="14.65" hidden="false" customHeight="false" outlineLevel="0" collapsed="false">
      <c r="A146" s="101" t="s">
        <v>338</v>
      </c>
      <c r="C146" s="102"/>
      <c r="D146" s="103" t="n">
        <f aca="false">'Input &amp; Calculation Summary'!C42</f>
        <v>1998</v>
      </c>
      <c r="E146" s="103" t="n">
        <f aca="false">'Input &amp; Calculation Summary'!D42</f>
        <v>1998</v>
      </c>
      <c r="F146" s="103" t="n">
        <f aca="false">'Input &amp; Calculation Summary'!E42</f>
        <v>1998</v>
      </c>
      <c r="G146" s="103" t="n">
        <f aca="false">'Input &amp; Calculation Summary'!F42</f>
        <v>1998</v>
      </c>
      <c r="H146" s="103" t="n">
        <f aca="false">'Input &amp; Calculation Summary'!G42</f>
        <v>1998</v>
      </c>
      <c r="I146" s="104"/>
    </row>
    <row r="147" customFormat="false" ht="14.65" hidden="false" customHeight="false" outlineLevel="0" collapsed="false">
      <c r="A147" s="101"/>
      <c r="C147" s="102"/>
      <c r="D147" s="103"/>
      <c r="E147" s="103"/>
      <c r="F147" s="103"/>
      <c r="G147" s="103"/>
      <c r="H147" s="103"/>
      <c r="I147" s="104"/>
    </row>
    <row r="148" customFormat="false" ht="14.65" hidden="false" customHeight="false" outlineLevel="0" collapsed="false">
      <c r="A148" s="6" t="s">
        <v>497</v>
      </c>
      <c r="B148" s="39" t="s">
        <v>303</v>
      </c>
      <c r="C148" s="102"/>
      <c r="D148" s="57" t="n">
        <f aca="false">((1923*'Input &amp; Calculation Summary'!C21)+276519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1343264.46308725</v>
      </c>
      <c r="E148" s="57" t="n">
        <f aca="false">((1923*'Input &amp; Calculation Summary'!D21)+276519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1343264.46308725</v>
      </c>
      <c r="F148" s="57" t="n">
        <f aca="false">((1923*'Input &amp; Calculation Summary'!E21)+276519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1343264.46308725</v>
      </c>
      <c r="G148" s="57" t="n">
        <f aca="false">((1923*'Input &amp; Calculation Summary'!F21)+276519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1343264.46308725</v>
      </c>
      <c r="H148" s="57" t="n">
        <f aca="false">((1923*'Input &amp; Calculation Summary'!G21)+276519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1343264.46308725</v>
      </c>
      <c r="I148" s="111" t="s">
        <v>498</v>
      </c>
      <c r="J148" s="116" t="s">
        <v>499</v>
      </c>
    </row>
    <row r="149" customFormat="false" ht="25.35" hidden="false" customHeight="false" outlineLevel="0" collapsed="false">
      <c r="A149" s="83" t="s">
        <v>500</v>
      </c>
      <c r="B149" s="39" t="s">
        <v>303</v>
      </c>
      <c r="C149" s="102"/>
      <c r="D149" s="112" t="n">
        <f aca="false">('Input &amp; Calculation Summary'!C21/500)^0.214*('Input &amp; Calculation Summary'!C21*3237.657+1504675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3389036.2360179</v>
      </c>
      <c r="E149" s="112" t="n">
        <f aca="false">('Input &amp; Calculation Summary'!D21/500)^0.214*('Input &amp; Calculation Summary'!D21*3237.657+1504675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3389036.2360179</v>
      </c>
      <c r="F149" s="112" t="n">
        <f aca="false">('Input &amp; Calculation Summary'!E21/500)^0.214*('Input &amp; Calculation Summary'!E21*3237.657+1504675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3389036.2360179</v>
      </c>
      <c r="G149" s="112" t="n">
        <f aca="false">('Input &amp; Calculation Summary'!F21/500)^0.214*('Input &amp; Calculation Summary'!F21*3237.657+1504675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3389036.2360179</v>
      </c>
      <c r="H149" s="112" t="n">
        <f aca="false">('Input &amp; Calculation Summary'!G21/500)^0.214*('Input &amp; Calculation Summary'!G21*3237.657+1504675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3389036.2360179</v>
      </c>
      <c r="I149" s="111" t="s">
        <v>501</v>
      </c>
      <c r="J149" s="116" t="s">
        <v>502</v>
      </c>
    </row>
    <row r="150" customFormat="false" ht="14.65" hidden="false" customHeight="false" outlineLevel="0" collapsed="false">
      <c r="A150" s="80" t="s">
        <v>366</v>
      </c>
      <c r="B150" s="39" t="s">
        <v>303</v>
      </c>
      <c r="C150" s="39"/>
      <c r="D150" s="57" t="n">
        <f aca="false">SUM(D148:D149)</f>
        <v>4732300.69910515</v>
      </c>
      <c r="E150" s="57" t="n">
        <f aca="false">SUM(E148:E149)</f>
        <v>4732300.69910515</v>
      </c>
      <c r="F150" s="57" t="n">
        <f aca="false">SUM(F148:F149)</f>
        <v>4732300.69910515</v>
      </c>
      <c r="G150" s="57" t="n">
        <f aca="false">SUM(G148:G149)</f>
        <v>4732300.69910515</v>
      </c>
      <c r="H150" s="57" t="n">
        <f aca="false">SUM(H148:H149)</f>
        <v>4732300.69910515</v>
      </c>
      <c r="J150" s="110" t="s">
        <v>452</v>
      </c>
    </row>
    <row r="151" customFormat="false" ht="14.65" hidden="false" customHeight="false" outlineLevel="0" collapsed="false">
      <c r="C151" s="39"/>
    </row>
    <row r="152" customFormat="false" ht="14.65" hidden="false" customHeight="false" outlineLevel="0" collapsed="false">
      <c r="A152" s="61" t="s">
        <v>367</v>
      </c>
      <c r="B152" s="39" t="s">
        <v>303</v>
      </c>
      <c r="C152" s="39"/>
      <c r="D152" s="57" t="n">
        <f aca="false">D150*'Input &amp; Calculation Summary'!C35</f>
        <v>6151990.90883669</v>
      </c>
      <c r="E152" s="57" t="n">
        <f aca="false">E150*'Input &amp; Calculation Summary'!D35</f>
        <v>6151990.90883669</v>
      </c>
      <c r="F152" s="57" t="n">
        <f aca="false">F150*'Input &amp; Calculation Summary'!E35</f>
        <v>6151990.90883669</v>
      </c>
      <c r="G152" s="57" t="n">
        <f aca="false">G150*'Input &amp; Calculation Summary'!F35</f>
        <v>6151990.90883669</v>
      </c>
      <c r="H152" s="57" t="n">
        <f aca="false">H150*'Input &amp; Calculation Summary'!G35</f>
        <v>6151990.90883669</v>
      </c>
      <c r="J152" s="110" t="s">
        <v>368</v>
      </c>
    </row>
    <row r="153" customFormat="false" ht="14.65" hidden="false" customHeight="false" outlineLevel="0" collapsed="false">
      <c r="A153" s="1" t="s">
        <v>369</v>
      </c>
      <c r="B153" s="39" t="s">
        <v>303</v>
      </c>
      <c r="C153" s="39"/>
      <c r="D153" s="57" t="n">
        <f aca="false">D152*'Input &amp; Calculation Summary'!C241</f>
        <v>123039.818176734</v>
      </c>
      <c r="E153" s="57" t="n">
        <f aca="false">E152*'Input &amp; Calculation Summary'!D241</f>
        <v>123039.818176734</v>
      </c>
      <c r="F153" s="57" t="n">
        <f aca="false">F152*'Input &amp; Calculation Summary'!E241</f>
        <v>123039.818176734</v>
      </c>
      <c r="G153" s="57" t="n">
        <f aca="false">G152*'Input &amp; Calculation Summary'!F241</f>
        <v>123039.818176734</v>
      </c>
      <c r="H153" s="57" t="n">
        <f aca="false">H152*'Input &amp; Calculation Summary'!G241</f>
        <v>123039.818176734</v>
      </c>
      <c r="J153" s="110" t="s">
        <v>371</v>
      </c>
    </row>
    <row r="154" customFormat="false" ht="14.65" hidden="false" customHeight="false" outlineLevel="0" collapsed="false">
      <c r="A154" s="1" t="s">
        <v>372</v>
      </c>
      <c r="B154" s="39" t="s">
        <v>303</v>
      </c>
      <c r="C154" s="39"/>
      <c r="D154" s="57" t="n">
        <f aca="false">D152*'Input &amp; Calculation Summary'!C242</f>
        <v>615199.090883669</v>
      </c>
      <c r="E154" s="57" t="n">
        <f aca="false">E152*'Input &amp; Calculation Summary'!D242</f>
        <v>615199.090883669</v>
      </c>
      <c r="F154" s="57" t="n">
        <f aca="false">F152*'Input &amp; Calculation Summary'!E242</f>
        <v>615199.090883669</v>
      </c>
      <c r="G154" s="57" t="n">
        <f aca="false">G152*'Input &amp; Calculation Summary'!F242</f>
        <v>615199.090883669</v>
      </c>
      <c r="H154" s="57" t="n">
        <f aca="false">H152*'Input &amp; Calculation Summary'!G242</f>
        <v>615199.090883669</v>
      </c>
      <c r="J154" s="110" t="s">
        <v>374</v>
      </c>
    </row>
    <row r="155" customFormat="false" ht="14.65" hidden="false" customHeight="false" outlineLevel="0" collapsed="false">
      <c r="A155" s="1" t="s">
        <v>375</v>
      </c>
      <c r="B155" s="39" t="s">
        <v>303</v>
      </c>
      <c r="C155" s="39"/>
      <c r="D155" s="112" t="n">
        <f aca="false">D152*'Input &amp; Calculation Summary'!C240</f>
        <v>1230398.18176734</v>
      </c>
      <c r="E155" s="112" t="n">
        <f aca="false">E152*'Input &amp; Calculation Summary'!D240</f>
        <v>1230398.18176734</v>
      </c>
      <c r="F155" s="112" t="n">
        <f aca="false">F152*'Input &amp; Calculation Summary'!E240</f>
        <v>1230398.18176734</v>
      </c>
      <c r="G155" s="112" t="n">
        <f aca="false">G152*'Input &amp; Calculation Summary'!F240</f>
        <v>1230398.18176734</v>
      </c>
      <c r="H155" s="112" t="n">
        <f aca="false">H152*'Input &amp; Calculation Summary'!G240</f>
        <v>1230398.18176734</v>
      </c>
      <c r="J155" s="114" t="s">
        <v>377</v>
      </c>
    </row>
    <row r="156" customFormat="false" ht="14.65" hidden="false" customHeight="false" outlineLevel="0" collapsed="false">
      <c r="A156" s="80" t="s">
        <v>378</v>
      </c>
      <c r="B156" s="39" t="s">
        <v>303</v>
      </c>
      <c r="C156" s="39"/>
      <c r="D156" s="57" t="n">
        <f aca="false">SUM(D152:D155)</f>
        <v>8120627.99966443</v>
      </c>
      <c r="E156" s="57" t="n">
        <f aca="false">SUM(E152:E155)</f>
        <v>8120627.99966443</v>
      </c>
      <c r="F156" s="57" t="n">
        <f aca="false">SUM(F152:F155)</f>
        <v>8120627.99966443</v>
      </c>
      <c r="G156" s="57" t="n">
        <f aca="false">SUM(G152:G155)</f>
        <v>8120627.99966443</v>
      </c>
      <c r="H156" s="57" t="n">
        <f aca="false">SUM(H152:H155)</f>
        <v>8120627.99966443</v>
      </c>
      <c r="J156" s="110" t="s">
        <v>379</v>
      </c>
    </row>
    <row r="157" customFormat="false" ht="14.65" hidden="false" customHeight="false" outlineLevel="0" collapsed="false">
      <c r="A157" s="80" t="s">
        <v>380</v>
      </c>
      <c r="B157" s="39" t="s">
        <v>303</v>
      </c>
      <c r="C157" s="39"/>
      <c r="D157" s="57" t="n">
        <f aca="false">D156*(1+'Input &amp; Calculation Summary'!C$59)</f>
        <v>8364246.83965436</v>
      </c>
      <c r="E157" s="57" t="n">
        <f aca="false">E156*(1+'Input &amp; Calculation Summary'!D$59)</f>
        <v>8364246.83965436</v>
      </c>
      <c r="F157" s="57" t="n">
        <f aca="false">F156*(1+'Input &amp; Calculation Summary'!E$59)</f>
        <v>8364246.83965436</v>
      </c>
      <c r="G157" s="57" t="n">
        <f aca="false">G156*(1+'Input &amp; Calculation Summary'!F$59)</f>
        <v>8364246.83965436</v>
      </c>
      <c r="H157" s="57" t="n">
        <f aca="false">H156*(1+'Input &amp; Calculation Summary'!G$59)</f>
        <v>8364246.83965436</v>
      </c>
    </row>
    <row r="158" customFormat="false" ht="25.35" hidden="false" customHeight="false" outlineLevel="0" collapsed="false">
      <c r="A158" s="80" t="s">
        <v>381</v>
      </c>
      <c r="B158" s="39" t="s">
        <v>303</v>
      </c>
      <c r="C158" s="39"/>
      <c r="D158" s="57" t="n">
        <f aca="false">D157*VLOOKUP('Input &amp; Calculation Summary'!C$21,Constants_CC!$B$557:$E$562,4)</f>
        <v>8122993.23112065</v>
      </c>
      <c r="E158" s="57" t="n">
        <f aca="false">E157*VLOOKUP('Input &amp; Calculation Summary'!D$21,Constants_CC!$B$557:$E$562,4)</f>
        <v>8122993.23112065</v>
      </c>
      <c r="F158" s="57" t="n">
        <f aca="false">F157*VLOOKUP('Input &amp; Calculation Summary'!E$21,Constants_CC!$B$557:$E$562,4)</f>
        <v>8122993.23112065</v>
      </c>
      <c r="G158" s="57" t="n">
        <f aca="false">G157*VLOOKUP('Input &amp; Calculation Summary'!F$21,Constants_CC!$B$557:$E$562,4)</f>
        <v>8122993.23112065</v>
      </c>
      <c r="H158" s="57" t="n">
        <f aca="false">H157*VLOOKUP('Input &amp; Calculation Summary'!G$21,Constants_CC!$B$557:$E$562,4)</f>
        <v>8122993.23112065</v>
      </c>
      <c r="J158" s="110" t="s">
        <v>382</v>
      </c>
    </row>
    <row r="159" customFormat="false" ht="14.65" hidden="false" customHeight="false" outlineLevel="0" collapsed="false">
      <c r="C159" s="39"/>
      <c r="D159" s="57"/>
      <c r="E159" s="57"/>
      <c r="F159" s="57"/>
      <c r="G159" s="57"/>
      <c r="H159" s="57"/>
    </row>
    <row r="160" customFormat="false" ht="25.35" hidden="false" customHeight="false" outlineLevel="0" collapsed="false">
      <c r="A160" s="80" t="s">
        <v>383</v>
      </c>
      <c r="B160" s="39" t="s">
        <v>303</v>
      </c>
      <c r="C160" s="39"/>
      <c r="D160" s="112" t="e">
        <f aca="false">D157*VLOOKUP('Input &amp; Calculation Summary'!C$21,Constants_CC!$B$557:$E$562,3)</f>
        <v>#VALUE!</v>
      </c>
      <c r="E160" s="112" t="e">
        <f aca="false">E157*VLOOKUP('Input &amp; Calculation Summary'!D$21,Constants_CC!$B$557:$E$562,3)</f>
        <v>#VALUE!</v>
      </c>
      <c r="F160" s="112" t="e">
        <f aca="false">F157*VLOOKUP('Input &amp; Calculation Summary'!E$21,Constants_CC!$B$557:$E$562,3)</f>
        <v>#VALUE!</v>
      </c>
      <c r="G160" s="112" t="e">
        <f aca="false">G157*VLOOKUP('Input &amp; Calculation Summary'!F$21,Constants_CC!$B$557:$E$562,3)</f>
        <v>#VALUE!</v>
      </c>
      <c r="H160" s="112" t="e">
        <f aca="false">H157*VLOOKUP('Input &amp; Calculation Summary'!G$21,Constants_CC!$B$557:$E$562,3)</f>
        <v>#VALUE!</v>
      </c>
      <c r="J160" s="110" t="s">
        <v>384</v>
      </c>
    </row>
    <row r="161" customFormat="false" ht="17" hidden="false" customHeight="false" outlineLevel="0" collapsed="false">
      <c r="C161" s="39"/>
    </row>
    <row r="162" customFormat="false" ht="14.65" hidden="false" customHeight="false" outlineLevel="0" collapsed="false">
      <c r="A162" s="80" t="s">
        <v>385</v>
      </c>
      <c r="B162" s="39" t="s">
        <v>303</v>
      </c>
      <c r="C162" s="39"/>
      <c r="D162" s="57" t="e">
        <f aca="false">D158+D160</f>
        <v>#VALUE!</v>
      </c>
      <c r="E162" s="57" t="e">
        <f aca="false">E158+E160</f>
        <v>#VALUE!</v>
      </c>
      <c r="F162" s="57" t="e">
        <f aca="false">F158+F160</f>
        <v>#VALUE!</v>
      </c>
      <c r="G162" s="57" t="e">
        <f aca="false">G158+G160</f>
        <v>#VALUE!</v>
      </c>
      <c r="H162" s="57" t="e">
        <f aca="false">H158+H160</f>
        <v>#VALUE!</v>
      </c>
      <c r="J162" s="110" t="s">
        <v>386</v>
      </c>
    </row>
    <row r="163" customFormat="false" ht="14.65" hidden="false" customHeight="false" outlineLevel="0" collapsed="false">
      <c r="A163" s="82" t="s">
        <v>387</v>
      </c>
      <c r="B163" s="39" t="s">
        <v>303</v>
      </c>
      <c r="C163" s="39"/>
      <c r="D163" s="57" t="e">
        <f aca="false">0.02*D162+D175/12+D176/(12*'Input &amp; Calculation Summary'!C23)</f>
        <v>#VALUE!</v>
      </c>
      <c r="E163" s="57" t="e">
        <f aca="false">0.02*E162+E175/12+E176/(12*'Input &amp; Calculation Summary'!D23)</f>
        <v>#VALUE!</v>
      </c>
      <c r="F163" s="57" t="e">
        <f aca="false">0.02*F162+F175/12+F176/(12*'Input &amp; Calculation Summary'!E23)</f>
        <v>#VALUE!</v>
      </c>
      <c r="G163" s="57" t="e">
        <f aca="false">0.02*G162+G175/12+G176/(12*'Input &amp; Calculation Summary'!F23)</f>
        <v>#VALUE!</v>
      </c>
      <c r="H163" s="57" t="e">
        <f aca="false">0.02*H162+H175/12+H176/(12*'Input &amp; Calculation Summary'!G23)</f>
        <v>#VALUE!</v>
      </c>
      <c r="I163" s="111"/>
      <c r="J163" s="110" t="s">
        <v>503</v>
      </c>
    </row>
    <row r="164" customFormat="false" ht="14.65" hidden="false" customHeight="false" outlineLevel="0" collapsed="false">
      <c r="A164" s="82" t="s">
        <v>454</v>
      </c>
      <c r="B164" s="39" t="s">
        <v>303</v>
      </c>
      <c r="C164" s="39"/>
      <c r="D164" s="57" t="n">
        <v>0</v>
      </c>
      <c r="E164" s="57" t="n">
        <v>0</v>
      </c>
      <c r="F164" s="57" t="n">
        <v>0</v>
      </c>
      <c r="G164" s="57" t="n">
        <v>0</v>
      </c>
      <c r="H164" s="57" t="n">
        <v>0</v>
      </c>
      <c r="J164" s="110" t="n">
        <v>0</v>
      </c>
    </row>
    <row r="165" customFormat="false" ht="14.65" hidden="false" customHeight="false" outlineLevel="0" collapsed="false">
      <c r="C165" s="39"/>
    </row>
    <row r="166" customFormat="false" ht="25.35" hidden="false" customHeight="false" outlineLevel="0" collapsed="false">
      <c r="A166" s="80" t="s">
        <v>302</v>
      </c>
      <c r="B166" s="39" t="s">
        <v>303</v>
      </c>
      <c r="C166" s="39"/>
      <c r="D166" s="115" t="e">
        <f aca="false">SUM(D162:D164)</f>
        <v>#VALUE!</v>
      </c>
      <c r="E166" s="115" t="e">
        <f aca="false">SUM(E162:E164)</f>
        <v>#VALUE!</v>
      </c>
      <c r="F166" s="115" t="e">
        <f aca="false">SUM(F162:F164)</f>
        <v>#VALUE!</v>
      </c>
      <c r="G166" s="115" t="e">
        <f aca="false">SUM(G162:G164)</f>
        <v>#VALUE!</v>
      </c>
      <c r="H166" s="115" t="e">
        <f aca="false">SUM(H162:H164)</f>
        <v>#VALUE!</v>
      </c>
      <c r="J166" s="110" t="s">
        <v>396</v>
      </c>
    </row>
    <row r="167" customFormat="false" ht="14.65" hidden="false" customHeight="false" outlineLevel="0" collapsed="false">
      <c r="A167" s="80"/>
      <c r="B167" s="39" t="s">
        <v>304</v>
      </c>
      <c r="C167" s="39"/>
      <c r="D167" s="81" t="e">
        <f aca="false">D166/('Input &amp; Calculation Summary'!C21*1000)</f>
        <v>#VALUE!</v>
      </c>
      <c r="E167" s="81" t="e">
        <f aca="false">E166/('Input &amp; Calculation Summary'!D21*1000)</f>
        <v>#VALUE!</v>
      </c>
      <c r="F167" s="81" t="e">
        <f aca="false">F166/('Input &amp; Calculation Summary'!E21*1000)</f>
        <v>#VALUE!</v>
      </c>
      <c r="G167" s="81" t="e">
        <f aca="false">G166/('Input &amp; Calculation Summary'!F21*1000)</f>
        <v>#VALUE!</v>
      </c>
      <c r="H167" s="81" t="e">
        <f aca="false">H166/('Input &amp; Calculation Summary'!G21*1000)</f>
        <v>#VALUE!</v>
      </c>
      <c r="J167" s="116" t="s">
        <v>397</v>
      </c>
    </row>
    <row r="168" customFormat="false" ht="14.65" hidden="false" customHeight="false" outlineLevel="0" collapsed="false">
      <c r="A168" s="101"/>
      <c r="C168" s="102"/>
      <c r="D168" s="103"/>
      <c r="E168" s="103"/>
      <c r="F168" s="103"/>
      <c r="G168" s="103"/>
      <c r="H168" s="103"/>
      <c r="I168" s="104"/>
    </row>
    <row r="169" customFormat="false" ht="14.65" hidden="false" customHeight="false" outlineLevel="0" collapsed="false">
      <c r="A169" s="101"/>
      <c r="C169" s="102"/>
      <c r="D169" s="103"/>
      <c r="E169" s="103"/>
      <c r="F169" s="103"/>
      <c r="G169" s="103"/>
      <c r="H169" s="103"/>
      <c r="I169" s="104"/>
    </row>
    <row r="170" customFormat="false" ht="14.65" hidden="false" customHeight="false" outlineLevel="0" collapsed="false">
      <c r="A170" s="89"/>
      <c r="B170" s="90"/>
      <c r="C170" s="90"/>
      <c r="D170" s="90"/>
      <c r="E170" s="90"/>
      <c r="F170" s="90"/>
      <c r="G170" s="90"/>
      <c r="H170" s="90"/>
      <c r="I170" s="91"/>
    </row>
    <row r="171" customFormat="false" ht="19.35" hidden="false" customHeight="false" outlineLevel="0" collapsed="false">
      <c r="A171" s="117" t="s">
        <v>504</v>
      </c>
      <c r="C171" s="39"/>
      <c r="D171" s="100" t="s">
        <v>320</v>
      </c>
      <c r="E171" s="100" t="s">
        <v>321</v>
      </c>
      <c r="F171" s="100" t="s">
        <v>322</v>
      </c>
      <c r="G171" s="100" t="s">
        <v>323</v>
      </c>
      <c r="H171" s="100" t="s">
        <v>324</v>
      </c>
      <c r="I171" s="119"/>
    </row>
    <row r="172" customFormat="false" ht="14.65" hidden="false" customHeight="false" outlineLevel="0" collapsed="false">
      <c r="A172" s="101" t="s">
        <v>338</v>
      </c>
      <c r="C172" s="102"/>
      <c r="D172" s="103" t="n">
        <f aca="false">'Input &amp; Calculation Summary'!C42</f>
        <v>1998</v>
      </c>
      <c r="E172" s="103" t="n">
        <f aca="false">'Input &amp; Calculation Summary'!D42</f>
        <v>1998</v>
      </c>
      <c r="F172" s="103" t="n">
        <f aca="false">'Input &amp; Calculation Summary'!E42</f>
        <v>1998</v>
      </c>
      <c r="G172" s="103" t="n">
        <f aca="false">'Input &amp; Calculation Summary'!F42</f>
        <v>1998</v>
      </c>
      <c r="H172" s="103" t="n">
        <f aca="false">'Input &amp; Calculation Summary'!G42</f>
        <v>1998</v>
      </c>
      <c r="I172" s="104"/>
    </row>
    <row r="174" customFormat="false" ht="25.35" hidden="false" customHeight="false" outlineLevel="0" collapsed="false">
      <c r="A174" s="1" t="s">
        <v>505</v>
      </c>
      <c r="B174" s="39" t="s">
        <v>400</v>
      </c>
      <c r="D174" s="96" t="n">
        <f aca="false">-9.51*10^7*Constants_CC!E491*'Input &amp; Calculation Summary'!C23*D139/Constants_CC!E330*'Input &amp; Calculation Summary'!C61/1000</f>
        <v>-147925.466451927</v>
      </c>
      <c r="E174" s="96" t="n">
        <f aca="false">-9.51*10^7*Constants_CC!F491*'Input &amp; Calculation Summary'!D23*E139/Constants_CC!F330*'Input &amp; Calculation Summary'!D61/1000</f>
        <v>-92899.4513358779</v>
      </c>
      <c r="F174" s="96" t="n">
        <f aca="false">-9.51*10^7*Constants_CC!G491*'Input &amp; Calculation Summary'!E23*F139/Constants_CC!G330*'Input &amp; Calculation Summary'!E61/1000</f>
        <v>-102078.746225466</v>
      </c>
      <c r="G174" s="96" t="n">
        <f aca="false">-9.51*10^7*Constants_CC!H491*'Input &amp; Calculation Summary'!F23*G139/Constants_CC!H330*'Input &amp; Calculation Summary'!F61/1000</f>
        <v>-100927.418518826</v>
      </c>
      <c r="H174" s="96" t="n">
        <f aca="false">-9.51*10^7*Constants_CC!I491*'Input &amp; Calculation Summary'!G23*H139/Constants_CC!I330*'Input &amp; Calculation Summary'!G61/1000</f>
        <v>-120493.347772277</v>
      </c>
      <c r="I174" s="83" t="s">
        <v>506</v>
      </c>
      <c r="J174" s="83" t="s">
        <v>507</v>
      </c>
    </row>
    <row r="175" customFormat="false" ht="25.35" hidden="false" customHeight="false" outlineLevel="0" collapsed="false">
      <c r="A175" s="1" t="s">
        <v>508</v>
      </c>
      <c r="B175" s="39" t="s">
        <v>400</v>
      </c>
      <c r="D175" s="96" t="n">
        <f aca="false">('Input &amp; Calculation Summary'!C239*D156-1387.5*D139*('Input &amp; Calculation Summary'!C21/500)^0.6)</f>
        <v>121601.294994966</v>
      </c>
      <c r="E175" s="96" t="n">
        <f aca="false">('Input &amp; Calculation Summary'!D239*E156-1387.5*E139*('Input &amp; Calculation Summary'!D21/500)^0.6)</f>
        <v>121601.294994966</v>
      </c>
      <c r="F175" s="96" t="n">
        <f aca="false">('Input &amp; Calculation Summary'!E239*F156-1387.5*F139*('Input &amp; Calculation Summary'!E21/500)^0.6)</f>
        <v>121601.294994966</v>
      </c>
      <c r="G175" s="96" t="n">
        <f aca="false">('Input &amp; Calculation Summary'!F239*G156-1387.5*G139*('Input &amp; Calculation Summary'!F21/500)^0.6)</f>
        <v>121601.294994966</v>
      </c>
      <c r="H175" s="96" t="n">
        <f aca="false">('Input &amp; Calculation Summary'!G239*H156-1387.5*H139*('Input &amp; Calculation Summary'!G21/500)^0.6)</f>
        <v>121601.294994966</v>
      </c>
      <c r="I175" s="83" t="s">
        <v>509</v>
      </c>
      <c r="J175" s="83" t="s">
        <v>510</v>
      </c>
    </row>
    <row r="176" customFormat="false" ht="25.35" hidden="false" customHeight="false" outlineLevel="0" collapsed="false">
      <c r="A176" s="1" t="s">
        <v>511</v>
      </c>
      <c r="B176" s="39" t="s">
        <v>400</v>
      </c>
      <c r="D176" s="96" t="n">
        <f aca="false">-(D140*D139+(IF('Input &amp; Calculation Summary'!C35&gt;1,2,1)-1)*4.336*D139*Constants_CC!E519*2000*'Input &amp; Calculation Summary'!C23)*'Input &amp; Calculation Summary'!C237</f>
        <v>-139444.309251963</v>
      </c>
      <c r="E176" s="96" t="n">
        <f aca="false">-(E140*E139+(IF('Input &amp; Calculation Summary'!D35&gt;1,2,1)-1)*4.336*E139*Constants_CC!F519*2000*'Input &amp; Calculation Summary'!D23)*'Input &amp; Calculation Summary'!D237</f>
        <v>-148952.821089405</v>
      </c>
      <c r="F176" s="96" t="n">
        <f aca="false">-(F140*F139+(IF('Input &amp; Calculation Summary'!E35&gt;1,2,1)-1)*4.336*F139*Constants_CC!G519*2000*'Input &amp; Calculation Summary'!E23)*'Input &amp; Calculation Summary'!E237</f>
        <v>-230693.32315456</v>
      </c>
      <c r="G176" s="96" t="n">
        <f aca="false">-(G140*G139+(IF('Input &amp; Calculation Summary'!F35&gt;1,2,1)-1)*4.336*G139*Constants_CC!H519*2000*'Input &amp; Calculation Summary'!F23)*'Input &amp; Calculation Summary'!F237</f>
        <v>-289740.245580455</v>
      </c>
      <c r="H176" s="96" t="n">
        <f aca="false">-(H140*H139+(IF('Input &amp; Calculation Summary'!G35&gt;1,2,1)-1)*4.336*H139*Constants_CC!I519*2000*'Input &amp; Calculation Summary'!G23)*'Input &amp; Calculation Summary'!G237</f>
        <v>-332574.715203449</v>
      </c>
      <c r="I176" s="83" t="s">
        <v>512</v>
      </c>
      <c r="J176" s="83" t="s">
        <v>513</v>
      </c>
    </row>
    <row r="177" customFormat="false" ht="25.35" hidden="false" customHeight="false" outlineLevel="0" collapsed="false">
      <c r="A177" s="1" t="s">
        <v>514</v>
      </c>
      <c r="B177" s="39" t="s">
        <v>400</v>
      </c>
      <c r="D177" s="96" t="n">
        <f aca="false">Constants_CC!E491*D139*8760*'Input &amp; Calculation Summary'!C23*('Input &amp; Calculation Summary'!C238-Constants_CC!E331)</f>
        <v>3632060.25</v>
      </c>
      <c r="E177" s="96" t="n">
        <f aca="false">Constants_CC!F491*E139*8760*'Input &amp; Calculation Summary'!D23*('Input &amp; Calculation Summary'!D238-Constants_CC!F331)</f>
        <v>3632060.25</v>
      </c>
      <c r="F177" s="96" t="n">
        <f aca="false">Constants_CC!G491*F139*8760*'Input &amp; Calculation Summary'!E23*('Input &amp; Calculation Summary'!E238-Constants_CC!G331)</f>
        <v>3632060.25</v>
      </c>
      <c r="G177" s="96" t="n">
        <f aca="false">Constants_CC!H491*G139*8760*'Input &amp; Calculation Summary'!F23*('Input &amp; Calculation Summary'!F238-Constants_CC!H331)</f>
        <v>3632060.25</v>
      </c>
      <c r="H177" s="96" t="n">
        <f aca="false">Constants_CC!I491*H139*8760*'Input &amp; Calculation Summary'!G23*('Input &amp; Calculation Summary'!G238-Constants_CC!I331)</f>
        <v>3632060.25</v>
      </c>
      <c r="I177" s="83" t="s">
        <v>515</v>
      </c>
      <c r="J177" s="83" t="s">
        <v>516</v>
      </c>
    </row>
    <row r="178" customFormat="false" ht="14.65" hidden="false" customHeight="false" outlineLevel="0" collapsed="false">
      <c r="A178" s="61" t="s">
        <v>421</v>
      </c>
      <c r="D178" s="121" t="n">
        <f aca="false">SUM(D174:D177)</f>
        <v>3466291.76929108</v>
      </c>
      <c r="E178" s="121" t="n">
        <f aca="false">SUM(E174:E177)</f>
        <v>3511809.27256968</v>
      </c>
      <c r="F178" s="121" t="n">
        <f aca="false">SUM(F174:F177)</f>
        <v>3420889.47561494</v>
      </c>
      <c r="G178" s="121" t="n">
        <f aca="false">SUM(G174:G177)</f>
        <v>3362993.88089569</v>
      </c>
      <c r="H178" s="121" t="n">
        <f aca="false">SUM(H174:H177)</f>
        <v>3300593.48201924</v>
      </c>
    </row>
    <row r="179" customFormat="false" ht="14.65" hidden="false" customHeight="false" outlineLevel="0" collapsed="false">
      <c r="D179" s="96"/>
      <c r="E179" s="96"/>
      <c r="F179" s="96"/>
      <c r="G179" s="96"/>
      <c r="H179" s="96"/>
    </row>
    <row r="180" customFormat="false" ht="14.65" hidden="false" customHeight="false" outlineLevel="0" collapsed="false">
      <c r="D180" s="96"/>
      <c r="E180" s="96"/>
      <c r="F180" s="96"/>
      <c r="G180" s="96"/>
      <c r="H180" s="96"/>
    </row>
    <row r="181" customFormat="false" ht="14.65" hidden="false" customHeight="false" outlineLevel="0" collapsed="false">
      <c r="D181" s="96"/>
      <c r="E181" s="96"/>
      <c r="F181" s="96"/>
      <c r="G181" s="96"/>
      <c r="H181" s="96"/>
    </row>
    <row r="182" customFormat="false" ht="14.65" hidden="false" customHeight="false" outlineLevel="0" collapsed="false">
      <c r="A182" s="89"/>
      <c r="B182" s="90"/>
      <c r="C182" s="90"/>
      <c r="D182" s="90"/>
      <c r="E182" s="90"/>
      <c r="F182" s="90"/>
      <c r="G182" s="90"/>
      <c r="H182" s="90"/>
      <c r="I182" s="91"/>
    </row>
    <row r="186" customFormat="false" ht="17" hidden="false" customHeight="false" outlineLevel="0" collapsed="false"/>
    <row r="205" customFormat="false" ht="17" hidden="false" customHeight="false" outlineLevel="0" collapsed="false"/>
    <row r="229" customFormat="false" ht="25.35" hidden="false" customHeight="false" outlineLevel="0" collapsed="false"/>
    <row r="233" customFormat="false" ht="17" hidden="false" customHeight="false" outlineLevel="0" collapsed="false"/>
    <row r="256" customFormat="false" ht="21.7" hidden="false" customHeight="false" outlineLevel="0" collapsed="false"/>
    <row r="260" customFormat="false" ht="17" hidden="false" customHeight="false" outlineLevel="0" collapsed="false"/>
    <row r="265" customFormat="false" ht="17" hidden="false" customHeight="false" outlineLevel="0" collapsed="false"/>
    <row r="276" customFormat="false" ht="25.35" hidden="false" customHeight="false" outlineLevel="0" collapsed="false"/>
    <row r="312" customFormat="false" ht="17" hidden="false" customHeight="false" outlineLevel="0" collapsed="false"/>
    <row r="359" customFormat="false" ht="17" hidden="false" customHeight="false" outlineLevel="0" collapsed="false"/>
  </sheetData>
  <printOptions headings="false" gridLines="true" gridLinesSet="true" horizontalCentered="true" verticalCentered="false"/>
  <pageMargins left="0.1" right="0.1" top="0.5" bottom="0.5" header="0.25" footer="0.25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L&amp;"Times New Roman,Regular"CUECost - Air Pollution Control Systems Economics Spreadsheet</oddHeader>
    <oddFooter>&amp;L&amp;"Times New Roman,Regular"&amp;8&amp;F, &amp;A&amp;C&amp;"Times New Roman,Regular"&amp;P&amp;R&amp;"Times New Roman,Regular"&amp;8&amp;D, &amp;T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3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A20" activeCellId="0" sqref="A20 A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9.7"/>
    <col collapsed="false" customWidth="true" hidden="false" outlineLevel="0" max="3" min="3" style="1" width="10.28"/>
    <col collapsed="false" customWidth="true" hidden="false" outlineLevel="0" max="8" min="4" style="1" width="14.7"/>
    <col collapsed="false" customWidth="false" hidden="false" outlineLevel="0" max="257" min="9" style="1" width="9.14"/>
  </cols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>
      <c r="A20" s="89"/>
      <c r="B20" s="89"/>
      <c r="C20" s="90"/>
      <c r="D20" s="90"/>
      <c r="E20" s="90"/>
      <c r="F20" s="90"/>
      <c r="G20" s="90"/>
      <c r="H20" s="90"/>
    </row>
    <row r="21" customFormat="false" ht="21.7" hidden="false" customHeight="false" outlineLevel="0" collapsed="false">
      <c r="A21" s="92" t="s">
        <v>517</v>
      </c>
      <c r="C21" s="39"/>
      <c r="D21" s="93" t="s">
        <v>320</v>
      </c>
      <c r="E21" s="93" t="s">
        <v>518</v>
      </c>
      <c r="F21" s="93" t="s">
        <v>519</v>
      </c>
      <c r="G21" s="93" t="s">
        <v>520</v>
      </c>
      <c r="H21" s="93" t="s">
        <v>521</v>
      </c>
    </row>
    <row r="22" customFormat="false" ht="17" hidden="false" customHeight="false" outlineLevel="0" collapsed="false">
      <c r="C22" s="39"/>
      <c r="D22" s="39"/>
      <c r="E22" s="39"/>
      <c r="F22" s="39"/>
      <c r="G22" s="39"/>
    </row>
    <row r="23" customFormat="false" ht="17" hidden="false" customHeight="false" outlineLevel="0" collapsed="false">
      <c r="A23" s="130" t="s">
        <v>522</v>
      </c>
      <c r="B23" s="39"/>
      <c r="C23" s="39"/>
      <c r="D23" s="39"/>
      <c r="E23" s="39"/>
      <c r="F23" s="39"/>
      <c r="G23" s="39"/>
      <c r="H23" s="39"/>
    </row>
    <row r="24" customFormat="false" ht="17" hidden="false" customHeight="false" outlineLevel="0" collapsed="false">
      <c r="A24" s="131" t="s">
        <v>523</v>
      </c>
      <c r="B24" s="49" t="s">
        <v>51</v>
      </c>
      <c r="C24" s="39"/>
      <c r="D24" s="39" t="n">
        <f aca="false">'Input &amp; Calculation Summary'!C26-10+5</f>
        <v>295</v>
      </c>
      <c r="E24" s="39" t="n">
        <f aca="false">'Input &amp; Calculation Summary'!D26-10+5</f>
        <v>295</v>
      </c>
      <c r="F24" s="39" t="n">
        <f aca="false">'Input &amp; Calculation Summary'!E26-10+5</f>
        <v>295</v>
      </c>
      <c r="G24" s="39" t="n">
        <f aca="false">'Input &amp; Calculation Summary'!F26-10+5</f>
        <v>295</v>
      </c>
      <c r="H24" s="39" t="n">
        <f aca="false">'Input &amp; Calculation Summary'!G26-10+5</f>
        <v>295</v>
      </c>
    </row>
    <row r="25" customFormat="false" ht="17" hidden="false" customHeight="false" outlineLevel="0" collapsed="false">
      <c r="A25" s="1" t="s">
        <v>524</v>
      </c>
      <c r="B25" s="39" t="s">
        <v>132</v>
      </c>
      <c r="C25" s="39"/>
      <c r="D25" s="39" t="n">
        <f aca="false">'Input &amp; Calculation Summary'!C80+4</f>
        <v>10</v>
      </c>
      <c r="E25" s="39" t="n">
        <f aca="false">'Input &amp; Calculation Summary'!D80+4</f>
        <v>10</v>
      </c>
      <c r="F25" s="39" t="n">
        <f aca="false">'Input &amp; Calculation Summary'!E80+4</f>
        <v>10</v>
      </c>
      <c r="G25" s="39" t="n">
        <f aca="false">'Input &amp; Calculation Summary'!F80+4</f>
        <v>10</v>
      </c>
      <c r="H25" s="39" t="n">
        <f aca="false">'Input &amp; Calculation Summary'!G80+4</f>
        <v>10</v>
      </c>
    </row>
    <row r="26" customFormat="false" ht="17" hidden="false" customHeight="false" outlineLevel="0" collapsed="false">
      <c r="A26" s="1" t="s">
        <v>525</v>
      </c>
      <c r="B26" s="39" t="s">
        <v>526</v>
      </c>
      <c r="C26" s="39"/>
      <c r="D26" s="45" t="n">
        <f aca="false">((D28/CO2_MolWt)+(D29/N2_MolWt)+(D30/SO2_MolWt)+(D31/O2_MolWt)+(D33/NO2_MolWt)+(D32/HCl_MolWt)+(D34/H2O_MolWt))*cubft_60/60</f>
        <v>1307230.27511589</v>
      </c>
      <c r="E26" s="45" t="n">
        <f aca="false">((E28/CO2_MolWt)+(E29/N2_MolWt)+(E30/SO2_MolWt)+(E31/O2_MolWt)+(E33/NO2_MolWt)+(E32/HCl_MolWt)+(E34/H2O_MolWt))*cubft_60/60</f>
        <v>1224628.81610535</v>
      </c>
      <c r="F26" s="45" t="n">
        <f aca="false">((F28/CO2_MolWt)+(F29/N2_MolWt)+(F30/SO2_MolWt)+(F31/O2_MolWt)+(F33/NO2_MolWt)+(F32/HCl_MolWt)+(F34/H2O_MolWt))*cubft_60/60</f>
        <v>1229791.3083886</v>
      </c>
      <c r="G26" s="45" t="n">
        <f aca="false">((G28/CO2_MolWt)+(G29/N2_MolWt)+(G30/SO2_MolWt)+(G31/O2_MolWt)+(G33/NO2_MolWt)+(G32/HCl_MolWt)+(G34/H2O_MolWt))*cubft_60/60</f>
        <v>1221075.88978672</v>
      </c>
      <c r="H26" s="45" t="n">
        <f aca="false">((H28/CO2_MolWt)+(H29/N2_MolWt)+(H30/SO2_MolWt)+(H31/O2_MolWt)+(H33/NO2_MolWt)+(H32/HCl_MolWt)+(H34/H2O_MolWt))*cubft_60/60</f>
        <v>1248646.3334557</v>
      </c>
    </row>
    <row r="27" customFormat="false" ht="17" hidden="false" customHeight="false" outlineLevel="0" collapsed="false">
      <c r="A27" s="1" t="s">
        <v>525</v>
      </c>
      <c r="B27" s="39" t="s">
        <v>527</v>
      </c>
      <c r="C27" s="39"/>
      <c r="D27" s="54" t="n">
        <f aca="false">D26*((D24+460)/520)*(29.92/('Input &amp; Calculation Summary'!C28+(D25/inH2O_inHg)))</f>
        <v>1884488.68835698</v>
      </c>
      <c r="E27" s="54" t="n">
        <f aca="false">E26*((E24+460)/520)*(29.92/('Input &amp; Calculation Summary'!D28+(E25/inH2O_inHg)))</f>
        <v>1765411.3397748</v>
      </c>
      <c r="F27" s="54" t="n">
        <f aca="false">F26*((F24+460)/520)*(29.92/('Input &amp; Calculation Summary'!E28+(F25/inH2O_inHg)))</f>
        <v>1772853.53148096</v>
      </c>
      <c r="G27" s="54" t="n">
        <f aca="false">G26*((G24+460)/520)*(29.92/('Input &amp; Calculation Summary'!F28+(G25/inH2O_inHg)))</f>
        <v>1760289.48053891</v>
      </c>
      <c r="H27" s="54" t="n">
        <f aca="false">H26*((H24+460)/520)*(29.92/('Input &amp; Calculation Summary'!G28+(H25/inH2O_inHg)))</f>
        <v>1800034.7268174</v>
      </c>
    </row>
    <row r="28" customFormat="false" ht="17" hidden="false" customHeight="false" outlineLevel="0" collapsed="false">
      <c r="A28" s="1" t="s">
        <v>528</v>
      </c>
      <c r="B28" s="39" t="s">
        <v>327</v>
      </c>
      <c r="C28" s="39"/>
      <c r="D28" s="54" t="n">
        <f aca="false">Constants_CC!E467*Constants_CC!E491</f>
        <v>1120919.592969</v>
      </c>
      <c r="E28" s="54" t="n">
        <f aca="false">Constants_CC!F467*Constants_CC!F491</f>
        <v>1045412.0567378</v>
      </c>
      <c r="F28" s="54" t="n">
        <f aca="false">Constants_CC!G467*Constants_CC!G491</f>
        <v>1055109.66030115</v>
      </c>
      <c r="G28" s="54" t="n">
        <f aca="false">Constants_CC!H467*Constants_CC!H491</f>
        <v>1047495.12608007</v>
      </c>
      <c r="H28" s="54" t="n">
        <f aca="false">Constants_CC!I467*Constants_CC!I491</f>
        <v>1048927.35974944</v>
      </c>
    </row>
    <row r="29" customFormat="false" ht="17" hidden="false" customHeight="false" outlineLevel="0" collapsed="false">
      <c r="A29" s="1" t="s">
        <v>529</v>
      </c>
      <c r="B29" s="39" t="s">
        <v>327</v>
      </c>
      <c r="C29" s="39"/>
      <c r="D29" s="54" t="n">
        <f aca="false">Constants_CC!E468*Constants_CC!E491</f>
        <v>4084072.38456728</v>
      </c>
      <c r="E29" s="54" t="n">
        <f aca="false">Constants_CC!F468*Constants_CC!F491</f>
        <v>4052345.0935425</v>
      </c>
      <c r="F29" s="54" t="n">
        <f aca="false">Constants_CC!G468*Constants_CC!G491</f>
        <v>4061257.91904834</v>
      </c>
      <c r="G29" s="54" t="n">
        <f aca="false">Constants_CC!H468*Constants_CC!H491</f>
        <v>4030484.76263853</v>
      </c>
      <c r="H29" s="54" t="n">
        <f aca="false">Constants_CC!I468*Constants_CC!I491</f>
        <v>4067354.24803193</v>
      </c>
    </row>
    <row r="30" customFormat="false" ht="17" hidden="false" customHeight="false" outlineLevel="0" collapsed="false">
      <c r="A30" s="1" t="s">
        <v>530</v>
      </c>
      <c r="B30" s="39" t="s">
        <v>327</v>
      </c>
      <c r="C30" s="39"/>
      <c r="D30" s="54" t="n">
        <f aca="false">Constants_CC!E471*Constants_CC!E491</f>
        <v>4717.45479049195</v>
      </c>
      <c r="E30" s="54" t="n">
        <f aca="false">Constants_CC!F471*Constants_CC!F491</f>
        <v>20818.5065936829</v>
      </c>
      <c r="F30" s="54" t="n">
        <f aca="false">Constants_CC!G471*Constants_CC!G491</f>
        <v>30178.1437282707</v>
      </c>
      <c r="G30" s="54" t="n">
        <f aca="false">Constants_CC!H471*Constants_CC!H491</f>
        <v>7742.16187069384</v>
      </c>
      <c r="H30" s="54" t="n">
        <f aca="false">Constants_CC!I471*Constants_CC!I491</f>
        <v>41541.879113061</v>
      </c>
    </row>
    <row r="31" customFormat="false" ht="17" hidden="false" customHeight="false" outlineLevel="0" collapsed="false">
      <c r="A31" s="1" t="s">
        <v>531</v>
      </c>
      <c r="B31" s="39" t="s">
        <v>327</v>
      </c>
      <c r="C31" s="39"/>
      <c r="D31" s="54" t="n">
        <f aca="false">Constants_CC!E466*Constants_CC!E491</f>
        <v>327881.180638727</v>
      </c>
      <c r="E31" s="54" t="n">
        <f aca="false">Constants_CC!F466*Constants_CC!F491</f>
        <v>318570.74512846</v>
      </c>
      <c r="F31" s="54" t="n">
        <f aca="false">Constants_CC!G466*Constants_CC!G491</f>
        <v>319514.612642098</v>
      </c>
      <c r="G31" s="54" t="n">
        <f aca="false">Constants_CC!H466*Constants_CC!H491</f>
        <v>317252.355931305</v>
      </c>
      <c r="H31" s="54" t="n">
        <f aca="false">Constants_CC!I466*Constants_CC!I491</f>
        <v>321553.758936477</v>
      </c>
    </row>
    <row r="32" customFormat="false" ht="17" hidden="false" customHeight="false" outlineLevel="0" collapsed="false">
      <c r="A32" s="1" t="s">
        <v>532</v>
      </c>
      <c r="B32" s="39" t="s">
        <v>327</v>
      </c>
      <c r="C32" s="39"/>
      <c r="D32" s="54" t="n">
        <f aca="false">Constants_CC!E470*Constants_CC!E491</f>
        <v>65.6286379605852</v>
      </c>
      <c r="E32" s="54" t="n">
        <f aca="false">Constants_CC!F470*Constants_CC!F491</f>
        <v>0</v>
      </c>
      <c r="F32" s="54" t="n">
        <f aca="false">Constants_CC!G470*Constants_CC!G491</f>
        <v>452.882741571661</v>
      </c>
      <c r="G32" s="54" t="n">
        <f aca="false">Constants_CC!H470*Constants_CC!H491</f>
        <v>447.774759082547</v>
      </c>
      <c r="H32" s="54" t="n">
        <f aca="false">Constants_CC!I470*Constants_CC!I491</f>
        <v>534.580994556173</v>
      </c>
    </row>
    <row r="33" customFormat="false" ht="17" hidden="false" customHeight="false" outlineLevel="0" collapsed="false">
      <c r="A33" s="1" t="s">
        <v>533</v>
      </c>
      <c r="B33" s="39" t="s">
        <v>327</v>
      </c>
      <c r="C33" s="39"/>
      <c r="D33" s="54" t="n">
        <f aca="false">Constants_CC!E469*Constants_CC!E491</f>
        <v>1425.41363177422</v>
      </c>
      <c r="E33" s="54" t="n">
        <f aca="false">Constants_CC!F469*Constants_CC!F491</f>
        <v>2267.74699798987</v>
      </c>
      <c r="F33" s="54" t="n">
        <f aca="false">Constants_CC!G469*Constants_CC!G491</f>
        <v>2237.82871369251</v>
      </c>
      <c r="G33" s="54" t="n">
        <f aca="false">Constants_CC!H469*Constants_CC!H491</f>
        <v>1873.36230647355</v>
      </c>
      <c r="H33" s="54" t="n">
        <f aca="false">Constants_CC!I469*Constants_CC!I491</f>
        <v>2030.05771998905</v>
      </c>
    </row>
    <row r="34" customFormat="false" ht="25.35" hidden="false" customHeight="false" outlineLevel="0" collapsed="false">
      <c r="A34" s="1" t="s">
        <v>534</v>
      </c>
      <c r="B34" s="39" t="s">
        <v>327</v>
      </c>
      <c r="C34" s="39"/>
      <c r="D34" s="54" t="n">
        <f aca="false">Constants_CC!E472*Constants_CC!E491</f>
        <v>450880.457066269</v>
      </c>
      <c r="E34" s="54" t="n">
        <f aca="false">Constants_CC!F472*Constants_CC!F491</f>
        <v>267413.561141421</v>
      </c>
      <c r="F34" s="54" t="n">
        <f aca="false">Constants_CC!G472*Constants_CC!G491</f>
        <v>269037.070103046</v>
      </c>
      <c r="G34" s="54" t="n">
        <f aca="false">Constants_CC!H472*Constants_CC!H491</f>
        <v>274852.30776142</v>
      </c>
      <c r="H34" s="54" t="n">
        <f aca="false">Constants_CC!I472*Constants_CC!I491</f>
        <v>317031.381838359</v>
      </c>
    </row>
    <row r="35" customFormat="false" ht="17" hidden="false" customHeight="false" outlineLevel="0" collapsed="false">
      <c r="A35" s="1" t="s">
        <v>60</v>
      </c>
      <c r="B35" s="39" t="s">
        <v>327</v>
      </c>
      <c r="C35" s="39"/>
      <c r="D35" s="54" t="n">
        <f aca="false">'Input &amp; Calculation Summary'!C160*Constants_CC!E491</f>
        <v>157.5</v>
      </c>
      <c r="E35" s="54" t="n">
        <f aca="false">'Input &amp; Calculation Summary'!D160*Constants_CC!F491</f>
        <v>157.5</v>
      </c>
      <c r="F35" s="54" t="n">
        <f aca="false">'Input &amp; Calculation Summary'!E160*Constants_CC!G491</f>
        <v>157.5</v>
      </c>
      <c r="G35" s="54" t="n">
        <f aca="false">'Input &amp; Calculation Summary'!F160*Constants_CC!H491</f>
        <v>157.5</v>
      </c>
      <c r="H35" s="54" t="n">
        <f aca="false">'Input &amp; Calculation Summary'!G160*Constants_CC!I491</f>
        <v>157.5</v>
      </c>
    </row>
    <row r="36" customFormat="false" ht="25.35" hidden="false" customHeight="false" outlineLevel="0" collapsed="false">
      <c r="A36" s="1" t="s">
        <v>535</v>
      </c>
      <c r="B36" s="39" t="s">
        <v>327</v>
      </c>
      <c r="C36" s="39"/>
      <c r="D36" s="54" t="n">
        <f aca="false">SUM(D28:D34)</f>
        <v>5989962.1123015</v>
      </c>
      <c r="E36" s="54" t="n">
        <f aca="false">SUM(E28:E34)</f>
        <v>5706827.71014186</v>
      </c>
      <c r="F36" s="54" t="n">
        <f aca="false">SUM(F28:F34)</f>
        <v>5737788.11727816</v>
      </c>
      <c r="G36" s="54" t="n">
        <f aca="false">SUM(G28:G34)</f>
        <v>5680147.85134758</v>
      </c>
      <c r="H36" s="54" t="n">
        <f aca="false">SUM(H28:H34)</f>
        <v>5798973.26638381</v>
      </c>
    </row>
    <row r="37" customFormat="false" ht="17" hidden="false" customHeight="false" outlineLevel="0" collapsed="false">
      <c r="B37" s="39"/>
      <c r="C37" s="39"/>
      <c r="D37" s="39"/>
      <c r="E37" s="39"/>
      <c r="F37" s="39"/>
      <c r="G37" s="39"/>
      <c r="H37" s="39"/>
    </row>
    <row r="38" customFormat="false" ht="17" hidden="false" customHeight="false" outlineLevel="0" collapsed="false">
      <c r="A38" s="130" t="s">
        <v>536</v>
      </c>
      <c r="B38" s="39"/>
      <c r="C38" s="39"/>
      <c r="D38" s="39"/>
      <c r="E38" s="39"/>
      <c r="F38" s="39"/>
      <c r="G38" s="39"/>
      <c r="H38" s="39"/>
    </row>
    <row r="39" customFormat="false" ht="14.65" hidden="false" customHeight="false" outlineLevel="0" collapsed="false">
      <c r="A39" s="131" t="s">
        <v>523</v>
      </c>
      <c r="B39" s="49" t="s">
        <v>51</v>
      </c>
      <c r="C39" s="39"/>
      <c r="D39" s="39" t="n">
        <f aca="false">D24</f>
        <v>295</v>
      </c>
      <c r="E39" s="39" t="n">
        <f aca="false">E24</f>
        <v>295</v>
      </c>
      <c r="F39" s="39" t="n">
        <f aca="false">F24</f>
        <v>295</v>
      </c>
      <c r="G39" s="39" t="n">
        <f aca="false">G24</f>
        <v>295</v>
      </c>
      <c r="H39" s="39" t="n">
        <f aca="false">H24</f>
        <v>295</v>
      </c>
    </row>
    <row r="40" customFormat="false" ht="17" hidden="false" customHeight="false" outlineLevel="0" collapsed="false">
      <c r="A40" s="1" t="s">
        <v>524</v>
      </c>
      <c r="B40" s="39" t="s">
        <v>132</v>
      </c>
      <c r="C40" s="39"/>
      <c r="D40" s="39" t="n">
        <f aca="false">D25</f>
        <v>10</v>
      </c>
      <c r="E40" s="39" t="n">
        <f aca="false">E25</f>
        <v>10</v>
      </c>
      <c r="F40" s="39" t="n">
        <f aca="false">F25</f>
        <v>10</v>
      </c>
      <c r="G40" s="39" t="n">
        <f aca="false">G25</f>
        <v>10</v>
      </c>
      <c r="H40" s="39" t="n">
        <f aca="false">H25</f>
        <v>10</v>
      </c>
    </row>
    <row r="41" customFormat="false" ht="21.7" hidden="false" customHeight="false" outlineLevel="0" collapsed="false">
      <c r="A41" s="1" t="s">
        <v>525</v>
      </c>
      <c r="B41" s="39" t="s">
        <v>526</v>
      </c>
      <c r="C41" s="39"/>
      <c r="D41" s="45" t="n">
        <f aca="false">((D43/CO2_MolWt)+(D44/N2_MolWt)+(D45/SO2_MolWt)+(D46/O2_MolWt)+(D48/NO2_MolWt)+(D47/HCl_MolWt)+(D49/H2O_MolWt))*cubft_60/60</f>
        <v>1307230.27511589</v>
      </c>
      <c r="E41" s="45" t="n">
        <f aca="false">((E43/CO2_MolWt)+(E44/N2_MolWt)+(E45/SO2_MolWt)+(E46/O2_MolWt)+(E48/NO2_MolWt)+(E47/HCl_MolWt)+(E49/H2O_MolWt))*cubft_60/60</f>
        <v>1224628.81610535</v>
      </c>
      <c r="F41" s="45" t="n">
        <f aca="false">((F43/CO2_MolWt)+(F44/N2_MolWt)+(F45/SO2_MolWt)+(F46/O2_MolWt)+(F48/NO2_MolWt)+(F47/HCl_MolWt)+(F49/H2O_MolWt))*cubft_60/60</f>
        <v>1229791.3083886</v>
      </c>
      <c r="G41" s="45" t="n">
        <f aca="false">((G43/CO2_MolWt)+(G44/N2_MolWt)+(G45/SO2_MolWt)+(G46/O2_MolWt)+(G48/NO2_MolWt)+(G47/HCl_MolWt)+(G49/H2O_MolWt))*cubft_60/60</f>
        <v>1221075.88978672</v>
      </c>
      <c r="H41" s="45" t="n">
        <f aca="false">((H43/CO2_MolWt)+(H44/N2_MolWt)+(H45/SO2_MolWt)+(H46/O2_MolWt)+(H48/NO2_MolWt)+(H47/HCl_MolWt)+(H49/H2O_MolWt))*cubft_60/60</f>
        <v>1248646.3334557</v>
      </c>
    </row>
    <row r="42" customFormat="false" ht="14.65" hidden="false" customHeight="false" outlineLevel="0" collapsed="false">
      <c r="A42" s="1" t="s">
        <v>525</v>
      </c>
      <c r="B42" s="39" t="s">
        <v>527</v>
      </c>
      <c r="C42" s="39"/>
      <c r="D42" s="54" t="n">
        <f aca="false">D41*((D39+460)/520)*(29.92/('Input &amp; Calculation Summary'!C28+(D40/inH2O_inHg)))</f>
        <v>1884488.68835698</v>
      </c>
      <c r="E42" s="54" t="n">
        <f aca="false">E41*((E39+460)/520)*(29.92/('Input &amp; Calculation Summary'!D28+(E40/inH2O_inHg)))</f>
        <v>1765411.3397748</v>
      </c>
      <c r="F42" s="54" t="n">
        <f aca="false">F41*((F39+460)/520)*(29.92/('Input &amp; Calculation Summary'!E28+(F40/inH2O_inHg)))</f>
        <v>1772853.53148096</v>
      </c>
      <c r="G42" s="54" t="n">
        <f aca="false">G41*((G39+460)/520)*(29.92/('Input &amp; Calculation Summary'!F28+(G40/inH2O_inHg)))</f>
        <v>1760289.48053891</v>
      </c>
      <c r="H42" s="54" t="n">
        <f aca="false">H41*((H39+460)/520)*(29.92/('Input &amp; Calculation Summary'!G28+(H40/inH2O_inHg)))</f>
        <v>1800034.7268174</v>
      </c>
    </row>
    <row r="43" customFormat="false" ht="25.35" hidden="false" customHeight="false" outlineLevel="0" collapsed="false">
      <c r="A43" s="1" t="s">
        <v>528</v>
      </c>
      <c r="B43" s="39" t="s">
        <v>327</v>
      </c>
      <c r="C43" s="39"/>
      <c r="D43" s="54" t="n">
        <f aca="false">D28/'Input &amp; Calculation Summary'!C76</f>
        <v>1120919.592969</v>
      </c>
      <c r="E43" s="54" t="n">
        <f aca="false">E28/'Input &amp; Calculation Summary'!D76</f>
        <v>1045412.0567378</v>
      </c>
      <c r="F43" s="54" t="n">
        <f aca="false">F28/'Input &amp; Calculation Summary'!E76</f>
        <v>1055109.66030115</v>
      </c>
      <c r="G43" s="54" t="n">
        <f aca="false">G28/'Input &amp; Calculation Summary'!F76</f>
        <v>1047495.12608007</v>
      </c>
      <c r="H43" s="54" t="n">
        <f aca="false">H28/'Input &amp; Calculation Summary'!G76</f>
        <v>1048927.35974944</v>
      </c>
    </row>
    <row r="44" customFormat="false" ht="14.65" hidden="false" customHeight="false" outlineLevel="0" collapsed="false">
      <c r="A44" s="1" t="s">
        <v>529</v>
      </c>
      <c r="B44" s="39" t="s">
        <v>327</v>
      </c>
      <c r="C44" s="39"/>
      <c r="D44" s="54" t="n">
        <f aca="false">D29/'Input &amp; Calculation Summary'!C76</f>
        <v>4084072.38456728</v>
      </c>
      <c r="E44" s="54" t="n">
        <f aca="false">E29/'Input &amp; Calculation Summary'!D76</f>
        <v>4052345.0935425</v>
      </c>
      <c r="F44" s="54" t="n">
        <f aca="false">F29/'Input &amp; Calculation Summary'!E76</f>
        <v>4061257.91904834</v>
      </c>
      <c r="G44" s="54" t="n">
        <f aca="false">G29/'Input &amp; Calculation Summary'!F76</f>
        <v>4030484.76263853</v>
      </c>
      <c r="H44" s="54" t="n">
        <f aca="false">H29/'Input &amp; Calculation Summary'!G76</f>
        <v>4067354.24803193</v>
      </c>
    </row>
    <row r="45" customFormat="false" ht="14.65" hidden="false" customHeight="false" outlineLevel="0" collapsed="false">
      <c r="A45" s="1" t="s">
        <v>530</v>
      </c>
      <c r="B45" s="39" t="s">
        <v>327</v>
      </c>
      <c r="C45" s="39"/>
      <c r="D45" s="54" t="n">
        <f aca="false">D30/'Input &amp; Calculation Summary'!C76</f>
        <v>4717.45479049195</v>
      </c>
      <c r="E45" s="54" t="n">
        <f aca="false">E30/'Input &amp; Calculation Summary'!D76</f>
        <v>20818.5065936829</v>
      </c>
      <c r="F45" s="54" t="n">
        <f aca="false">F30/'Input &amp; Calculation Summary'!E76</f>
        <v>30178.1437282707</v>
      </c>
      <c r="G45" s="54" t="n">
        <f aca="false">G30/'Input &amp; Calculation Summary'!F76</f>
        <v>7742.16187069384</v>
      </c>
      <c r="H45" s="54" t="n">
        <f aca="false">H30/'Input &amp; Calculation Summary'!G76</f>
        <v>41541.879113061</v>
      </c>
    </row>
    <row r="46" customFormat="false" ht="14.65" hidden="false" customHeight="false" outlineLevel="0" collapsed="false">
      <c r="A46" s="1" t="s">
        <v>531</v>
      </c>
      <c r="B46" s="39" t="s">
        <v>327</v>
      </c>
      <c r="C46" s="39"/>
      <c r="D46" s="54" t="n">
        <f aca="false">D31/'Input &amp; Calculation Summary'!C76</f>
        <v>327881.180638727</v>
      </c>
      <c r="E46" s="54" t="n">
        <f aca="false">E31/'Input &amp; Calculation Summary'!D76</f>
        <v>318570.74512846</v>
      </c>
      <c r="F46" s="54" t="n">
        <f aca="false">F31/'Input &amp; Calculation Summary'!E76</f>
        <v>319514.612642098</v>
      </c>
      <c r="G46" s="54" t="n">
        <f aca="false">G31/'Input &amp; Calculation Summary'!F76</f>
        <v>317252.355931305</v>
      </c>
      <c r="H46" s="54" t="n">
        <f aca="false">H31/'Input &amp; Calculation Summary'!G76</f>
        <v>321553.758936477</v>
      </c>
    </row>
    <row r="47" customFormat="false" ht="14.65" hidden="false" customHeight="false" outlineLevel="0" collapsed="false">
      <c r="A47" s="1" t="s">
        <v>532</v>
      </c>
      <c r="B47" s="39" t="s">
        <v>327</v>
      </c>
      <c r="C47" s="39"/>
      <c r="D47" s="54" t="n">
        <f aca="false">D32/'Input &amp; Calculation Summary'!C76</f>
        <v>65.6286379605852</v>
      </c>
      <c r="E47" s="54" t="n">
        <f aca="false">E32/'Input &amp; Calculation Summary'!D76</f>
        <v>0</v>
      </c>
      <c r="F47" s="54" t="n">
        <f aca="false">F32/'Input &amp; Calculation Summary'!E76</f>
        <v>452.882741571661</v>
      </c>
      <c r="G47" s="54" t="n">
        <f aca="false">G32/'Input &amp; Calculation Summary'!F76</f>
        <v>447.774759082547</v>
      </c>
      <c r="H47" s="54" t="n">
        <f aca="false">H32/'Input &amp; Calculation Summary'!G76</f>
        <v>534.580994556173</v>
      </c>
    </row>
    <row r="48" customFormat="false" ht="19.35" hidden="false" customHeight="false" outlineLevel="0" collapsed="false">
      <c r="A48" s="1" t="s">
        <v>533</v>
      </c>
      <c r="B48" s="39" t="s">
        <v>327</v>
      </c>
      <c r="C48" s="39"/>
      <c r="D48" s="54" t="n">
        <f aca="false">D33/'Input &amp; Calculation Summary'!C76</f>
        <v>1425.41363177422</v>
      </c>
      <c r="E48" s="54" t="n">
        <f aca="false">E33/'Input &amp; Calculation Summary'!D76</f>
        <v>2267.74699798987</v>
      </c>
      <c r="F48" s="54" t="n">
        <f aca="false">F33/'Input &amp; Calculation Summary'!E76</f>
        <v>2237.82871369251</v>
      </c>
      <c r="G48" s="54" t="n">
        <f aca="false">G33/'Input &amp; Calculation Summary'!F76</f>
        <v>1873.36230647355</v>
      </c>
      <c r="H48" s="54" t="n">
        <f aca="false">H33/'Input &amp; Calculation Summary'!G76</f>
        <v>2030.05771998905</v>
      </c>
    </row>
    <row r="49" customFormat="false" ht="14.65" hidden="false" customHeight="false" outlineLevel="0" collapsed="false">
      <c r="A49" s="1" t="s">
        <v>534</v>
      </c>
      <c r="B49" s="39" t="s">
        <v>327</v>
      </c>
      <c r="C49" s="39"/>
      <c r="D49" s="54" t="n">
        <f aca="false">D34/'Input &amp; Calculation Summary'!C76</f>
        <v>450880.457066269</v>
      </c>
      <c r="E49" s="54" t="n">
        <f aca="false">E34/'Input &amp; Calculation Summary'!D76</f>
        <v>267413.561141421</v>
      </c>
      <c r="F49" s="54" t="n">
        <f aca="false">F34/'Input &amp; Calculation Summary'!E76</f>
        <v>269037.070103046</v>
      </c>
      <c r="G49" s="54" t="n">
        <f aca="false">G34/'Input &amp; Calculation Summary'!F76</f>
        <v>274852.30776142</v>
      </c>
      <c r="H49" s="54" t="n">
        <f aca="false">H34/'Input &amp; Calculation Summary'!G76</f>
        <v>317031.381838359</v>
      </c>
    </row>
    <row r="50" customFormat="false" ht="14.65" hidden="false" customHeight="false" outlineLevel="0" collapsed="false">
      <c r="A50" s="1" t="s">
        <v>60</v>
      </c>
      <c r="B50" s="39" t="s">
        <v>327</v>
      </c>
      <c r="C50" s="39"/>
      <c r="D50" s="54" t="n">
        <f aca="false">D35/'Input &amp; Calculation Summary'!C76</f>
        <v>157.5</v>
      </c>
      <c r="E50" s="54" t="n">
        <f aca="false">E35/'Input &amp; Calculation Summary'!D76</f>
        <v>157.5</v>
      </c>
      <c r="F50" s="54" t="n">
        <f aca="false">F35/'Input &amp; Calculation Summary'!E76</f>
        <v>157.5</v>
      </c>
      <c r="G50" s="54" t="n">
        <f aca="false">G35/'Input &amp; Calculation Summary'!F76</f>
        <v>157.5</v>
      </c>
      <c r="H50" s="54" t="n">
        <f aca="false">H35/'Input &amp; Calculation Summary'!G76</f>
        <v>157.5</v>
      </c>
    </row>
    <row r="51" customFormat="false" ht="14.65" hidden="false" customHeight="false" outlineLevel="0" collapsed="false">
      <c r="A51" s="1" t="s">
        <v>535</v>
      </c>
      <c r="B51" s="39" t="s">
        <v>327</v>
      </c>
      <c r="C51" s="39"/>
      <c r="D51" s="54" t="n">
        <f aca="false">SUM(D43:D49)</f>
        <v>5989962.1123015</v>
      </c>
      <c r="E51" s="54" t="n">
        <f aca="false">SUM(E43:E49)</f>
        <v>5706827.71014186</v>
      </c>
      <c r="F51" s="54" t="n">
        <f aca="false">SUM(F43:F49)</f>
        <v>5737788.11727816</v>
      </c>
      <c r="G51" s="54" t="n">
        <f aca="false">SUM(G43:G49)</f>
        <v>5680147.85134758</v>
      </c>
      <c r="H51" s="54" t="n">
        <f aca="false">SUM(H43:H49)</f>
        <v>5798973.26638381</v>
      </c>
    </row>
    <row r="52" customFormat="false" ht="14.65" hidden="false" customHeight="false" outlineLevel="0" collapsed="false">
      <c r="B52" s="39"/>
      <c r="C52" s="39"/>
      <c r="D52" s="54"/>
      <c r="E52" s="54"/>
      <c r="F52" s="54"/>
      <c r="G52" s="54"/>
      <c r="H52" s="54"/>
    </row>
    <row r="53" customFormat="false" ht="21.7" hidden="false" customHeight="false" outlineLevel="0" collapsed="false">
      <c r="A53" s="130" t="s">
        <v>537</v>
      </c>
      <c r="B53" s="39"/>
      <c r="C53" s="39"/>
      <c r="D53" s="39"/>
      <c r="E53" s="39"/>
      <c r="F53" s="39"/>
      <c r="G53" s="39"/>
      <c r="H53" s="39"/>
    </row>
    <row r="54" customFormat="false" ht="14.65" hidden="false" customHeight="false" outlineLevel="0" collapsed="false">
      <c r="A54" s="131" t="s">
        <v>523</v>
      </c>
      <c r="B54" s="49" t="s">
        <v>51</v>
      </c>
      <c r="C54" s="39"/>
      <c r="D54" s="39" t="n">
        <f aca="false">'Input &amp; Calculation Summary'!C70</f>
        <v>127</v>
      </c>
      <c r="E54" s="39" t="n">
        <f aca="false">'Input &amp; Calculation Summary'!D70</f>
        <v>127</v>
      </c>
      <c r="F54" s="39" t="n">
        <f aca="false">'Input &amp; Calculation Summary'!E70</f>
        <v>127</v>
      </c>
      <c r="G54" s="39" t="n">
        <f aca="false">'Input &amp; Calculation Summary'!F70</f>
        <v>127</v>
      </c>
      <c r="H54" s="39" t="n">
        <f aca="false">'Input &amp; Calculation Summary'!G70</f>
        <v>127</v>
      </c>
    </row>
    <row r="55" customFormat="false" ht="14.65" hidden="false" customHeight="false" outlineLevel="0" collapsed="false">
      <c r="A55" s="1" t="s">
        <v>524</v>
      </c>
      <c r="B55" s="39" t="s">
        <v>132</v>
      </c>
      <c r="C55" s="39"/>
      <c r="D55" s="39" t="n">
        <f aca="false">D40-'Input &amp; Calculation Summary'!C80</f>
        <v>4</v>
      </c>
      <c r="E55" s="39" t="n">
        <f aca="false">E40-'Input &amp; Calculation Summary'!D80</f>
        <v>4</v>
      </c>
      <c r="F55" s="39" t="n">
        <f aca="false">F40-'Input &amp; Calculation Summary'!E80</f>
        <v>4</v>
      </c>
      <c r="G55" s="39" t="n">
        <f aca="false">G40-'Input &amp; Calculation Summary'!F80</f>
        <v>4</v>
      </c>
      <c r="H55" s="39" t="n">
        <f aca="false">H40-'Input &amp; Calculation Summary'!G80</f>
        <v>4</v>
      </c>
    </row>
    <row r="56" customFormat="false" ht="14.65" hidden="false" customHeight="false" outlineLevel="0" collapsed="false">
      <c r="A56" s="1" t="s">
        <v>525</v>
      </c>
      <c r="B56" s="39" t="s">
        <v>526</v>
      </c>
      <c r="C56" s="39"/>
      <c r="D56" s="54" t="n">
        <f aca="false">((D58/CO2_MolWt)+(D59/N2_MolWt)+(D60/SO2_MolWt)+(D61/O2_MolWt)+(D63/NO_MolWt)+(D64/H2O_MolWt))*(cubft_60/60)</f>
        <v>1338259.37661601</v>
      </c>
      <c r="E56" s="54" t="n">
        <f aca="false">((E58/CO2_MolWt)+(E59/N2_MolWt)+(E60/SO2_MolWt)+(E61/O2_MolWt)+(E63/NO_MolWt)+(E64/H2O_MolWt))*(cubft_60/60)</f>
        <v>1330939.0822031</v>
      </c>
      <c r="F56" s="54" t="n">
        <f aca="false">((F58/CO2_MolWt)+(F59/N2_MolWt)+(F60/SO2_MolWt)+(F61/O2_MolWt)+(F63/NO_MolWt)+(F64/H2O_MolWt))*(cubft_60/60)</f>
        <v>1344225.15611212</v>
      </c>
      <c r="G56" s="54" t="n">
        <f aca="false">((G58/CO2_MolWt)+(G59/N2_MolWt)+(G60/SO2_MolWt)+(G61/O2_MolWt)+(G63/NO_MolWt)+(G64/H2O_MolWt))*(cubft_60/60)</f>
        <v>1312603.65335236</v>
      </c>
      <c r="H56" s="54" t="n">
        <f aca="false">((H58/CO2_MolWt)+(H59/N2_MolWt)+(H60/SO2_MolWt)+(H61/O2_MolWt)+(H63/NO_MolWt)+(H64/H2O_MolWt))*(cubft_60/60)</f>
        <v>1356202.38741078</v>
      </c>
    </row>
    <row r="57" customFormat="false" ht="17" hidden="false" customHeight="false" outlineLevel="0" collapsed="false">
      <c r="A57" s="1" t="s">
        <v>525</v>
      </c>
      <c r="B57" s="39" t="s">
        <v>527</v>
      </c>
      <c r="C57" s="39"/>
      <c r="D57" s="54" t="n">
        <f aca="false">D56*((D54+460)/520)*(29.92/('Input &amp; Calculation Summary'!C28+(D55/inH2O_inHg)))</f>
        <v>1522197.33126418</v>
      </c>
      <c r="E57" s="54" t="n">
        <f aca="false">E56*((E54+460)/520)*(29.92/('Input &amp; Calculation Summary'!D28+(E55/inH2O_inHg)))</f>
        <v>1513870.89409206</v>
      </c>
      <c r="F57" s="54" t="n">
        <f aca="false">F56*((F54+460)/520)*(29.92/('Input &amp; Calculation Summary'!E28+(F55/inH2O_inHg)))</f>
        <v>1528983.08131127</v>
      </c>
      <c r="G57" s="54" t="n">
        <f aca="false">G56*((G54+460)/520)*(29.92/('Input &amp; Calculation Summary'!F28+(G55/inH2O_inHg)))</f>
        <v>1493015.33996566</v>
      </c>
      <c r="H57" s="54" t="n">
        <f aca="false">H56*((H54+460)/520)*(29.92/('Input &amp; Calculation Summary'!G28+(H55/inH2O_inHg)))</f>
        <v>1542606.53117258</v>
      </c>
    </row>
    <row r="58" customFormat="false" ht="14.65" hidden="false" customHeight="false" outlineLevel="0" collapsed="false">
      <c r="A58" s="1" t="s">
        <v>528</v>
      </c>
      <c r="B58" s="39" t="s">
        <v>327</v>
      </c>
      <c r="C58" s="39"/>
      <c r="D58" s="54" t="n">
        <f aca="false">D43+D354+(D47/HCl_MolWt*CO2_MolWt/2)</f>
        <v>1124037.96813493</v>
      </c>
      <c r="E58" s="54" t="n">
        <f aca="false">E43+E354+(E47/HCl_MolWt*CO2_MolWt/2)</f>
        <v>1058998.90201195</v>
      </c>
      <c r="F58" s="54" t="n">
        <f aca="false">F43+F354+(F47/HCl_MolWt*CO2_MolWt/2)</f>
        <v>1075078.23852784</v>
      </c>
      <c r="G58" s="54" t="n">
        <f aca="false">G43+G354+(G47/HCl_MolWt*CO2_MolWt/2)</f>
        <v>1052818.15845425</v>
      </c>
      <c r="H58" s="54" t="n">
        <f aca="false">H43+H354+(H47/HCl_MolWt*CO2_MolWt/2)</f>
        <v>1076361.59381914</v>
      </c>
    </row>
    <row r="59" customFormat="false" ht="14.65" hidden="false" customHeight="false" outlineLevel="0" collapsed="false">
      <c r="A59" s="1" t="s">
        <v>529</v>
      </c>
      <c r="B59" s="39" t="s">
        <v>327</v>
      </c>
      <c r="C59" s="39"/>
      <c r="D59" s="54" t="n">
        <f aca="false">D44+D126</f>
        <v>4098917.85357415</v>
      </c>
      <c r="E59" s="54" t="n">
        <f aca="false">E44+E126</f>
        <v>4117859.33970525</v>
      </c>
      <c r="F59" s="54" t="n">
        <f aca="false">F44+F126</f>
        <v>4156226.22659969</v>
      </c>
      <c r="G59" s="54" t="n">
        <f aca="false">G44+G126</f>
        <v>4054848.75322287</v>
      </c>
      <c r="H59" s="54" t="n">
        <f aca="false">H44+H126</f>
        <v>4198083.36071007</v>
      </c>
    </row>
    <row r="60" customFormat="false" ht="14.65" hidden="false" customHeight="false" outlineLevel="0" collapsed="false">
      <c r="A60" s="1" t="s">
        <v>530</v>
      </c>
      <c r="B60" s="39" t="s">
        <v>327</v>
      </c>
      <c r="C60" s="39"/>
      <c r="D60" s="54" t="n">
        <f aca="false">D45-D350</f>
        <v>235.872739524598</v>
      </c>
      <c r="E60" s="54" t="n">
        <f aca="false">E45-E350</f>
        <v>1040.92532968415</v>
      </c>
      <c r="F60" s="54" t="n">
        <f aca="false">F45-F350</f>
        <v>1508.90718641354</v>
      </c>
      <c r="G60" s="54" t="n">
        <f aca="false">G45-G350</f>
        <v>387.108093534693</v>
      </c>
      <c r="H60" s="54" t="n">
        <f aca="false">H45-H350</f>
        <v>2077.09395565305</v>
      </c>
    </row>
    <row r="61" customFormat="false" ht="14.65" hidden="false" customHeight="false" outlineLevel="0" collapsed="false">
      <c r="A61" s="1" t="s">
        <v>531</v>
      </c>
      <c r="B61" s="39" t="s">
        <v>327</v>
      </c>
      <c r="C61" s="39"/>
      <c r="D61" s="54" t="n">
        <f aca="false">D46+D127-D362</f>
        <v>331238.946324878</v>
      </c>
      <c r="E61" s="54" t="n">
        <f aca="false">E46+E127-E362</f>
        <v>333388.83458171</v>
      </c>
      <c r="F61" s="54" t="n">
        <f aca="false">F46+F127-F362</f>
        <v>340994.656433243</v>
      </c>
      <c r="G61" s="54" t="n">
        <f aca="false">G46+G127-G362</f>
        <v>322763.032052343</v>
      </c>
      <c r="H61" s="54" t="n">
        <f aca="false">H46+H127-H362</f>
        <v>351122.223801301</v>
      </c>
    </row>
    <row r="62" customFormat="false" ht="25.35" hidden="false" customHeight="false" outlineLevel="0" collapsed="false">
      <c r="A62" s="1" t="s">
        <v>532</v>
      </c>
      <c r="B62" s="39" t="s">
        <v>327</v>
      </c>
      <c r="C62" s="39"/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0</v>
      </c>
    </row>
    <row r="63" customFormat="false" ht="14.65" hidden="false" customHeight="false" outlineLevel="0" collapsed="false">
      <c r="A63" s="1" t="s">
        <v>533</v>
      </c>
      <c r="B63" s="39" t="s">
        <v>327</v>
      </c>
      <c r="C63" s="39"/>
      <c r="D63" s="54" t="n">
        <f aca="false">D48</f>
        <v>1425.41363177422</v>
      </c>
      <c r="E63" s="54" t="n">
        <f aca="false">E48</f>
        <v>2267.74699798987</v>
      </c>
      <c r="F63" s="54" t="n">
        <f aca="false">F48</f>
        <v>2237.82871369251</v>
      </c>
      <c r="G63" s="54" t="n">
        <f aca="false">G48</f>
        <v>1873.36230647355</v>
      </c>
      <c r="H63" s="54" t="n">
        <f aca="false">H48</f>
        <v>2030.05771998905</v>
      </c>
    </row>
    <row r="64" customFormat="false" ht="17" hidden="false" customHeight="false" outlineLevel="0" collapsed="false">
      <c r="A64" s="1" t="s">
        <v>534</v>
      </c>
      <c r="B64" s="39" t="s">
        <v>327</v>
      </c>
      <c r="C64" s="39"/>
      <c r="D64" s="54" t="n">
        <f aca="false">D368*H2O_MolWt+(D47/HCl_MolWt*H2O_MolWt/2)</f>
        <v>527512.998429784</v>
      </c>
      <c r="E64" s="54" t="n">
        <f aca="false">E368*H2O_MolWt+(E47/HCl_MolWt*H2O_MolWt/2)</f>
        <v>519172.64058352</v>
      </c>
      <c r="F64" s="54" t="n">
        <f aca="false">F368*H2O_MolWt+(F47/HCl_MolWt*H2O_MolWt/2)</f>
        <v>521356.504352972</v>
      </c>
      <c r="G64" s="54" t="n">
        <f aca="false">G368*H2O_MolWt+(G47/HCl_MolWt*H2O_MolWt/2)</f>
        <v>516411.58628272</v>
      </c>
      <c r="H64" s="54" t="n">
        <f aca="false">H368*H2O_MolWt+(H47/HCl_MolWt*H2O_MolWt/2)</f>
        <v>522285.190742216</v>
      </c>
    </row>
    <row r="65" customFormat="false" ht="14.65" hidden="false" customHeight="false" outlineLevel="0" collapsed="false">
      <c r="A65" s="1" t="s">
        <v>60</v>
      </c>
      <c r="B65" s="39" t="s">
        <v>327</v>
      </c>
      <c r="C65" s="39"/>
      <c r="D65" s="54" t="n">
        <f aca="false">D50</f>
        <v>157.5</v>
      </c>
      <c r="E65" s="54" t="n">
        <f aca="false">E50</f>
        <v>157.5</v>
      </c>
      <c r="F65" s="54" t="n">
        <f aca="false">F50</f>
        <v>157.5</v>
      </c>
      <c r="G65" s="54" t="n">
        <f aca="false">G50</f>
        <v>157.5</v>
      </c>
      <c r="H65" s="54" t="n">
        <f aca="false">H50</f>
        <v>157.5</v>
      </c>
    </row>
    <row r="66" customFormat="false" ht="14.65" hidden="false" customHeight="false" outlineLevel="0" collapsed="false">
      <c r="A66" s="1" t="s">
        <v>535</v>
      </c>
      <c r="B66" s="39" t="s">
        <v>327</v>
      </c>
      <c r="C66" s="39"/>
      <c r="D66" s="54" t="n">
        <f aca="false">SUM(D58:D64)</f>
        <v>6083369.05283504</v>
      </c>
      <c r="E66" s="54" t="n">
        <f aca="false">SUM(E58:E64)</f>
        <v>6032728.38921011</v>
      </c>
      <c r="F66" s="54" t="n">
        <f aca="false">SUM(F58:F64)</f>
        <v>6097402.36181385</v>
      </c>
      <c r="G66" s="54" t="n">
        <f aca="false">SUM(G58:G64)</f>
        <v>5949102.00041219</v>
      </c>
      <c r="H66" s="54" t="n">
        <f aca="false">SUM(H58:H64)</f>
        <v>6151959.52074837</v>
      </c>
    </row>
    <row r="67" customFormat="false" ht="14.65" hidden="false" customHeight="false" outlineLevel="0" collapsed="false">
      <c r="A67" s="80" t="s">
        <v>538</v>
      </c>
      <c r="B67" s="39"/>
      <c r="C67" s="39"/>
      <c r="D67" s="54"/>
      <c r="E67" s="54"/>
      <c r="F67" s="54"/>
      <c r="G67" s="54"/>
      <c r="H67" s="54"/>
    </row>
    <row r="68" customFormat="false" ht="14.65" hidden="false" customHeight="false" outlineLevel="0" collapsed="false">
      <c r="A68" s="1" t="s">
        <v>539</v>
      </c>
      <c r="B68" s="49" t="s">
        <v>540</v>
      </c>
      <c r="C68" s="39"/>
      <c r="D68" s="132" t="n">
        <f aca="false">6.732+((0.001505*(D83^2-D85^2))/(2*(D83-D85)))-((0.0000001791*(D83^3-D85^3))/(3*(D83-D85)))</f>
        <v>7.21291696517407</v>
      </c>
      <c r="E68" s="132" t="n">
        <f aca="false">6.732+((0.001505*(E83^2-E85^2))/(2*(E83-E85)))-((0.0000001791*(E83^3-E85^3))/(3*(E83-E85)))</f>
        <v>7.21291696517407</v>
      </c>
      <c r="F68" s="132" t="n">
        <f aca="false">6.732+((0.001505*(F83^2-F85^2))/(2*(F83-F85)))-((0.0000001791*(F83^3-F85^3))/(3*(F83-F85)))</f>
        <v>7.21291696517407</v>
      </c>
      <c r="G68" s="132" t="n">
        <f aca="false">6.732+((0.001505*(G83^2-G85^2))/(2*(G83-G85)))-((0.0000001791*(G83^3-G85^3))/(3*(G83-G85)))</f>
        <v>7.21291696517407</v>
      </c>
      <c r="H68" s="132" t="n">
        <f aca="false">6.732+((0.001505*(H83^2-H85^2))/(2*(H83-H85)))-((0.0000001791*(H83^3-H85^3))/(3*(H83-H85)))</f>
        <v>7.21291696517407</v>
      </c>
    </row>
    <row r="69" customFormat="false" ht="14.65" hidden="false" customHeight="false" outlineLevel="0" collapsed="false">
      <c r="A69" s="1" t="s">
        <v>541</v>
      </c>
      <c r="B69" s="49" t="s">
        <v>540</v>
      </c>
      <c r="C69" s="39"/>
      <c r="D69" s="132" t="n">
        <f aca="false">18.036-((0.00004474*(D83^2-D85^2))/(2*(D83-D85)))-((158.08*(D83^0.5-D85^0.5))/(0.5*(D83-D85)))</f>
        <v>9.35429602577385</v>
      </c>
      <c r="E69" s="132" t="n">
        <f aca="false">18.036-((0.00004474*(E83^2-E85^2))/(2*(E83-E85)))-((158.08*(E83^0.5-E85^0.5))/(0.5*(E83-E85)))</f>
        <v>9.35429602577385</v>
      </c>
      <c r="F69" s="132" t="n">
        <f aca="false">18.036-((0.00004474*(F83^2-F85^2))/(2*(F83-F85)))-((158.08*(F83^0.5-F85^0.5))/(0.5*(F83-F85)))</f>
        <v>9.35429602577385</v>
      </c>
      <c r="G69" s="132" t="n">
        <f aca="false">18.036-((0.00004474*(G83^2-G85^2))/(2*(G83-G85)))-((158.08*(G83^0.5-G85^0.5))/(0.5*(G83-G85)))</f>
        <v>9.35429602577385</v>
      </c>
      <c r="H69" s="132" t="n">
        <f aca="false">18.036-((0.00004474*(H83^2-H85^2))/(2*(H83-H85)))-((158.08*(H83^0.5-H85^0.5))/(0.5*(H83-H85)))</f>
        <v>9.35429602577385</v>
      </c>
    </row>
    <row r="70" customFormat="false" ht="21.7" hidden="false" customHeight="false" outlineLevel="0" collapsed="false">
      <c r="A70" s="1" t="s">
        <v>542</v>
      </c>
      <c r="B70" s="49" t="s">
        <v>540</v>
      </c>
      <c r="C70" s="39"/>
      <c r="D70" s="132" t="n">
        <f aca="false">6.529+((0.001488*(D83^2-D85^2))/(2*(D83-D85)))-((0.0000002271*(D83^3-D85^3))/(3*(D83-D85)))</f>
        <v>6.99894612008765</v>
      </c>
      <c r="E70" s="132" t="n">
        <f aca="false">6.529+((0.001488*(E83^2-E85^2))/(2*(E83-E85)))-((0.0000002271*(E83^3-E85^3))/(3*(E83-E85)))</f>
        <v>6.99894612008765</v>
      </c>
      <c r="F70" s="132" t="n">
        <f aca="false">6.529+((0.001488*(F83^2-F85^2))/(2*(F83-F85)))-((0.0000002271*(F83^3-F85^3))/(3*(F83-F85)))</f>
        <v>6.99894612008765</v>
      </c>
      <c r="G70" s="132" t="n">
        <f aca="false">6.529+((0.001488*(G83^2-G85^2))/(2*(G83-G85)))-((0.0000002271*(G83^3-G85^3))/(3*(G83-G85)))</f>
        <v>6.99894612008765</v>
      </c>
      <c r="H70" s="132" t="n">
        <f aca="false">6.529+((0.001488*(H83^2-H85^2))/(2*(H83-H85)))-((0.0000002271*(H83^3-H85^3))/(3*(H83-H85)))</f>
        <v>6.99894612008765</v>
      </c>
    </row>
    <row r="71" customFormat="false" ht="14.65" hidden="false" customHeight="false" outlineLevel="0" collapsed="false">
      <c r="A71" s="1" t="s">
        <v>543</v>
      </c>
      <c r="B71" s="49" t="s">
        <v>540</v>
      </c>
      <c r="C71" s="39"/>
      <c r="D71" s="132" t="n">
        <f aca="false">7.88+((0.0032*(D82^2-D84^2))/(2*(D82-D84)))-((0.0000004833*(D82^3-D84^3))/(3*(D82-D84)))</f>
        <v>8.06937953472222</v>
      </c>
      <c r="E71" s="132" t="n">
        <f aca="false">7.88+((0.0032*(E82^2-E84^2))/(2*(E82-E84)))-((0.0000004833*(E82^3-E84^3))/(3*(E82-E84)))</f>
        <v>8.06937953472222</v>
      </c>
      <c r="F71" s="132" t="n">
        <f aca="false">7.88+((0.0032*(F82^2-F84^2))/(2*(F82-F84)))-((0.0000004833*(F82^3-F84^3))/(3*(F82-F84)))</f>
        <v>8.06937953472222</v>
      </c>
      <c r="G71" s="132" t="n">
        <f aca="false">7.88+((0.0032*(G82^2-G84^2))/(2*(G82-G84)))-((0.0000004833*(G82^3-G84^3))/(3*(G82-G84)))</f>
        <v>8.06937953472222</v>
      </c>
      <c r="H71" s="132" t="n">
        <f aca="false">7.88+((0.0032*(H82^2-H84^2))/(2*(H82-H84)))-((0.0000004833*(H82^3-H84^3))/(3*(H82-H84)))</f>
        <v>8.06937953472222</v>
      </c>
    </row>
    <row r="72" customFormat="false" ht="14.65" hidden="false" customHeight="false" outlineLevel="0" collapsed="false">
      <c r="A72" s="1" t="s">
        <v>544</v>
      </c>
      <c r="B72" s="49" t="s">
        <v>540</v>
      </c>
      <c r="C72" s="39"/>
      <c r="D72" s="132" t="n">
        <f aca="false">7.05+((0.001957*(D82^2-D84^2))/(2*(D82-D84)))-((0.000000699*(D82^3-D84^3))/(3*(D82-D84)))+((0.00000000008729*(D82^4-D84^4))/(4*(D82-D84)))</f>
        <v>7.16439084384318</v>
      </c>
      <c r="E72" s="132" t="n">
        <f aca="false">7.05+((0.001957*(E82^2-E84^2))/(2*(E82-E84)))-((0.000000699*(E82^3-E84^3))/(3*(E82-E84)))+((0.00000000008729*(E82^4-E84^4))/(4*(E82-E84)))</f>
        <v>7.16439084384318</v>
      </c>
      <c r="F72" s="132" t="n">
        <f aca="false">7.05+((0.001957*(F82^2-F84^2))/(2*(F82-F84)))-((0.000000699*(F82^3-F84^3))/(3*(F82-F84)))+((0.00000000008729*(F82^4-F84^4))/(4*(F82-F84)))</f>
        <v>7.16439084384318</v>
      </c>
      <c r="G72" s="132" t="n">
        <f aca="false">7.05+((0.001957*(G82^2-G84^2))/(2*(G82-G84)))-((0.000000699*(G82^3-G84^3))/(3*(G82-G84)))+((0.00000000008729*(G82^4-G84^4))/(4*(G82-G84)))</f>
        <v>7.16439084384318</v>
      </c>
      <c r="H72" s="132" t="n">
        <f aca="false">7.05+((0.001957*(H82^2-H84^2))/(2*(H82-H84)))-((0.000000699*(H82^3-H84^3))/(3*(H82-H84)))+((0.00000000008729*(H82^4-H84^4))/(4*(H82-H84)))</f>
        <v>7.16439084384318</v>
      </c>
    </row>
    <row r="73" customFormat="false" ht="14.65" hidden="false" customHeight="false" outlineLevel="0" collapsed="false">
      <c r="A73" s="1" t="s">
        <v>545</v>
      </c>
      <c r="B73" s="49" t="s">
        <v>540</v>
      </c>
      <c r="C73" s="39"/>
      <c r="D73" s="132" t="n">
        <f aca="false">9.299+((0.00933*(D82^2-D84^2))/(2*(D82-D84)))-((0.000007418*(D82^3-D84^3))/(3*(D82-D84)))+((0.0000000021*(D82^4-D84^4))/(4*(D82-D84)))</f>
        <v>9.8300843598894</v>
      </c>
      <c r="E73" s="132" t="n">
        <f aca="false">9.299+((0.00933*(E82^2-E84^2))/(2*(E82-E84)))-((0.000007418*(E82^3-E84^3))/(3*(E82-E84)))+((0.0000000021*(E82^4-E84^4))/(4*(E82-E84)))</f>
        <v>9.8300843598894</v>
      </c>
      <c r="F73" s="132" t="n">
        <f aca="false">9.299+((0.00933*(F82^2-F84^2))/(2*(F82-F84)))-((0.000007418*(F82^3-F84^3))/(3*(F82-F84)))+((0.0000000021*(F82^4-F84^4))/(4*(F82-F84)))</f>
        <v>9.8300843598894</v>
      </c>
      <c r="G73" s="132" t="n">
        <f aca="false">9.299+((0.00933*(G82^2-G84^2))/(2*(G82-G84)))-((0.000007418*(G82^3-G84^3))/(3*(G82-G84)))+((0.0000000021*(G82^4-G84^4))/(4*(G82-G84)))</f>
        <v>9.8300843598894</v>
      </c>
      <c r="H73" s="132" t="n">
        <f aca="false">9.299+((0.00933*(H82^2-H84^2))/(2*(H82-H84)))-((0.000007418*(H82^3-H84^3))/(3*(H82-H84)))+((0.0000000021*(H82^4-H84^4))/(4*(H82-H84)))</f>
        <v>9.8300843598894</v>
      </c>
    </row>
    <row r="74" customFormat="false" ht="14.65" hidden="false" customHeight="false" outlineLevel="0" collapsed="false">
      <c r="A74" s="1" t="s">
        <v>546</v>
      </c>
      <c r="B74" s="49" t="s">
        <v>540</v>
      </c>
      <c r="C74" s="39"/>
      <c r="D74" s="132" t="n">
        <f aca="false">6.962-((0.0003206*(D82^2-D84^2))/(2*(D82-D84)))+((0.000002322*(D82^3-D84^3))/(3*(D82-D84)))-((0.000000001*(D82^4-D84^4))/(4*(D82-D84)))</f>
        <v>6.95095646712106</v>
      </c>
      <c r="E74" s="132" t="n">
        <f aca="false">6.962-((0.0003206*(E82^2-E84^2))/(2*(E82-E84)))+((0.000002322*(E82^3-E84^3))/(3*(E82-E84)))-((0.000000001*(E82^4-E84^4))/(4*(E82-E84)))</f>
        <v>6.95095646712106</v>
      </c>
      <c r="F74" s="132" t="n">
        <f aca="false">6.962-((0.0003206*(F82^2-F84^2))/(2*(F82-F84)))+((0.000002322*(F82^3-F84^3))/(3*(F82-F84)))-((0.000000001*(F82^4-F84^4))/(4*(F82-F84)))</f>
        <v>6.95095646712106</v>
      </c>
      <c r="G74" s="132" t="n">
        <f aca="false">6.962-((0.0003206*(G82^2-G84^2))/(2*(G82-G84)))+((0.000002322*(G82^3-G84^3))/(3*(G82-G84)))-((0.000000001*(G82^4-G84^4))/(4*(G82-G84)))</f>
        <v>6.95095646712106</v>
      </c>
      <c r="H74" s="132" t="n">
        <f aca="false">6.962-((0.0003206*(H82^2-H84^2))/(2*(H82-H84)))+((0.000002322*(H82^3-H84^3))/(3*(H82-H84)))-((0.000000001*(H82^4-H84^4))/(4*(H82-H84)))</f>
        <v>6.95095646712106</v>
      </c>
    </row>
    <row r="75" customFormat="false" ht="14.65" hidden="false" customHeight="false" outlineLevel="0" collapsed="false">
      <c r="A75" s="1" t="s">
        <v>539</v>
      </c>
      <c r="B75" s="49" t="s">
        <v>547</v>
      </c>
      <c r="C75" s="39"/>
      <c r="D75" s="133" t="n">
        <f aca="false">D68/O2_MolWt</f>
        <v>0.225412108115744</v>
      </c>
      <c r="E75" s="133" t="n">
        <f aca="false">E68/O2_MolWt</f>
        <v>0.225412108115744</v>
      </c>
      <c r="F75" s="133" t="n">
        <f aca="false">F68/O2_MolWt</f>
        <v>0.225412108115744</v>
      </c>
      <c r="G75" s="133" t="n">
        <f aca="false">G68/O2_MolWt</f>
        <v>0.225412108115744</v>
      </c>
      <c r="H75" s="133" t="n">
        <f aca="false">H68/O2_MolWt</f>
        <v>0.225412108115744</v>
      </c>
    </row>
    <row r="76" customFormat="false" ht="25.35" hidden="false" customHeight="false" outlineLevel="0" collapsed="false">
      <c r="A76" s="1" t="s">
        <v>541</v>
      </c>
      <c r="B76" s="49" t="s">
        <v>547</v>
      </c>
      <c r="C76" s="39"/>
      <c r="D76" s="133" t="n">
        <f aca="false">D69/CO2_MolWt</f>
        <v>0.212549330283432</v>
      </c>
      <c r="E76" s="133" t="n">
        <f aca="false">E69/CO2_MolWt</f>
        <v>0.212549330283432</v>
      </c>
      <c r="F76" s="133" t="n">
        <f aca="false">F69/CO2_MolWt</f>
        <v>0.212549330283432</v>
      </c>
      <c r="G76" s="133" t="n">
        <f aca="false">G69/CO2_MolWt</f>
        <v>0.212549330283432</v>
      </c>
      <c r="H76" s="133" t="n">
        <f aca="false">H69/CO2_MolWt</f>
        <v>0.212549330283432</v>
      </c>
    </row>
    <row r="77" customFormat="false" ht="25.35" hidden="false" customHeight="false" outlineLevel="0" collapsed="false">
      <c r="A77" s="1" t="s">
        <v>542</v>
      </c>
      <c r="B77" s="49" t="s">
        <v>547</v>
      </c>
      <c r="C77" s="39"/>
      <c r="D77" s="133" t="n">
        <f aca="false">D70/N2_MolWt</f>
        <v>0.24978394432861</v>
      </c>
      <c r="E77" s="133" t="n">
        <f aca="false">E70/N2_MolWt</f>
        <v>0.24978394432861</v>
      </c>
      <c r="F77" s="133" t="n">
        <f aca="false">F70/N2_MolWt</f>
        <v>0.24978394432861</v>
      </c>
      <c r="G77" s="133" t="n">
        <f aca="false">G70/N2_MolWt</f>
        <v>0.24978394432861</v>
      </c>
      <c r="H77" s="133" t="n">
        <f aca="false">H70/N2_MolWt</f>
        <v>0.24978394432861</v>
      </c>
    </row>
    <row r="78" customFormat="false" ht="17" hidden="false" customHeight="false" outlineLevel="0" collapsed="false">
      <c r="A78" s="1" t="s">
        <v>543</v>
      </c>
      <c r="B78" s="49" t="s">
        <v>547</v>
      </c>
      <c r="C78" s="39"/>
      <c r="D78" s="133" t="n">
        <f aca="false">D71/H2O_MolWt</f>
        <v>0.447917138101319</v>
      </c>
      <c r="E78" s="133" t="n">
        <f aca="false">E71/H2O_MolWt</f>
        <v>0.447917138101319</v>
      </c>
      <c r="F78" s="133" t="n">
        <f aca="false">F71/H2O_MolWt</f>
        <v>0.447917138101319</v>
      </c>
      <c r="G78" s="133" t="n">
        <f aca="false">G71/H2O_MolWt</f>
        <v>0.447917138101319</v>
      </c>
      <c r="H78" s="133" t="n">
        <f aca="false">H71/H2O_MolWt</f>
        <v>0.447917138101319</v>
      </c>
    </row>
    <row r="79" customFormat="false" ht="14.65" hidden="false" customHeight="false" outlineLevel="0" collapsed="false">
      <c r="A79" s="1" t="s">
        <v>544</v>
      </c>
      <c r="B79" s="49" t="s">
        <v>547</v>
      </c>
      <c r="C79" s="39"/>
      <c r="D79" s="133" t="n">
        <f aca="false">D72/NO_MolWt</f>
        <v>0.238738223484748</v>
      </c>
      <c r="E79" s="133" t="n">
        <f aca="false">E72/NO_MolWt</f>
        <v>0.238738223484748</v>
      </c>
      <c r="F79" s="133" t="n">
        <f aca="false">F72/NO_MolWt</f>
        <v>0.238738223484748</v>
      </c>
      <c r="G79" s="133" t="n">
        <f aca="false">G72/NO_MolWt</f>
        <v>0.238738223484748</v>
      </c>
      <c r="H79" s="133" t="n">
        <f aca="false">H72/NO_MolWt</f>
        <v>0.238738223484748</v>
      </c>
    </row>
    <row r="80" customFormat="false" ht="25.35" hidden="false" customHeight="false" outlineLevel="0" collapsed="false">
      <c r="A80" s="1" t="s">
        <v>545</v>
      </c>
      <c r="B80" s="49" t="s">
        <v>547</v>
      </c>
      <c r="C80" s="39"/>
      <c r="D80" s="133" t="n">
        <f aca="false">D73/SO2_MolWt</f>
        <v>0.153444500706953</v>
      </c>
      <c r="E80" s="133" t="n">
        <f aca="false">E73/SO2_MolWt</f>
        <v>0.153444500706953</v>
      </c>
      <c r="F80" s="133" t="n">
        <f aca="false">F73/SO2_MolWt</f>
        <v>0.153444500706953</v>
      </c>
      <c r="G80" s="133" t="n">
        <f aca="false">G73/SO2_MolWt</f>
        <v>0.153444500706953</v>
      </c>
      <c r="H80" s="133" t="n">
        <f aca="false">H73/SO2_MolWt</f>
        <v>0.153444500706953</v>
      </c>
    </row>
    <row r="81" customFormat="false" ht="14.65" hidden="false" customHeight="false" outlineLevel="0" collapsed="false">
      <c r="A81" s="1" t="s">
        <v>546</v>
      </c>
      <c r="B81" s="49" t="s">
        <v>547</v>
      </c>
      <c r="C81" s="39"/>
      <c r="D81" s="133" t="n">
        <f aca="false">D74/HCl_MolWt</f>
        <v>0.19064086193799</v>
      </c>
      <c r="E81" s="133" t="n">
        <f aca="false">E74/HCl_MolWt</f>
        <v>0.19064086193799</v>
      </c>
      <c r="F81" s="133" t="n">
        <f aca="false">F74/HCl_MolWt</f>
        <v>0.19064086193799</v>
      </c>
      <c r="G81" s="133" t="n">
        <f aca="false">G74/HCl_MolWt</f>
        <v>0.19064086193799</v>
      </c>
      <c r="H81" s="133" t="n">
        <f aca="false">H74/HCl_MolWt</f>
        <v>0.19064086193799</v>
      </c>
    </row>
    <row r="82" customFormat="false" ht="14.65" hidden="false" customHeight="false" outlineLevel="0" collapsed="false">
      <c r="A82" s="1" t="s">
        <v>548</v>
      </c>
      <c r="B82" s="49" t="s">
        <v>549</v>
      </c>
      <c r="C82" s="39"/>
      <c r="D82" s="134" t="n">
        <f aca="false">IF('Input &amp; Calculation Summary'!C81=1,((D54+(IF('Input &amp; Calculation Summary'!C81=1,'Input &amp; Calculation Summary'!C83,0)))-32)/1.8,((D54+(IF('Input &amp; Calculation Summary'!C81=1,'Input &amp; Calculation Summary'!C83,0)))-32)/1.8+0.000001)</f>
        <v>66.6666666666667</v>
      </c>
      <c r="E82" s="134" t="n">
        <f aca="false">IF('Input &amp; Calculation Summary'!D81=1,((E54+(IF('Input &amp; Calculation Summary'!D81=1,'Input &amp; Calculation Summary'!D83,0)))-32)/1.8,((E54+(IF('Input &amp; Calculation Summary'!D81=1,'Input &amp; Calculation Summary'!D83,0)))-32)/1.8+0.000001)</f>
        <v>66.6666666666667</v>
      </c>
      <c r="F82" s="134" t="n">
        <f aca="false">IF('Input &amp; Calculation Summary'!E81=1,((F54+(IF('Input &amp; Calculation Summary'!E81=1,'Input &amp; Calculation Summary'!E83,0)))-32)/1.8,((F54+(IF('Input &amp; Calculation Summary'!E81=1,'Input &amp; Calculation Summary'!E83,0)))-32)/1.8+0.000001)</f>
        <v>66.6666666666667</v>
      </c>
      <c r="G82" s="134" t="n">
        <f aca="false">IF('Input &amp; Calculation Summary'!F81=1,((G54+(IF('Input &amp; Calculation Summary'!F81=1,'Input &amp; Calculation Summary'!F83,0)))-32)/1.8,((G54+(IF('Input &amp; Calculation Summary'!F81=1,'Input &amp; Calculation Summary'!F83,0)))-32)/1.8+0.000001)</f>
        <v>66.6666666666667</v>
      </c>
      <c r="H82" s="134" t="n">
        <f aca="false">IF('Input &amp; Calculation Summary'!G81=1,((H54+(IF('Input &amp; Calculation Summary'!G81=1,'Input &amp; Calculation Summary'!G83,0)))-32)/1.8,((H54+(IF('Input &amp; Calculation Summary'!G81=1,'Input &amp; Calculation Summary'!G83,0)))-32)/1.8+0.000001)</f>
        <v>66.6666666666667</v>
      </c>
    </row>
    <row r="83" customFormat="false" ht="14.65" hidden="false" customHeight="false" outlineLevel="0" collapsed="false">
      <c r="B83" s="49" t="s">
        <v>550</v>
      </c>
      <c r="C83" s="39"/>
      <c r="D83" s="134" t="n">
        <f aca="false">D82+273</f>
        <v>339.666666666667</v>
      </c>
      <c r="E83" s="134" t="n">
        <f aca="false">E82+273</f>
        <v>339.666666666667</v>
      </c>
      <c r="F83" s="134" t="n">
        <f aca="false">F82+273</f>
        <v>339.666666666667</v>
      </c>
      <c r="G83" s="134" t="n">
        <f aca="false">G82+273</f>
        <v>339.666666666667</v>
      </c>
      <c r="H83" s="134" t="n">
        <f aca="false">H82+273</f>
        <v>339.666666666667</v>
      </c>
    </row>
    <row r="84" customFormat="false" ht="14.65" hidden="false" customHeight="false" outlineLevel="0" collapsed="false">
      <c r="A84" s="1" t="s">
        <v>551</v>
      </c>
      <c r="B84" s="49" t="s">
        <v>549</v>
      </c>
      <c r="C84" s="39"/>
      <c r="D84" s="134" t="n">
        <f aca="false">(D54-32)/1.8</f>
        <v>52.7777777777778</v>
      </c>
      <c r="E84" s="134" t="n">
        <f aca="false">(E54-32)/1.8</f>
        <v>52.7777777777778</v>
      </c>
      <c r="F84" s="134" t="n">
        <f aca="false">(F54-32)/1.8</f>
        <v>52.7777777777778</v>
      </c>
      <c r="G84" s="134" t="n">
        <f aca="false">(G54-32)/1.8</f>
        <v>52.7777777777778</v>
      </c>
      <c r="H84" s="134" t="n">
        <f aca="false">(H54-32)/1.8</f>
        <v>52.7777777777778</v>
      </c>
    </row>
    <row r="85" customFormat="false" ht="14.65" hidden="false" customHeight="false" outlineLevel="0" collapsed="false">
      <c r="B85" s="49" t="s">
        <v>550</v>
      </c>
      <c r="C85" s="39"/>
      <c r="D85" s="134" t="n">
        <f aca="false">D84+273</f>
        <v>325.777777777778</v>
      </c>
      <c r="E85" s="134" t="n">
        <f aca="false">E84+273</f>
        <v>325.777777777778</v>
      </c>
      <c r="F85" s="134" t="n">
        <f aca="false">F84+273</f>
        <v>325.777777777778</v>
      </c>
      <c r="G85" s="134" t="n">
        <f aca="false">G84+273</f>
        <v>325.777777777778</v>
      </c>
      <c r="H85" s="134" t="n">
        <f aca="false">H84+273</f>
        <v>325.777777777778</v>
      </c>
    </row>
    <row r="86" customFormat="false" ht="14.65" hidden="false" customHeight="false" outlineLevel="0" collapsed="false">
      <c r="A86" s="1" t="s">
        <v>552</v>
      </c>
      <c r="B86" s="39" t="s">
        <v>553</v>
      </c>
      <c r="C86" s="39"/>
      <c r="D86" s="54" t="n">
        <f aca="false">((D58*D76+D59*D77+D60*D80+D61*D75+D63*D79+D64*D78)*((D54+'Input &amp; Calculation Summary'!C83)-D54))</f>
        <v>39352031.5531728</v>
      </c>
      <c r="E86" s="54" t="n">
        <f aca="false">((E58*E76+E59*E77+E60*E80+E61*E75+E63*E79+E64*E78)*((E54+'Input &amp; Calculation Summary'!D83)-E54))</f>
        <v>39051549.5247151</v>
      </c>
      <c r="F86" s="54" t="n">
        <f aca="false">((F58*F76+F59*F77+F60*F80+F61*F75+F63*F79+F64*F78)*((F54+'Input &amp; Calculation Summary'!E83)-F54))</f>
        <v>39445509.1621996</v>
      </c>
      <c r="G86" s="54" t="n">
        <f aca="false">((G58*G76+G59*G77+G60*G80+G61*G75+G63*G79+G64*G78)*((G54+'Input &amp; Calculation Summary'!F83)-G54))</f>
        <v>38529571.1952408</v>
      </c>
      <c r="H86" s="54" t="n">
        <f aca="false">((H58*H76+H59*H77+H60*H80+H61*H75+H63*H79+H64*H78)*((H54+'Input &amp; Calculation Summary'!G83)-H54))</f>
        <v>39782120.3992355</v>
      </c>
    </row>
    <row r="87" customFormat="false" ht="17" hidden="false" customHeight="false" outlineLevel="0" collapsed="false">
      <c r="B87" s="39"/>
      <c r="C87" s="39"/>
      <c r="D87" s="54"/>
      <c r="E87" s="54"/>
      <c r="F87" s="54"/>
      <c r="G87" s="54"/>
      <c r="H87" s="54"/>
    </row>
    <row r="88" customFormat="false" ht="17" hidden="false" customHeight="false" outlineLevel="0" collapsed="false">
      <c r="A88" s="130" t="s">
        <v>554</v>
      </c>
      <c r="B88" s="39"/>
      <c r="C88" s="39"/>
      <c r="D88" s="54"/>
      <c r="E88" s="54"/>
      <c r="F88" s="54"/>
      <c r="G88" s="54"/>
      <c r="H88" s="54"/>
    </row>
    <row r="89" customFormat="false" ht="25.35" hidden="false" customHeight="false" outlineLevel="0" collapsed="false">
      <c r="A89" s="131" t="s">
        <v>523</v>
      </c>
      <c r="B89" s="49" t="s">
        <v>51</v>
      </c>
      <c r="C89" s="39"/>
      <c r="D89" s="135" t="n">
        <v>440</v>
      </c>
      <c r="E89" s="135" t="n">
        <v>440</v>
      </c>
      <c r="F89" s="135" t="n">
        <v>440</v>
      </c>
      <c r="G89" s="135" t="n">
        <v>440</v>
      </c>
      <c r="H89" s="135" t="n">
        <v>440</v>
      </c>
    </row>
    <row r="90" customFormat="false" ht="14.65" hidden="false" customHeight="false" outlineLevel="0" collapsed="false">
      <c r="A90" s="1" t="s">
        <v>524</v>
      </c>
      <c r="B90" s="39" t="s">
        <v>132</v>
      </c>
      <c r="C90" s="39"/>
      <c r="D90" s="135" t="n">
        <v>1</v>
      </c>
      <c r="E90" s="135" t="n">
        <v>1</v>
      </c>
      <c r="F90" s="135" t="n">
        <v>1</v>
      </c>
      <c r="G90" s="135" t="n">
        <v>1</v>
      </c>
      <c r="H90" s="135" t="n">
        <v>1</v>
      </c>
    </row>
    <row r="91" customFormat="false" ht="25.35" hidden="false" customHeight="false" outlineLevel="0" collapsed="false">
      <c r="A91" s="1" t="s">
        <v>525</v>
      </c>
      <c r="B91" s="39" t="s">
        <v>526</v>
      </c>
      <c r="C91" s="39"/>
      <c r="D91" s="54" t="n">
        <f aca="false">((D93/N2_MolWt+D94/O2_MolWt+D95/H2O_MolWt)*(cubft_60/60))</f>
        <v>120816.97684291</v>
      </c>
      <c r="E91" s="54" t="n">
        <f aca="false">((E93/N2_MolWt+E94/O2_MolWt+E95/H2O_MolWt)*(cubft_60/60))</f>
        <v>119894.449368697</v>
      </c>
      <c r="F91" s="54" t="n">
        <f aca="false">((F93/N2_MolWt+F94/O2_MolWt+F95/H2O_MolWt)*(cubft_60/60))</f>
        <v>121103.967925184</v>
      </c>
      <c r="G91" s="54" t="n">
        <f aca="false">((G93/N2_MolWt+G94/O2_MolWt+G95/H2O_MolWt)*(cubft_60/60))</f>
        <v>118291.893128129</v>
      </c>
      <c r="H91" s="54" t="n">
        <f aca="false">((H93/N2_MolWt+H94/O2_MolWt+H95/H2O_MolWt)*(cubft_60/60))</f>
        <v>122137.417798669</v>
      </c>
    </row>
    <row r="92" customFormat="false" ht="14.65" hidden="false" customHeight="false" outlineLevel="0" collapsed="false">
      <c r="A92" s="1" t="s">
        <v>525</v>
      </c>
      <c r="B92" s="39" t="s">
        <v>527</v>
      </c>
      <c r="C92" s="39"/>
      <c r="D92" s="54" t="n">
        <f aca="false">D91*((D89+460)/520)*(29.92/('Input &amp; Calculation Summary'!C28+(D90/inH2O_inHg)))</f>
        <v>212274.47132423</v>
      </c>
      <c r="E92" s="54" t="n">
        <f aca="false">E91*((E89+460)/520)*(29.92/('Input &amp; Calculation Summary'!D28+(E90/inH2O_inHg)))</f>
        <v>210653.597859359</v>
      </c>
      <c r="F92" s="54" t="n">
        <f aca="false">F91*((F89+460)/520)*(29.92/('Input &amp; Calculation Summary'!E28+(F90/inH2O_inHg)))</f>
        <v>212778.712382535</v>
      </c>
      <c r="G92" s="54" t="n">
        <f aca="false">G91*((G89+460)/520)*(29.92/('Input &amp; Calculation Summary'!F28+(G90/inH2O_inHg)))</f>
        <v>207837.919238495</v>
      </c>
      <c r="H92" s="54" t="n">
        <f aca="false">H91*((H89+460)/520)*(29.92/('Input &amp; Calculation Summary'!G28+(H90/inH2O_inHg)))</f>
        <v>214594.475624314</v>
      </c>
    </row>
    <row r="93" customFormat="false" ht="14.65" hidden="false" customHeight="false" outlineLevel="0" collapsed="false">
      <c r="A93" s="1" t="s">
        <v>529</v>
      </c>
      <c r="B93" s="39" t="s">
        <v>327</v>
      </c>
      <c r="C93" s="39"/>
      <c r="D93" s="54" t="n">
        <f aca="false">0.7683*(1-'Input &amp; Calculation Summary'!C30)*D96</f>
        <v>414522.39171152</v>
      </c>
      <c r="E93" s="54" t="n">
        <f aca="false">0.7683*(1-'Input &amp; Calculation Summary'!D30)*E96</f>
        <v>411357.204955296</v>
      </c>
      <c r="F93" s="54" t="n">
        <f aca="false">0.7683*(1-'Input &amp; Calculation Summary'!E30)*F96</f>
        <v>415507.056556915</v>
      </c>
      <c r="G93" s="54" t="n">
        <f aca="false">0.7683*(1-'Input &amp; Calculation Summary'!F30)*G96</f>
        <v>405858.843193136</v>
      </c>
      <c r="H93" s="54" t="n">
        <f aca="false">0.7683*(1-'Input &amp; Calculation Summary'!G30)*H96</f>
        <v>419052.817462918</v>
      </c>
    </row>
    <row r="94" customFormat="false" ht="14.65" hidden="false" customHeight="false" outlineLevel="0" collapsed="false">
      <c r="A94" s="1" t="s">
        <v>531</v>
      </c>
      <c r="B94" s="39" t="s">
        <v>327</v>
      </c>
      <c r="C94" s="39"/>
      <c r="D94" s="54" t="n">
        <f aca="false">0.2317*(1-'Input &amp; Calculation Summary'!C30)*D96</f>
        <v>125009.551164336</v>
      </c>
      <c r="E94" s="54" t="n">
        <f aca="false">0.2317*(1-'Input &amp; Calculation Summary'!D30)*E96</f>
        <v>124055.010267008</v>
      </c>
      <c r="F94" s="54" t="n">
        <f aca="false">0.2317*(1-'Input &amp; Calculation Summary'!E30)*F96</f>
        <v>125306.501372169</v>
      </c>
      <c r="G94" s="54" t="n">
        <f aca="false">0.2317*(1-'Input &amp; Calculation Summary'!F30)*G96</f>
        <v>122396.842337433</v>
      </c>
      <c r="H94" s="54" t="n">
        <f aca="false">0.2317*(1-'Input &amp; Calculation Summary'!G30)*H96</f>
        <v>126375.813882804</v>
      </c>
    </row>
    <row r="95" customFormat="false" ht="25.35" hidden="false" customHeight="false" outlineLevel="0" collapsed="false">
      <c r="A95" s="1" t="s">
        <v>534</v>
      </c>
      <c r="B95" s="39" t="s">
        <v>327</v>
      </c>
      <c r="C95" s="39"/>
      <c r="D95" s="54" t="n">
        <f aca="false">D96*'Input &amp; Calculation Summary'!C30</f>
        <v>7106.29711994542</v>
      </c>
      <c r="E95" s="54" t="n">
        <f aca="false">E96*'Input &amp; Calculation Summary'!D30</f>
        <v>7052.03525622081</v>
      </c>
      <c r="F95" s="54" t="n">
        <f aca="false">F96*'Input &amp; Calculation Summary'!E30</f>
        <v>7123.17756137597</v>
      </c>
      <c r="G95" s="54" t="n">
        <f aca="false">G96*'Input &amp; Calculation Summary'!F30</f>
        <v>6957.77498672482</v>
      </c>
      <c r="H95" s="54" t="n">
        <f aca="false">H96*'Input &amp; Calculation Summary'!G30</f>
        <v>7183.96373606321</v>
      </c>
    </row>
    <row r="96" customFormat="false" ht="14.65" hidden="false" customHeight="false" outlineLevel="0" collapsed="false">
      <c r="A96" s="1" t="s">
        <v>555</v>
      </c>
      <c r="B96" s="39" t="s">
        <v>327</v>
      </c>
      <c r="C96" s="39"/>
      <c r="D96" s="54" t="n">
        <f aca="false">(D86/((0.7683*(1-'Input &amp; Calculation Summary'!C30)*D113+0.2317*(1-'Input &amp; Calculation Summary'!C30)*D112+'Input &amp; Calculation Summary'!C30*D114)*(D89-(D54+'Input &amp; Calculation Summary'!C83))))</f>
        <v>546638.239995801</v>
      </c>
      <c r="E96" s="54" t="n">
        <f aca="false">(E86/((0.7683*(1-'Input &amp; Calculation Summary'!D30)*E113+0.2317*(1-'Input &amp; Calculation Summary'!D30)*E112+'Input &amp; Calculation Summary'!D30*E114)*(E89-(E54+'Input &amp; Calculation Summary'!D83))))</f>
        <v>542464.250478524</v>
      </c>
      <c r="F96" s="54" t="n">
        <f aca="false">(F86/((0.7683*(1-'Input &amp; Calculation Summary'!E30)*F113+0.2317*(1-'Input &amp; Calculation Summary'!E30)*F112+'Input &amp; Calculation Summary'!E30*F114)*(F89-(F54+'Input &amp; Calculation Summary'!E83))))</f>
        <v>547936.73549046</v>
      </c>
      <c r="G96" s="54" t="n">
        <f aca="false">(G86/((0.7683*(1-'Input &amp; Calculation Summary'!F30)*G113+0.2317*(1-'Input &amp; Calculation Summary'!F30)*G112+'Input &amp; Calculation Summary'!F30*G114)*(G89-(G54+'Input &amp; Calculation Summary'!F83))))</f>
        <v>535213.460517294</v>
      </c>
      <c r="H96" s="54" t="n">
        <f aca="false">(H86/((0.7683*(1-'Input &amp; Calculation Summary'!G30)*H113+0.2317*(1-'Input &amp; Calculation Summary'!G30)*H112+'Input &amp; Calculation Summary'!G30*H114)*(H89-(H54+'Input &amp; Calculation Summary'!G83))))</f>
        <v>552612.595081786</v>
      </c>
    </row>
    <row r="97" customFormat="false" ht="25.35" hidden="false" customHeight="false" outlineLevel="0" collapsed="false">
      <c r="A97" s="80" t="s">
        <v>556</v>
      </c>
      <c r="B97" s="39"/>
      <c r="C97" s="39"/>
      <c r="D97" s="54"/>
      <c r="E97" s="54"/>
      <c r="F97" s="54"/>
      <c r="G97" s="54"/>
      <c r="H97" s="54"/>
    </row>
    <row r="98" customFormat="false" ht="14.65" hidden="false" customHeight="false" outlineLevel="0" collapsed="false">
      <c r="A98" s="1" t="s">
        <v>539</v>
      </c>
      <c r="B98" s="49" t="s">
        <v>540</v>
      </c>
      <c r="C98" s="39"/>
      <c r="D98" s="132" t="n">
        <f aca="false">6.732+((0.001505*(D105^2-D107^2))/(2*(D105-D107)))-((0.0000001791*(D105^3-D107^3))/(3*(D105-D107)))</f>
        <v>7.33167314143333</v>
      </c>
      <c r="E98" s="132" t="n">
        <f aca="false">6.732+((0.001505*(E105^2-E107^2))/(2*(E105-E107)))-((0.0000001791*(E105^3-E107^3))/(3*(E105-E107)))</f>
        <v>7.33167314143333</v>
      </c>
      <c r="F98" s="132" t="n">
        <f aca="false">6.732+((0.001505*(F105^2-F107^2))/(2*(F105-F107)))-((0.0000001791*(F105^3-F107^3))/(3*(F105-F107)))</f>
        <v>7.33167314143333</v>
      </c>
      <c r="G98" s="132" t="n">
        <f aca="false">6.732+((0.001505*(G105^2-G107^2))/(2*(G105-G107)))-((0.0000001791*(G105^3-G107^3))/(3*(G105-G107)))</f>
        <v>7.33167314143333</v>
      </c>
      <c r="H98" s="132" t="n">
        <f aca="false">6.732+((0.001505*(H105^2-H107^2))/(2*(H105-H107)))-((0.0000001791*(H105^3-H107^3))/(3*(H105-H107)))</f>
        <v>7.33167314143333</v>
      </c>
    </row>
    <row r="99" customFormat="false" ht="14.65" hidden="false" customHeight="false" outlineLevel="0" collapsed="false">
      <c r="A99" s="1" t="s">
        <v>542</v>
      </c>
      <c r="B99" s="49" t="s">
        <v>540</v>
      </c>
      <c r="C99" s="39"/>
      <c r="D99" s="132" t="n">
        <f aca="false">6.529+((0.001488*(D105^2-D107^2))/(2*(D105-D107)))-((0.0000002271*(D105^3-D107^3))/(3*(D105-D107)))</f>
        <v>7.11298264276667</v>
      </c>
      <c r="E99" s="132" t="n">
        <f aca="false">6.529+((0.001488*(E105^2-E107^2))/(2*(E105-E107)))-((0.0000002271*(E105^3-E107^3))/(3*(E105-E107)))</f>
        <v>7.11298264276667</v>
      </c>
      <c r="F99" s="132" t="n">
        <f aca="false">6.529+((0.001488*(F105^2-F107^2))/(2*(F105-F107)))-((0.0000002271*(F105^3-F107^3))/(3*(F105-F107)))</f>
        <v>7.11298264276667</v>
      </c>
      <c r="G99" s="132" t="n">
        <f aca="false">6.529+((0.001488*(G105^2-G107^2))/(2*(G105-G107)))-((0.0000002271*(G105^3-G107^3))/(3*(G105-G107)))</f>
        <v>7.11298264276667</v>
      </c>
      <c r="H99" s="132" t="n">
        <f aca="false">6.529+((0.001488*(H105^2-H107^2))/(2*(H105-H107)))-((0.0000002271*(H105^3-H107^3))/(3*(H105-H107)))</f>
        <v>7.11298264276667</v>
      </c>
    </row>
    <row r="100" customFormat="false" ht="14.65" hidden="false" customHeight="false" outlineLevel="0" collapsed="false">
      <c r="A100" s="1" t="s">
        <v>543</v>
      </c>
      <c r="B100" s="49" t="s">
        <v>540</v>
      </c>
      <c r="C100" s="39"/>
      <c r="D100" s="132" t="n">
        <f aca="false">7.88+((0.0032*(D104^2-D106^2))/(2*(D104-D106)))-((0.0000004833*(D104^3-D106^3))/(3*(D104-D106)))</f>
        <v>8.33790597333333</v>
      </c>
      <c r="E100" s="132" t="n">
        <f aca="false">7.88+((0.0032*(E104^2-E106^2))/(2*(E104-E106)))-((0.0000004833*(E104^3-E106^3))/(3*(E104-E106)))</f>
        <v>8.33790597333333</v>
      </c>
      <c r="F100" s="132" t="n">
        <f aca="false">7.88+((0.0032*(F104^2-F106^2))/(2*(F104-F106)))-((0.0000004833*(F104^3-F106^3))/(3*(F104-F106)))</f>
        <v>8.33790597333333</v>
      </c>
      <c r="G100" s="132" t="n">
        <f aca="false">7.88+((0.0032*(G104^2-G106^2))/(2*(G104-G106)))-((0.0000004833*(G104^3-G106^3))/(3*(G104-G106)))</f>
        <v>8.33790597333333</v>
      </c>
      <c r="H100" s="132" t="n">
        <f aca="false">7.88+((0.0032*(H104^2-H106^2))/(2*(H104-H106)))-((0.0000004833*(H104^3-H106^3))/(3*(H104-H106)))</f>
        <v>8.33790597333333</v>
      </c>
    </row>
    <row r="101" customFormat="false" ht="14.65" hidden="false" customHeight="false" outlineLevel="0" collapsed="false">
      <c r="A101" s="1" t="s">
        <v>539</v>
      </c>
      <c r="B101" s="49" t="s">
        <v>547</v>
      </c>
      <c r="C101" s="39"/>
      <c r="D101" s="133" t="n">
        <f aca="false">D98/O2_MolWt</f>
        <v>0.229123377796459</v>
      </c>
      <c r="E101" s="133" t="n">
        <f aca="false">E98/O2_MolWt</f>
        <v>0.229123377796459</v>
      </c>
      <c r="F101" s="133" t="n">
        <f aca="false">F98/O2_MolWt</f>
        <v>0.229123377796459</v>
      </c>
      <c r="G101" s="133" t="n">
        <f aca="false">G98/O2_MolWt</f>
        <v>0.229123377796459</v>
      </c>
      <c r="H101" s="133" t="n">
        <f aca="false">H98/O2_MolWt</f>
        <v>0.229123377796459</v>
      </c>
    </row>
    <row r="102" customFormat="false" ht="19.35" hidden="false" customHeight="false" outlineLevel="0" collapsed="false">
      <c r="A102" s="1" t="s">
        <v>542</v>
      </c>
      <c r="B102" s="49" t="s">
        <v>547</v>
      </c>
      <c r="C102" s="39"/>
      <c r="D102" s="133" t="n">
        <f aca="false">D99/N2_MolWt</f>
        <v>0.253853770262907</v>
      </c>
      <c r="E102" s="133" t="n">
        <f aca="false">E99/N2_MolWt</f>
        <v>0.253853770262907</v>
      </c>
      <c r="F102" s="133" t="n">
        <f aca="false">F99/N2_MolWt</f>
        <v>0.253853770262907</v>
      </c>
      <c r="G102" s="133" t="n">
        <f aca="false">G99/N2_MolWt</f>
        <v>0.253853770262907</v>
      </c>
      <c r="H102" s="133" t="n">
        <f aca="false">H99/N2_MolWt</f>
        <v>0.253853770262907</v>
      </c>
    </row>
    <row r="103" customFormat="false" ht="14.65" hidden="false" customHeight="false" outlineLevel="0" collapsed="false">
      <c r="A103" s="1" t="s">
        <v>543</v>
      </c>
      <c r="B103" s="49" t="s">
        <v>547</v>
      </c>
      <c r="C103" s="39"/>
      <c r="D103" s="133" t="n">
        <f aca="false">D100/H2O_MolWt</f>
        <v>0.462822570838704</v>
      </c>
      <c r="E103" s="133" t="n">
        <f aca="false">E100/H2O_MolWt</f>
        <v>0.462822570838704</v>
      </c>
      <c r="F103" s="133" t="n">
        <f aca="false">F100/H2O_MolWt</f>
        <v>0.462822570838704</v>
      </c>
      <c r="G103" s="133" t="n">
        <f aca="false">G100/H2O_MolWt</f>
        <v>0.462822570838704</v>
      </c>
      <c r="H103" s="133" t="n">
        <f aca="false">H100/H2O_MolWt</f>
        <v>0.462822570838704</v>
      </c>
    </row>
    <row r="104" customFormat="false" ht="14.65" hidden="false" customHeight="false" outlineLevel="0" collapsed="false">
      <c r="A104" s="1" t="s">
        <v>557</v>
      </c>
      <c r="B104" s="49" t="s">
        <v>549</v>
      </c>
      <c r="C104" s="39"/>
      <c r="D104" s="134" t="n">
        <f aca="false">(D89-32)/1.8</f>
        <v>226.666666666667</v>
      </c>
      <c r="E104" s="134" t="n">
        <f aca="false">(E89-32)/1.8</f>
        <v>226.666666666667</v>
      </c>
      <c r="F104" s="134" t="n">
        <f aca="false">(F89-32)/1.8</f>
        <v>226.666666666667</v>
      </c>
      <c r="G104" s="134" t="n">
        <f aca="false">(G89-32)/1.8</f>
        <v>226.666666666667</v>
      </c>
      <c r="H104" s="134" t="n">
        <f aca="false">(H89-32)/1.8</f>
        <v>226.666666666667</v>
      </c>
    </row>
    <row r="105" customFormat="false" ht="14.65" hidden="false" customHeight="false" outlineLevel="0" collapsed="false">
      <c r="B105" s="49" t="s">
        <v>550</v>
      </c>
      <c r="C105" s="39"/>
      <c r="D105" s="134" t="n">
        <f aca="false">D104+273</f>
        <v>499.666666666667</v>
      </c>
      <c r="E105" s="134" t="n">
        <f aca="false">E104+273</f>
        <v>499.666666666667</v>
      </c>
      <c r="F105" s="134" t="n">
        <f aca="false">F104+273</f>
        <v>499.666666666667</v>
      </c>
      <c r="G105" s="134" t="n">
        <f aca="false">G104+273</f>
        <v>499.666666666667</v>
      </c>
      <c r="H105" s="134" t="n">
        <f aca="false">H104+273</f>
        <v>499.666666666667</v>
      </c>
    </row>
    <row r="106" customFormat="false" ht="14.65" hidden="false" customHeight="false" outlineLevel="0" collapsed="false">
      <c r="A106" s="1" t="s">
        <v>551</v>
      </c>
      <c r="B106" s="49" t="s">
        <v>549</v>
      </c>
      <c r="C106" s="39"/>
      <c r="D106" s="134" t="n">
        <f aca="false">(D54+'Input &amp; Calculation Summary'!C83-32)/1.8</f>
        <v>66.6666666666667</v>
      </c>
      <c r="E106" s="134" t="n">
        <f aca="false">(E54+'Input &amp; Calculation Summary'!D83-32)/1.8</f>
        <v>66.6666666666667</v>
      </c>
      <c r="F106" s="134" t="n">
        <f aca="false">(F54+'Input &amp; Calculation Summary'!E83-32)/1.8</f>
        <v>66.6666666666667</v>
      </c>
      <c r="G106" s="134" t="n">
        <f aca="false">(G54+'Input &amp; Calculation Summary'!F83-32)/1.8</f>
        <v>66.6666666666667</v>
      </c>
      <c r="H106" s="134" t="n">
        <f aca="false">(H54+'Input &amp; Calculation Summary'!G83-32)/1.8</f>
        <v>66.6666666666667</v>
      </c>
    </row>
    <row r="107" customFormat="false" ht="36.55" hidden="false" customHeight="false" outlineLevel="0" collapsed="false">
      <c r="B107" s="49" t="s">
        <v>550</v>
      </c>
      <c r="C107" s="39"/>
      <c r="D107" s="134" t="n">
        <f aca="false">D106+273</f>
        <v>339.666666666667</v>
      </c>
      <c r="E107" s="134" t="n">
        <f aca="false">E106+273</f>
        <v>339.666666666667</v>
      </c>
      <c r="F107" s="134" t="n">
        <f aca="false">F106+273</f>
        <v>339.666666666667</v>
      </c>
      <c r="G107" s="134" t="n">
        <f aca="false">G106+273</f>
        <v>339.666666666667</v>
      </c>
      <c r="H107" s="134" t="n">
        <f aca="false">H106+273</f>
        <v>339.666666666667</v>
      </c>
    </row>
    <row r="108" customFormat="false" ht="47.75" hidden="false" customHeight="false" outlineLevel="0" collapsed="false">
      <c r="A108" s="80" t="s">
        <v>558</v>
      </c>
      <c r="B108" s="39"/>
      <c r="C108" s="39"/>
      <c r="D108" s="54"/>
      <c r="E108" s="54"/>
      <c r="F108" s="54"/>
      <c r="G108" s="54"/>
      <c r="H108" s="54"/>
    </row>
    <row r="109" customFormat="false" ht="25.35" hidden="false" customHeight="false" outlineLevel="0" collapsed="false">
      <c r="A109" s="1" t="s">
        <v>539</v>
      </c>
      <c r="B109" s="49" t="s">
        <v>540</v>
      </c>
      <c r="C109" s="39"/>
      <c r="D109" s="132" t="n">
        <f aca="false">6.732+((0.001505*(D116^2-D118^2))/(2*(D116-D118)))-((0.0000001791*(D116^3-D118^3))/(3*(D116-D118)))</f>
        <v>7.30429307343333</v>
      </c>
      <c r="E109" s="132" t="n">
        <f aca="false">6.732+((0.001505*(E116^2-E118^2))/(2*(E116-E118)))-((0.0000001791*(E116^3-E118^3))/(3*(E116-E118)))</f>
        <v>7.30429307343333</v>
      </c>
      <c r="F109" s="132" t="n">
        <f aca="false">6.732+((0.001505*(F116^2-F118^2))/(2*(F116-F118)))-((0.0000001791*(F116^3-F118^3))/(3*(F116-F118)))</f>
        <v>7.30429307343333</v>
      </c>
      <c r="G109" s="132" t="n">
        <f aca="false">6.732+((0.001505*(G116^2-G118^2))/(2*(G116-G118)))-((0.0000001791*(G116^3-G118^3))/(3*(G116-G118)))</f>
        <v>7.30429307343333</v>
      </c>
      <c r="H109" s="132" t="n">
        <f aca="false">6.732+((0.001505*(H116^2-H118^2))/(2*(H116-H118)))-((0.0000001791*(H116^3-H118^3))/(3*(H116-H118)))</f>
        <v>7.30429307343333</v>
      </c>
    </row>
    <row r="110" customFormat="false" ht="14.65" hidden="false" customHeight="false" outlineLevel="0" collapsed="false">
      <c r="A110" s="1" t="s">
        <v>542</v>
      </c>
      <c r="B110" s="49" t="s">
        <v>540</v>
      </c>
      <c r="C110" s="39"/>
      <c r="D110" s="132" t="n">
        <f aca="false">6.529+((0.001488*(D116^2-D118^2))/(2*(D116-D118)))-((0.0000002271*(D116^3-D118^3))/(3*(D116-D118)))</f>
        <v>7.08667153476667</v>
      </c>
      <c r="E110" s="132" t="n">
        <f aca="false">6.529+((0.001488*(E116^2-E118^2))/(2*(E116-E118)))-((0.0000002271*(E116^3-E118^3))/(3*(E116-E118)))</f>
        <v>7.08667153476667</v>
      </c>
      <c r="F110" s="132" t="n">
        <f aca="false">6.529+((0.001488*(F116^2-F118^2))/(2*(F116-F118)))-((0.0000002271*(F116^3-F118^3))/(3*(F116-F118)))</f>
        <v>7.08667153476667</v>
      </c>
      <c r="G110" s="132" t="n">
        <f aca="false">6.529+((0.001488*(G116^2-G118^2))/(2*(G116-G118)))-((0.0000002271*(G116^3-G118^3))/(3*(G116-G118)))</f>
        <v>7.08667153476667</v>
      </c>
      <c r="H110" s="132" t="n">
        <f aca="false">6.529+((0.001488*(H116^2-H118^2))/(2*(H116-H118)))-((0.0000002271*(H116^3-H118^3))/(3*(H116-H118)))</f>
        <v>7.08667153476667</v>
      </c>
    </row>
    <row r="111" customFormat="false" ht="17" hidden="false" customHeight="false" outlineLevel="0" collapsed="false">
      <c r="A111" s="1" t="s">
        <v>543</v>
      </c>
      <c r="B111" s="49" t="s">
        <v>540</v>
      </c>
      <c r="C111" s="39"/>
      <c r="D111" s="132" t="n">
        <f aca="false">7.88+((0.0032*(D115^2-D117^2))/(2*(D115-D117)))-((0.0000004833*(D115^3-D117^3))/(3*(D115-D117)))</f>
        <v>8.27596805333333</v>
      </c>
      <c r="E111" s="132" t="n">
        <f aca="false">7.88+((0.0032*(E115^2-E117^2))/(2*(E115-E117)))-((0.0000004833*(E115^3-E117^3))/(3*(E115-E117)))</f>
        <v>8.27596805333333</v>
      </c>
      <c r="F111" s="132" t="n">
        <f aca="false">7.88+((0.0032*(F115^2-F117^2))/(2*(F115-F117)))-((0.0000004833*(F115^3-F117^3))/(3*(F115-F117)))</f>
        <v>8.27596805333333</v>
      </c>
      <c r="G111" s="132" t="n">
        <f aca="false">7.88+((0.0032*(G115^2-G117^2))/(2*(G115-G117)))-((0.0000004833*(G115^3-G117^3))/(3*(G115-G117)))</f>
        <v>8.27596805333333</v>
      </c>
      <c r="H111" s="132" t="n">
        <f aca="false">7.88+((0.0032*(H115^2-H117^2))/(2*(H115-H117)))-((0.0000004833*(H115^3-H117^3))/(3*(H115-H117)))</f>
        <v>8.27596805333333</v>
      </c>
    </row>
    <row r="112" customFormat="false" ht="14.65" hidden="false" customHeight="false" outlineLevel="0" collapsed="false">
      <c r="A112" s="1" t="s">
        <v>539</v>
      </c>
      <c r="B112" s="49" t="s">
        <v>547</v>
      </c>
      <c r="C112" s="39"/>
      <c r="D112" s="133" t="n">
        <f aca="false">D109/O2_MolWt</f>
        <v>0.228267718584239</v>
      </c>
      <c r="E112" s="133" t="n">
        <f aca="false">E109/O2_MolWt</f>
        <v>0.228267718584239</v>
      </c>
      <c r="F112" s="133" t="n">
        <f aca="false">F109/O2_MolWt</f>
        <v>0.228267718584239</v>
      </c>
      <c r="G112" s="133" t="n">
        <f aca="false">G109/O2_MolWt</f>
        <v>0.228267718584239</v>
      </c>
      <c r="H112" s="133" t="n">
        <f aca="false">H109/O2_MolWt</f>
        <v>0.228267718584239</v>
      </c>
    </row>
    <row r="113" customFormat="false" ht="14.65" hidden="false" customHeight="false" outlineLevel="0" collapsed="false">
      <c r="A113" s="1" t="s">
        <v>542</v>
      </c>
      <c r="B113" s="49" t="s">
        <v>547</v>
      </c>
      <c r="C113" s="39"/>
      <c r="D113" s="133" t="n">
        <f aca="false">D110/N2_MolWt</f>
        <v>0.252914758556983</v>
      </c>
      <c r="E113" s="133" t="n">
        <f aca="false">E110/N2_MolWt</f>
        <v>0.252914758556983</v>
      </c>
      <c r="F113" s="133" t="n">
        <f aca="false">F110/N2_MolWt</f>
        <v>0.252914758556983</v>
      </c>
      <c r="G113" s="133" t="n">
        <f aca="false">G110/N2_MolWt</f>
        <v>0.252914758556983</v>
      </c>
      <c r="H113" s="133" t="n">
        <f aca="false">H110/N2_MolWt</f>
        <v>0.252914758556983</v>
      </c>
    </row>
    <row r="114" customFormat="false" ht="17" hidden="false" customHeight="false" outlineLevel="0" collapsed="false">
      <c r="A114" s="1" t="s">
        <v>543</v>
      </c>
      <c r="B114" s="49" t="s">
        <v>547</v>
      </c>
      <c r="C114" s="39"/>
      <c r="D114" s="133" t="n">
        <f aca="false">D111/H2O_MolWt</f>
        <v>0.45938450527902</v>
      </c>
      <c r="E114" s="133" t="n">
        <f aca="false">E111/H2O_MolWt</f>
        <v>0.45938450527902</v>
      </c>
      <c r="F114" s="133" t="n">
        <f aca="false">F111/H2O_MolWt</f>
        <v>0.45938450527902</v>
      </c>
      <c r="G114" s="133" t="n">
        <f aca="false">G111/H2O_MolWt</f>
        <v>0.45938450527902</v>
      </c>
      <c r="H114" s="133" t="n">
        <f aca="false">H111/H2O_MolWt</f>
        <v>0.45938450527902</v>
      </c>
    </row>
    <row r="115" customFormat="false" ht="14.65" hidden="false" customHeight="false" outlineLevel="0" collapsed="false">
      <c r="A115" s="1" t="s">
        <v>557</v>
      </c>
      <c r="B115" s="49" t="s">
        <v>549</v>
      </c>
      <c r="C115" s="39"/>
      <c r="D115" s="134" t="n">
        <f aca="false">(D89-32)/1.8</f>
        <v>226.666666666667</v>
      </c>
      <c r="E115" s="134" t="n">
        <f aca="false">(E89-32)/1.8</f>
        <v>226.666666666667</v>
      </c>
      <c r="F115" s="134" t="n">
        <f aca="false">(F89-32)/1.8</f>
        <v>226.666666666667</v>
      </c>
      <c r="G115" s="134" t="n">
        <f aca="false">(G89-32)/1.8</f>
        <v>226.666666666667</v>
      </c>
      <c r="H115" s="134" t="n">
        <f aca="false">(H89-32)/1.8</f>
        <v>226.666666666667</v>
      </c>
    </row>
    <row r="116" customFormat="false" ht="14.65" hidden="false" customHeight="false" outlineLevel="0" collapsed="false">
      <c r="B116" s="49" t="s">
        <v>550</v>
      </c>
      <c r="C116" s="39"/>
      <c r="D116" s="134" t="n">
        <f aca="false">D115+273</f>
        <v>499.666666666667</v>
      </c>
      <c r="E116" s="134" t="n">
        <f aca="false">E115+273</f>
        <v>499.666666666667</v>
      </c>
      <c r="F116" s="134" t="n">
        <f aca="false">F115+273</f>
        <v>499.666666666667</v>
      </c>
      <c r="G116" s="134" t="n">
        <f aca="false">G115+273</f>
        <v>499.666666666667</v>
      </c>
      <c r="H116" s="134" t="n">
        <f aca="false">H115+273</f>
        <v>499.666666666667</v>
      </c>
    </row>
    <row r="117" customFormat="false" ht="21.7" hidden="false" customHeight="false" outlineLevel="0" collapsed="false">
      <c r="A117" s="1" t="s">
        <v>559</v>
      </c>
      <c r="B117" s="49" t="s">
        <v>549</v>
      </c>
      <c r="C117" s="39"/>
      <c r="D117" s="134" t="n">
        <f aca="false">('Input &amp; Calculation Summary'!C27-32)/1.8</f>
        <v>26.6666666666667</v>
      </c>
      <c r="E117" s="134" t="n">
        <f aca="false">('Input &amp; Calculation Summary'!D27-32)/1.8</f>
        <v>26.6666666666667</v>
      </c>
      <c r="F117" s="134" t="n">
        <f aca="false">('Input &amp; Calculation Summary'!E27-32)/1.8</f>
        <v>26.6666666666667</v>
      </c>
      <c r="G117" s="134" t="n">
        <f aca="false">('Input &amp; Calculation Summary'!F27-32)/1.8</f>
        <v>26.6666666666667</v>
      </c>
      <c r="H117" s="134" t="n">
        <f aca="false">('Input &amp; Calculation Summary'!G27-32)/1.8</f>
        <v>26.6666666666667</v>
      </c>
    </row>
    <row r="118" customFormat="false" ht="21.7" hidden="false" customHeight="false" outlineLevel="0" collapsed="false">
      <c r="B118" s="49" t="s">
        <v>550</v>
      </c>
      <c r="C118" s="39"/>
      <c r="D118" s="134" t="n">
        <f aca="false">D117+273</f>
        <v>299.666666666667</v>
      </c>
      <c r="E118" s="134" t="n">
        <f aca="false">E117+273</f>
        <v>299.666666666667</v>
      </c>
      <c r="F118" s="134" t="n">
        <f aca="false">F117+273</f>
        <v>299.666666666667</v>
      </c>
      <c r="G118" s="134" t="n">
        <f aca="false">G117+273</f>
        <v>299.666666666667</v>
      </c>
      <c r="H118" s="134" t="n">
        <f aca="false">H117+273</f>
        <v>299.666666666667</v>
      </c>
    </row>
    <row r="119" customFormat="false" ht="14.65" hidden="false" customHeight="false" outlineLevel="0" collapsed="false">
      <c r="A119" s="80" t="s">
        <v>560</v>
      </c>
      <c r="B119" s="49" t="s">
        <v>553</v>
      </c>
      <c r="C119" s="39"/>
      <c r="D119" s="54" t="n">
        <f aca="false">(D93*D113+D94*D112+D95*D114)*(D89-'Input &amp; Calculation Summary'!C27)</f>
        <v>49190039.441466</v>
      </c>
      <c r="E119" s="54" t="n">
        <f aca="false">(E93*E113+E94*E112+E95*E114)*(E89-'Input &amp; Calculation Summary'!D27)</f>
        <v>48814436.9058938</v>
      </c>
      <c r="F119" s="54" t="n">
        <f aca="false">(F93*F113+F94*F112+F95*F114)*(F89-'Input &amp; Calculation Summary'!E27)</f>
        <v>49306886.4527496</v>
      </c>
      <c r="G119" s="54" t="n">
        <f aca="false">(G93*G113+G94*G112+G95*G114)*(G89-'Input &amp; Calculation Summary'!F27)</f>
        <v>48161963.994051</v>
      </c>
      <c r="H119" s="54" t="n">
        <f aca="false">(H93*H113+H94*H112+H95*H114)*(H89-'Input &amp; Calculation Summary'!G27)</f>
        <v>49727650.4990443</v>
      </c>
    </row>
    <row r="120" customFormat="false" ht="14.65" hidden="false" customHeight="false" outlineLevel="0" collapsed="false">
      <c r="B120" s="39"/>
      <c r="C120" s="39"/>
      <c r="D120" s="39"/>
      <c r="E120" s="39"/>
      <c r="F120" s="39"/>
      <c r="G120" s="39"/>
      <c r="H120" s="39"/>
    </row>
    <row r="121" customFormat="false" ht="58.95" hidden="false" customHeight="false" outlineLevel="0" collapsed="false">
      <c r="A121" s="130" t="s">
        <v>561</v>
      </c>
      <c r="B121" s="39"/>
      <c r="C121" s="39"/>
      <c r="D121" s="39"/>
      <c r="E121" s="39"/>
      <c r="F121" s="39"/>
      <c r="G121" s="39"/>
      <c r="H121" s="39"/>
    </row>
    <row r="122" customFormat="false" ht="14.65" hidden="false" customHeight="false" outlineLevel="0" collapsed="false">
      <c r="A122" s="131" t="s">
        <v>523</v>
      </c>
      <c r="B122" s="49" t="s">
        <v>51</v>
      </c>
      <c r="C122" s="39"/>
      <c r="D122" s="39" t="n">
        <v>60</v>
      </c>
      <c r="E122" s="39" t="n">
        <v>60</v>
      </c>
      <c r="F122" s="39" t="n">
        <v>60</v>
      </c>
      <c r="G122" s="39" t="n">
        <v>60</v>
      </c>
      <c r="H122" s="39" t="n">
        <v>60</v>
      </c>
    </row>
    <row r="123" customFormat="false" ht="14.65" hidden="false" customHeight="false" outlineLevel="0" collapsed="false">
      <c r="A123" s="1" t="s">
        <v>524</v>
      </c>
      <c r="B123" s="39" t="s">
        <v>132</v>
      </c>
      <c r="C123" s="39"/>
      <c r="D123" s="39" t="n">
        <v>0</v>
      </c>
      <c r="E123" s="39" t="n">
        <v>0</v>
      </c>
      <c r="F123" s="39" t="n">
        <v>0</v>
      </c>
      <c r="G123" s="39" t="n">
        <v>0</v>
      </c>
      <c r="H123" s="39" t="n">
        <v>0</v>
      </c>
    </row>
    <row r="124" customFormat="false" ht="14.65" hidden="false" customHeight="false" outlineLevel="0" collapsed="false">
      <c r="A124" s="1" t="s">
        <v>525</v>
      </c>
      <c r="B124" s="39" t="s">
        <v>526</v>
      </c>
      <c r="C124" s="39"/>
      <c r="D124" s="54" t="n">
        <f aca="false">((D126/N2_MolWt)+(D127/O2_MolWt)+(D128/H2O_MolWt))*(cubft_60/60)</f>
        <v>4325.70846222851</v>
      </c>
      <c r="E124" s="54" t="n">
        <f aca="false">((E126/N2_MolWt)+(E127/O2_MolWt)+(E128/H2O_MolWt))*(cubft_60/60)</f>
        <v>19089.6986071303</v>
      </c>
      <c r="F124" s="54" t="n">
        <f aca="false">((F126/N2_MolWt)+(F127/O2_MolWt)+(F128/H2O_MolWt))*(cubft_60/60)</f>
        <v>27672.0938508699</v>
      </c>
      <c r="G124" s="54" t="n">
        <f aca="false">((G126/N2_MolWt)+(G127/O2_MolWt)+(G128/H2O_MolWt))*(cubft_60/60)</f>
        <v>7099.23817129169</v>
      </c>
      <c r="H124" s="54" t="n">
        <f aca="false">((H126/N2_MolWt)+(H127/O2_MolWt)+(H128/H2O_MolWt))*(cubft_60/60)</f>
        <v>38092.1632526133</v>
      </c>
    </row>
    <row r="125" customFormat="false" ht="14.65" hidden="false" customHeight="false" outlineLevel="0" collapsed="false">
      <c r="A125" s="1" t="s">
        <v>525</v>
      </c>
      <c r="B125" s="39" t="s">
        <v>527</v>
      </c>
      <c r="C125" s="39"/>
      <c r="D125" s="54" t="n">
        <f aca="false">D124*((D122+460)/520)*(29.92/('Input &amp; Calculation Summary'!C28+(D123/inH2O_inHg)))</f>
        <v>4402.21759149242</v>
      </c>
      <c r="E125" s="54" t="n">
        <f aca="false">E124*((E122+460)/520)*(29.92/('Input &amp; Calculation Summary'!D28+(E123/inH2O_inHg)))</f>
        <v>19427.3395348754</v>
      </c>
      <c r="F125" s="54" t="n">
        <f aca="false">F124*((F122+460)/520)*(29.92/('Input &amp; Calculation Summary'!E28+(F123/inH2O_inHg)))</f>
        <v>28161.5322455111</v>
      </c>
      <c r="G125" s="54" t="n">
        <f aca="false">G124*((G122+460)/520)*(29.92/('Input &amp; Calculation Summary'!F28+(G123/inH2O_inHg)))</f>
        <v>7224.80292806284</v>
      </c>
      <c r="H125" s="54" t="n">
        <f aca="false">H124*((H122+460)/520)*(29.92/('Input &amp; Calculation Summary'!G28+(H123/inH2O_inHg)))</f>
        <v>38765.9021944962</v>
      </c>
    </row>
    <row r="126" customFormat="false" ht="25.35" hidden="false" customHeight="false" outlineLevel="0" collapsed="false">
      <c r="A126" s="1" t="s">
        <v>529</v>
      </c>
      <c r="B126" s="39" t="s">
        <v>327</v>
      </c>
      <c r="C126" s="39"/>
      <c r="D126" s="54" t="n">
        <f aca="false">D127/0.2317*0.7683</f>
        <v>14845.4690068747</v>
      </c>
      <c r="E126" s="54" t="n">
        <f aca="false">E127/0.2317*0.7683</f>
        <v>65514.2461627505</v>
      </c>
      <c r="F126" s="54" t="n">
        <f aca="false">F127/0.2317*0.7683</f>
        <v>94968.3075513552</v>
      </c>
      <c r="G126" s="54" t="n">
        <f aca="false">G127/0.2317*0.7683</f>
        <v>24363.9905843394</v>
      </c>
      <c r="H126" s="54" t="n">
        <f aca="false">H127/0.2317*0.7683</f>
        <v>130729.112678146</v>
      </c>
    </row>
    <row r="127" customFormat="false" ht="19.35" hidden="false" customHeight="false" outlineLevel="0" collapsed="false">
      <c r="A127" s="1" t="s">
        <v>531</v>
      </c>
      <c r="B127" s="39" t="s">
        <v>327</v>
      </c>
      <c r="C127" s="39"/>
      <c r="D127" s="54" t="n">
        <f aca="false">D345*2*O2_MolWt</f>
        <v>4477.02091486772</v>
      </c>
      <c r="E127" s="54" t="n">
        <f aca="false">E345*2*O2_MolWt</f>
        <v>19757.4526043333</v>
      </c>
      <c r="F127" s="54" t="n">
        <f aca="false">F345*2*O2_MolWt</f>
        <v>28640.0583881934</v>
      </c>
      <c r="G127" s="54" t="n">
        <f aca="false">G345*2*O2_MolWt</f>
        <v>7347.56816138415</v>
      </c>
      <c r="H127" s="54" t="n">
        <f aca="false">H345*2*O2_MolWt</f>
        <v>39424.6198197664</v>
      </c>
    </row>
    <row r="128" customFormat="false" ht="14.65" hidden="false" customHeight="false" outlineLevel="0" collapsed="false">
      <c r="A128" s="1" t="s">
        <v>534</v>
      </c>
      <c r="B128" s="39" t="s">
        <v>327</v>
      </c>
      <c r="C128" s="39"/>
      <c r="D128" s="54" t="n">
        <f aca="false">(D126+D127)*'Input &amp; Calculation Summary'!C30</f>
        <v>251.192368982652</v>
      </c>
      <c r="E128" s="54" t="n">
        <f aca="false">(E126+E127)*'Input &amp; Calculation Summary'!D30</f>
        <v>1108.53208397209</v>
      </c>
      <c r="F128" s="54" t="n">
        <f aca="false">(F126+F127)*'Input &amp; Calculation Summary'!E30</f>
        <v>1606.90875721413</v>
      </c>
      <c r="G128" s="54" t="n">
        <f aca="false">(G126+G127)*'Input &amp; Calculation Summary'!F30</f>
        <v>412.250263694406</v>
      </c>
      <c r="H128" s="54" t="n">
        <f aca="false">(H126+H127)*'Input &amp; Calculation Summary'!G30</f>
        <v>2211.99852247287</v>
      </c>
    </row>
    <row r="129" customFormat="false" ht="14.65" hidden="false" customHeight="false" outlineLevel="0" collapsed="false">
      <c r="A129" s="1" t="s">
        <v>535</v>
      </c>
      <c r="B129" s="39" t="s">
        <v>327</v>
      </c>
      <c r="C129" s="39"/>
      <c r="D129" s="54" t="n">
        <f aca="false">SUM(D126:D128)</f>
        <v>19573.6822907251</v>
      </c>
      <c r="E129" s="54" t="n">
        <f aca="false">SUM(E126:E128)</f>
        <v>86380.2308510559</v>
      </c>
      <c r="F129" s="54" t="n">
        <f aca="false">SUM(F126:F128)</f>
        <v>125215.274696763</v>
      </c>
      <c r="G129" s="54" t="n">
        <f aca="false">SUM(G126:G128)</f>
        <v>32123.809009418</v>
      </c>
      <c r="H129" s="54" t="n">
        <f aca="false">SUM(H126:H128)</f>
        <v>172365.731020386</v>
      </c>
    </row>
    <row r="130" customFormat="false" ht="14.65" hidden="false" customHeight="false" outlineLevel="0" collapsed="false">
      <c r="B130" s="39"/>
      <c r="C130" s="39"/>
      <c r="D130" s="39"/>
      <c r="E130" s="39"/>
      <c r="F130" s="39"/>
      <c r="G130" s="39"/>
      <c r="H130" s="39"/>
    </row>
    <row r="131" customFormat="false" ht="17" hidden="false" customHeight="false" outlineLevel="0" collapsed="false">
      <c r="A131" s="130" t="s">
        <v>562</v>
      </c>
      <c r="B131" s="39"/>
      <c r="C131" s="39"/>
      <c r="D131" s="39"/>
      <c r="E131" s="39"/>
      <c r="F131" s="39"/>
      <c r="G131" s="39"/>
      <c r="H131" s="39"/>
    </row>
    <row r="132" customFormat="false" ht="14.65" hidden="false" customHeight="false" outlineLevel="0" collapsed="false">
      <c r="A132" s="131" t="s">
        <v>523</v>
      </c>
      <c r="B132" s="49" t="s">
        <v>51</v>
      </c>
      <c r="C132" s="39"/>
      <c r="D132" s="39" t="n">
        <f aca="false">'Input &amp; Calculation Summary'!C27</f>
        <v>80</v>
      </c>
      <c r="E132" s="39" t="n">
        <f aca="false">'Input &amp; Calculation Summary'!D27</f>
        <v>80</v>
      </c>
      <c r="F132" s="39" t="n">
        <f aca="false">'Input &amp; Calculation Summary'!E27</f>
        <v>80</v>
      </c>
      <c r="G132" s="39" t="n">
        <f aca="false">'Input &amp; Calculation Summary'!F27</f>
        <v>80</v>
      </c>
      <c r="H132" s="39" t="n">
        <f aca="false">'Input &amp; Calculation Summary'!G27</f>
        <v>80</v>
      </c>
    </row>
    <row r="133" customFormat="false" ht="14.65" hidden="false" customHeight="false" outlineLevel="0" collapsed="false">
      <c r="A133" s="1" t="s">
        <v>563</v>
      </c>
      <c r="B133" s="39" t="s">
        <v>564</v>
      </c>
      <c r="C133" s="39"/>
      <c r="D133" s="136" t="n">
        <v>1</v>
      </c>
      <c r="E133" s="136" t="n">
        <v>1</v>
      </c>
      <c r="F133" s="136" t="n">
        <v>1</v>
      </c>
      <c r="G133" s="136" t="n">
        <v>1</v>
      </c>
      <c r="H133" s="136" t="n">
        <v>1</v>
      </c>
    </row>
    <row r="134" customFormat="false" ht="14.65" hidden="false" customHeight="false" outlineLevel="0" collapsed="false">
      <c r="A134" s="1" t="s">
        <v>565</v>
      </c>
      <c r="B134" s="39" t="s">
        <v>327</v>
      </c>
      <c r="C134" s="39"/>
      <c r="D134" s="54" t="n">
        <f aca="false">D135/(Constants_CC!$D$53/100)*((100-Constants_CC!$D$53)/100)</f>
        <v>362.583283695613</v>
      </c>
      <c r="E134" s="54" t="n">
        <f aca="false">E135/(Constants_CC!$D$53/100)*((100-Constants_CC!$D$53)/100)</f>
        <v>1600.10913037052</v>
      </c>
      <c r="F134" s="54" t="n">
        <f aca="false">F135/(Constants_CC!$D$53/100)*((100-Constants_CC!$D$53)/100)</f>
        <v>2319.49026218298</v>
      </c>
      <c r="G134" s="54" t="n">
        <f aca="false">G135/(Constants_CC!$D$53/100)*((100-Constants_CC!$D$53)/100)</f>
        <v>625.372651383193</v>
      </c>
      <c r="H134" s="54" t="n">
        <f aca="false">H135/(Constants_CC!$D$53/100)*((100-Constants_CC!$D$53)/100)</f>
        <v>3192.90626166851</v>
      </c>
    </row>
    <row r="135" customFormat="false" ht="14.65" hidden="false" customHeight="false" outlineLevel="0" collapsed="false">
      <c r="A135" s="1" t="s">
        <v>566</v>
      </c>
      <c r="B135" s="39" t="s">
        <v>327</v>
      </c>
      <c r="C135" s="39"/>
      <c r="D135" s="54" t="n">
        <f aca="false">IF(((D30/SO2_MolWt*'Input &amp; Calculation Summary'!C71*CaCO3_MolWt*'Input &amp; Calculation Summary'!C66)-D351)-(D32/HCl_MolWt*CaCO3_MolWt/2)&lt;0,D30/SO2_MolWt*'Input &amp; Calculation Summary'!C71*CaCO3_MolWt*'Input &amp; Calculation Summary'!C66+D32/HCl_MolWt*CaCO3_MolWt/2,D30/SO2_MolWt*'Input &amp; Calculation Summary'!C71*CaCO3_MolWt*'Input &amp; Calculation Summary'!C66)</f>
        <v>7351.95466727486</v>
      </c>
      <c r="E135" s="54" t="n">
        <f aca="false">IF(((E30/SO2_MolWt*'Input &amp; Calculation Summary'!D71*CaCO3_MolWt*'Input &amp; Calculation Summary'!D66)-E351)-(E32/HCl_MolWt*CaCO3_MolWt/2)&lt;0,E30/SO2_MolWt*'Input &amp; Calculation Summary'!D71*CaCO3_MolWt*'Input &amp; Calculation Summary'!D66+E32/HCl_MolWt*CaCO3_MolWt/2,E30/SO2_MolWt*'Input &amp; Calculation Summary'!D71*CaCO3_MolWt*'Input &amp; Calculation Summary'!D66)</f>
        <v>32444.7659838958</v>
      </c>
      <c r="F135" s="54" t="n">
        <f aca="false">IF(((F30/SO2_MolWt*'Input &amp; Calculation Summary'!E71*CaCO3_MolWt*'Input &amp; Calculation Summary'!E66)-F351)-(F32/HCl_MolWt*CaCO3_MolWt/2)&lt;0,F30/SO2_MolWt*'Input &amp; Calculation Summary'!E71*CaCO3_MolWt*'Input &amp; Calculation Summary'!E66+F32/HCl_MolWt*CaCO3_MolWt/2,F30/SO2_MolWt*'Input &amp; Calculation Summary'!E71*CaCO3_MolWt*'Input &amp; Calculation Summary'!E66)</f>
        <v>47031.3663800081</v>
      </c>
      <c r="G135" s="54" t="n">
        <f aca="false">IF(((G30/SO2_MolWt*'Input &amp; Calculation Summary'!F71*CaCO3_MolWt*'Input &amp; Calculation Summary'!F66)-G351)-(G32/HCl_MolWt*CaCO3_MolWt/2)&lt;0,G30/SO2_MolWt*'Input &amp; Calculation Summary'!F71*CaCO3_MolWt*'Input &amp; Calculation Summary'!F66+G32/HCl_MolWt*CaCO3_MolWt/2,G30/SO2_MolWt*'Input &amp; Calculation Summary'!F71*CaCO3_MolWt*'Input &amp; Calculation Summary'!F66)</f>
        <v>12680.4284418762</v>
      </c>
      <c r="H135" s="54" t="n">
        <f aca="false">IF(((H30/SO2_MolWt*'Input &amp; Calculation Summary'!G71*CaCO3_MolWt*'Input &amp; Calculation Summary'!G66)-H351)-(H32/HCl_MolWt*CaCO3_MolWt/2)&lt;0,H30/SO2_MolWt*'Input &amp; Calculation Summary'!G71*CaCO3_MolWt*'Input &amp; Calculation Summary'!G66+H32/HCl_MolWt*CaCO3_MolWt/2,H30/SO2_MolWt*'Input &amp; Calculation Summary'!G71*CaCO3_MolWt*'Input &amp; Calculation Summary'!G66)</f>
        <v>64741.2695185125</v>
      </c>
    </row>
    <row r="136" customFormat="false" ht="14.65" hidden="false" customHeight="false" outlineLevel="0" collapsed="false">
      <c r="A136" s="1" t="s">
        <v>555</v>
      </c>
      <c r="B136" s="39" t="s">
        <v>327</v>
      </c>
      <c r="C136" s="39"/>
      <c r="D136" s="54" t="n">
        <f aca="false">D135+D134</f>
        <v>7714.53795097047</v>
      </c>
      <c r="E136" s="54" t="n">
        <f aca="false">E135+E134</f>
        <v>34044.8751142663</v>
      </c>
      <c r="F136" s="54" t="n">
        <f aca="false">F135+F134</f>
        <v>49350.8566421911</v>
      </c>
      <c r="G136" s="54" t="n">
        <f aca="false">G135+G134</f>
        <v>13305.8010932594</v>
      </c>
      <c r="H136" s="54" t="n">
        <f aca="false">H135+H134</f>
        <v>67934.175780181</v>
      </c>
    </row>
    <row r="137" customFormat="false" ht="21.7" hidden="false" customHeight="false" outlineLevel="0" collapsed="false">
      <c r="B137" s="39"/>
      <c r="C137" s="39"/>
      <c r="D137" s="39"/>
      <c r="E137" s="39"/>
      <c r="F137" s="39"/>
      <c r="G137" s="39"/>
      <c r="H137" s="39"/>
    </row>
    <row r="138" customFormat="false" ht="17" hidden="false" customHeight="false" outlineLevel="0" collapsed="false">
      <c r="A138" s="130" t="s">
        <v>567</v>
      </c>
      <c r="B138" s="39"/>
      <c r="C138" s="39"/>
      <c r="D138" s="39"/>
      <c r="E138" s="39"/>
      <c r="F138" s="39"/>
      <c r="G138" s="39"/>
      <c r="H138" s="39"/>
    </row>
    <row r="139" customFormat="false" ht="14.65" hidden="false" customHeight="false" outlineLevel="0" collapsed="false">
      <c r="A139" s="131" t="s">
        <v>523</v>
      </c>
      <c r="B139" s="49" t="s">
        <v>51</v>
      </c>
      <c r="C139" s="39"/>
      <c r="D139" s="39" t="n">
        <v>90</v>
      </c>
      <c r="E139" s="39" t="n">
        <v>90</v>
      </c>
      <c r="F139" s="39" t="n">
        <v>90</v>
      </c>
      <c r="G139" s="39" t="n">
        <v>90</v>
      </c>
      <c r="H139" s="39" t="n">
        <v>90</v>
      </c>
    </row>
    <row r="140" customFormat="false" ht="25.35" hidden="false" customHeight="false" outlineLevel="0" collapsed="false">
      <c r="A140" s="1" t="s">
        <v>525</v>
      </c>
      <c r="B140" s="39" t="s">
        <v>568</v>
      </c>
      <c r="C140" s="39"/>
      <c r="D140" s="62" t="n">
        <f aca="false">D145/(8.34*(1+D141))/60</f>
        <v>27.5298973355975</v>
      </c>
      <c r="E140" s="62" t="n">
        <f aca="false">E145/(8.34*(1+E141))/60</f>
        <v>121.491646376707</v>
      </c>
      <c r="F140" s="62" t="n">
        <f aca="false">F145/(8.34*(1+F141))/60</f>
        <v>176.112169700636</v>
      </c>
      <c r="G140" s="62" t="n">
        <f aca="false">G145/(8.34*(1+G141))/60</f>
        <v>47.4827320046085</v>
      </c>
      <c r="H140" s="62" t="n">
        <f aca="false">H145/(8.34*(1+H141))/60</f>
        <v>242.428113866696</v>
      </c>
    </row>
    <row r="141" customFormat="false" ht="14.65" hidden="false" customHeight="false" outlineLevel="0" collapsed="false">
      <c r="A141" s="1" t="s">
        <v>563</v>
      </c>
      <c r="B141" s="39" t="s">
        <v>564</v>
      </c>
      <c r="C141" s="39"/>
      <c r="D141" s="136" t="n">
        <v>0.4</v>
      </c>
      <c r="E141" s="136" t="n">
        <v>0.4</v>
      </c>
      <c r="F141" s="136" t="n">
        <v>0.4</v>
      </c>
      <c r="G141" s="136" t="n">
        <v>0.4</v>
      </c>
      <c r="H141" s="136" t="n">
        <v>0.4</v>
      </c>
    </row>
    <row r="142" customFormat="false" ht="14.65" hidden="false" customHeight="false" outlineLevel="0" collapsed="false">
      <c r="A142" s="1" t="s">
        <v>565</v>
      </c>
      <c r="B142" s="39" t="s">
        <v>327</v>
      </c>
      <c r="C142" s="39"/>
      <c r="D142" s="54" t="n">
        <f aca="false">D134</f>
        <v>362.583283695613</v>
      </c>
      <c r="E142" s="54" t="n">
        <f aca="false">E134</f>
        <v>1600.10913037052</v>
      </c>
      <c r="F142" s="54" t="n">
        <f aca="false">F134</f>
        <v>2319.49026218298</v>
      </c>
      <c r="G142" s="54" t="n">
        <f aca="false">G134</f>
        <v>625.372651383193</v>
      </c>
      <c r="H142" s="54" t="n">
        <f aca="false">H134</f>
        <v>3192.90626166851</v>
      </c>
    </row>
    <row r="143" customFormat="false" ht="14.65" hidden="false" customHeight="false" outlineLevel="0" collapsed="false">
      <c r="A143" s="1" t="s">
        <v>566</v>
      </c>
      <c r="B143" s="39" t="s">
        <v>327</v>
      </c>
      <c r="C143" s="39"/>
      <c r="D143" s="54" t="n">
        <f aca="false">D135</f>
        <v>7351.95466727486</v>
      </c>
      <c r="E143" s="54" t="n">
        <f aca="false">E135</f>
        <v>32444.7659838958</v>
      </c>
      <c r="F143" s="54" t="n">
        <f aca="false">F135</f>
        <v>47031.3663800081</v>
      </c>
      <c r="G143" s="54" t="n">
        <f aca="false">G135</f>
        <v>12680.4284418762</v>
      </c>
      <c r="H143" s="54" t="n">
        <f aca="false">H135</f>
        <v>64741.2695185125</v>
      </c>
    </row>
    <row r="144" customFormat="false" ht="21.7" hidden="false" customHeight="false" outlineLevel="0" collapsed="false">
      <c r="A144" s="1" t="s">
        <v>534</v>
      </c>
      <c r="B144" s="39" t="s">
        <v>327</v>
      </c>
      <c r="C144" s="39"/>
      <c r="D144" s="54" t="n">
        <f aca="false">(D143+D142)/D141*(1-D141)</f>
        <v>11571.8069264557</v>
      </c>
      <c r="E144" s="54" t="n">
        <f aca="false">(E143+E142)/E141*(1-E141)</f>
        <v>51067.3126713994</v>
      </c>
      <c r="F144" s="54" t="n">
        <f aca="false">(F143+F142)/F141*(1-F141)</f>
        <v>74026.2849632867</v>
      </c>
      <c r="G144" s="54" t="n">
        <f aca="false">(G143+G142)/G141*(1-G141)</f>
        <v>19958.7016398891</v>
      </c>
      <c r="H144" s="54" t="n">
        <f aca="false">(H143+H142)/H141*(1-H141)</f>
        <v>101901.263670271</v>
      </c>
    </row>
    <row r="145" customFormat="false" ht="21.7" hidden="false" customHeight="false" outlineLevel="0" collapsed="false">
      <c r="A145" s="1" t="s">
        <v>555</v>
      </c>
      <c r="B145" s="39" t="s">
        <v>327</v>
      </c>
      <c r="C145" s="39"/>
      <c r="D145" s="54" t="n">
        <f aca="false">SUM(D142:D144)</f>
        <v>19286.3448774262</v>
      </c>
      <c r="E145" s="54" t="n">
        <f aca="false">SUM(E142:E144)</f>
        <v>85112.1877856657</v>
      </c>
      <c r="F145" s="54" t="n">
        <f aca="false">SUM(F142:F144)</f>
        <v>123377.141605478</v>
      </c>
      <c r="G145" s="54" t="n">
        <f aca="false">SUM(G142:G144)</f>
        <v>33264.5027331485</v>
      </c>
      <c r="H145" s="54" t="n">
        <f aca="false">SUM(H142:H144)</f>
        <v>169835.439450452</v>
      </c>
    </row>
    <row r="146" customFormat="false" ht="14.65" hidden="false" customHeight="false" outlineLevel="0" collapsed="false">
      <c r="B146" s="39"/>
      <c r="C146" s="39"/>
      <c r="D146" s="39"/>
      <c r="E146" s="39"/>
      <c r="F146" s="39"/>
      <c r="G146" s="39"/>
      <c r="H146" s="39"/>
    </row>
    <row r="147" customFormat="false" ht="17" hidden="false" customHeight="false" outlineLevel="0" collapsed="false">
      <c r="A147" s="130" t="s">
        <v>569</v>
      </c>
      <c r="B147" s="39"/>
      <c r="C147" s="39"/>
      <c r="D147" s="39"/>
      <c r="E147" s="39"/>
      <c r="F147" s="39"/>
      <c r="G147" s="39"/>
      <c r="H147" s="39"/>
    </row>
    <row r="148" customFormat="false" ht="14.65" hidden="false" customHeight="false" outlineLevel="0" collapsed="false">
      <c r="A148" s="131" t="s">
        <v>523</v>
      </c>
      <c r="B148" s="49" t="s">
        <v>51</v>
      </c>
      <c r="C148" s="39"/>
      <c r="D148" s="39" t="n">
        <v>68</v>
      </c>
      <c r="E148" s="39" t="n">
        <v>68</v>
      </c>
      <c r="F148" s="39" t="n">
        <v>68</v>
      </c>
      <c r="G148" s="39" t="n">
        <v>68</v>
      </c>
      <c r="H148" s="39" t="n">
        <v>68</v>
      </c>
    </row>
    <row r="149" customFormat="false" ht="25.35" hidden="false" customHeight="false" outlineLevel="0" collapsed="false">
      <c r="A149" s="1" t="s">
        <v>525</v>
      </c>
      <c r="B149" s="39" t="s">
        <v>568</v>
      </c>
      <c r="C149" s="39"/>
      <c r="D149" s="62" t="n">
        <f aca="false">D154/(8.34*(1+D150))/60</f>
        <v>64.2364271163942</v>
      </c>
      <c r="E149" s="62" t="n">
        <f aca="false">E154/(8.34*(1+E150))/60</f>
        <v>283.480508212316</v>
      </c>
      <c r="F149" s="62" t="n">
        <f aca="false">F154/(8.34*(1+F150))/60</f>
        <v>410.928395968152</v>
      </c>
      <c r="G149" s="62" t="n">
        <f aca="false">G154/(8.34*(1+G150))/60</f>
        <v>110.793041344087</v>
      </c>
      <c r="H149" s="62" t="n">
        <f aca="false">H154/(8.34*(1+H150))/60</f>
        <v>565.66559902229</v>
      </c>
    </row>
    <row r="150" customFormat="false" ht="14.65" hidden="false" customHeight="false" outlineLevel="0" collapsed="false">
      <c r="A150" s="1" t="s">
        <v>563</v>
      </c>
      <c r="B150" s="39" t="s">
        <v>564</v>
      </c>
      <c r="C150" s="39"/>
      <c r="D150" s="136" t="n">
        <v>0.2</v>
      </c>
      <c r="E150" s="136" t="n">
        <v>0.2</v>
      </c>
      <c r="F150" s="136" t="n">
        <v>0.2</v>
      </c>
      <c r="G150" s="136" t="n">
        <v>0.2</v>
      </c>
      <c r="H150" s="136" t="n">
        <v>0.2</v>
      </c>
    </row>
    <row r="151" customFormat="false" ht="14.65" hidden="false" customHeight="false" outlineLevel="0" collapsed="false">
      <c r="A151" s="1" t="s">
        <v>565</v>
      </c>
      <c r="B151" s="39" t="s">
        <v>327</v>
      </c>
      <c r="C151" s="39"/>
      <c r="D151" s="54" t="n">
        <f aca="false">D142</f>
        <v>362.583283695613</v>
      </c>
      <c r="E151" s="54" t="n">
        <f aca="false">E142</f>
        <v>1600.10913037052</v>
      </c>
      <c r="F151" s="54" t="n">
        <f aca="false">F142</f>
        <v>2319.49026218298</v>
      </c>
      <c r="G151" s="54" t="n">
        <f aca="false">G142</f>
        <v>625.372651383193</v>
      </c>
      <c r="H151" s="54" t="n">
        <f aca="false">H142</f>
        <v>3192.90626166851</v>
      </c>
    </row>
    <row r="152" customFormat="false" ht="14.65" hidden="false" customHeight="false" outlineLevel="0" collapsed="false">
      <c r="A152" s="1" t="s">
        <v>566</v>
      </c>
      <c r="B152" s="39" t="s">
        <v>327</v>
      </c>
      <c r="C152" s="39"/>
      <c r="D152" s="54" t="n">
        <f aca="false">D143</f>
        <v>7351.95466727486</v>
      </c>
      <c r="E152" s="54" t="n">
        <f aca="false">E143</f>
        <v>32444.7659838958</v>
      </c>
      <c r="F152" s="54" t="n">
        <f aca="false">F143</f>
        <v>47031.3663800081</v>
      </c>
      <c r="G152" s="54" t="n">
        <f aca="false">G143</f>
        <v>12680.4284418762</v>
      </c>
      <c r="H152" s="54" t="n">
        <f aca="false">H143</f>
        <v>64741.2695185125</v>
      </c>
    </row>
    <row r="153" customFormat="false" ht="14.65" hidden="false" customHeight="false" outlineLevel="0" collapsed="false">
      <c r="A153" s="1" t="s">
        <v>534</v>
      </c>
      <c r="B153" s="39" t="s">
        <v>327</v>
      </c>
      <c r="C153" s="39"/>
      <c r="D153" s="54" t="n">
        <f aca="false">(D152+D151)/D150*(1-D150)</f>
        <v>30858.1518038819</v>
      </c>
      <c r="E153" s="54" t="n">
        <f aca="false">(E152+E151)/E150*(1-E150)</f>
        <v>136179.500457065</v>
      </c>
      <c r="F153" s="54" t="n">
        <f aca="false">(F152+F151)/F150*(1-F150)</f>
        <v>197403.426568764</v>
      </c>
      <c r="G153" s="54" t="n">
        <f aca="false">(G152+G151)/G150*(1-G150)</f>
        <v>53223.2043730377</v>
      </c>
      <c r="H153" s="54" t="n">
        <f aca="false">(H152+H151)/H150*(1-H150)</f>
        <v>271736.703120724</v>
      </c>
    </row>
    <row r="154" customFormat="false" ht="14.65" hidden="false" customHeight="false" outlineLevel="0" collapsed="false">
      <c r="A154" s="1" t="s">
        <v>555</v>
      </c>
      <c r="B154" s="39" t="s">
        <v>327</v>
      </c>
      <c r="C154" s="39"/>
      <c r="D154" s="54" t="n">
        <f aca="false">SUM(D151:D153)</f>
        <v>38572.6897548524</v>
      </c>
      <c r="E154" s="54" t="n">
        <f aca="false">SUM(E151:E153)</f>
        <v>170224.375571331</v>
      </c>
      <c r="F154" s="54" t="n">
        <f aca="false">SUM(F151:F153)</f>
        <v>246754.283210956</v>
      </c>
      <c r="G154" s="54" t="n">
        <f aca="false">SUM(G151:G153)</f>
        <v>66529.0054662971</v>
      </c>
      <c r="H154" s="54" t="n">
        <f aca="false">SUM(H151:H153)</f>
        <v>339670.878900905</v>
      </c>
    </row>
    <row r="155" customFormat="false" ht="14.65" hidden="false" customHeight="false" outlineLevel="0" collapsed="false">
      <c r="B155" s="39"/>
      <c r="C155" s="39"/>
      <c r="D155" s="39"/>
      <c r="E155" s="39"/>
      <c r="F155" s="39"/>
      <c r="G155" s="39"/>
      <c r="H155" s="39"/>
    </row>
    <row r="156" customFormat="false" ht="17" hidden="false" customHeight="false" outlineLevel="0" collapsed="false">
      <c r="A156" s="130" t="s">
        <v>570</v>
      </c>
      <c r="B156" s="39"/>
      <c r="C156" s="39"/>
      <c r="D156" s="39"/>
      <c r="E156" s="39"/>
      <c r="F156" s="39"/>
      <c r="G156" s="39"/>
      <c r="H156" s="39"/>
    </row>
    <row r="157" customFormat="false" ht="14.65" hidden="false" customHeight="false" outlineLevel="0" collapsed="false">
      <c r="A157" s="131" t="s">
        <v>523</v>
      </c>
      <c r="B157" s="49" t="s">
        <v>51</v>
      </c>
      <c r="C157" s="39"/>
      <c r="D157" s="39" t="n">
        <v>126</v>
      </c>
      <c r="E157" s="39" t="n">
        <v>126</v>
      </c>
      <c r="F157" s="39" t="n">
        <v>126</v>
      </c>
      <c r="G157" s="39" t="n">
        <v>126</v>
      </c>
      <c r="H157" s="39" t="n">
        <v>126</v>
      </c>
    </row>
    <row r="158" customFormat="false" ht="25.35" hidden="false" customHeight="false" outlineLevel="0" collapsed="false">
      <c r="A158" s="1" t="s">
        <v>525</v>
      </c>
      <c r="B158" s="39" t="s">
        <v>568</v>
      </c>
      <c r="C158" s="39"/>
      <c r="D158" s="54" t="n">
        <f aca="false">D57/(29.92/('Input &amp; Calculation Summary'!C28+(D55/inH2O_inHg)))*(29.92/('Input &amp; Calculation Summary'!C28+((D40-1)/inH2O_inHg)))/1000*(IF('Input &amp; Calculation Summary'!C68=2,'Input &amp; Calculation Summary'!C67,70))</f>
        <v>187950.167269191</v>
      </c>
      <c r="E158" s="54" t="n">
        <f aca="false">E57/(29.92/('Input &amp; Calculation Summary'!D28+(E55/inH2O_inHg)))*(29.92/('Input &amp; Calculation Summary'!D28+((E40-1)/inH2O_inHg)))/1000*(IF('Input &amp; Calculation Summary'!D68=2,'Input &amp; Calculation Summary'!D67,70))</f>
        <v>104676.363489657</v>
      </c>
      <c r="F158" s="54" t="n">
        <f aca="false">F57/(29.92/('Input &amp; Calculation Summary'!E28+(F55/inH2O_inHg)))*(29.92/('Input &amp; Calculation Summary'!E28+((F40-1)/inH2O_inHg)))/1000*(IF('Input &amp; Calculation Summary'!E68=2,'Input &amp; Calculation Summary'!E67,70))</f>
        <v>188788.023721967</v>
      </c>
      <c r="G158" s="54" t="n">
        <f aca="false">G57/(29.92/('Input &amp; Calculation Summary'!F28+(G55/inH2O_inHg)))*(29.92/('Input &amp; Calculation Summary'!F28+((G40-1)/inH2O_inHg)))/1000*(IF('Input &amp; Calculation Summary'!F68=2,'Input &amp; Calculation Summary'!F67,70))</f>
        <v>184346.981247803</v>
      </c>
      <c r="H158" s="54" t="n">
        <f aca="false">H57/(29.92/('Input &amp; Calculation Summary'!G28+(H55/inH2O_inHg)))*(29.92/('Input &amp; Calculation Summary'!G28+((H40-1)/inH2O_inHg)))/1000*(IF('Input &amp; Calculation Summary'!G68=2,'Input &amp; Calculation Summary'!G67,70))</f>
        <v>190470.151017571</v>
      </c>
    </row>
    <row r="159" customFormat="false" ht="14.65" hidden="false" customHeight="false" outlineLevel="0" collapsed="false">
      <c r="A159" s="1" t="s">
        <v>563</v>
      </c>
      <c r="B159" s="39" t="s">
        <v>564</v>
      </c>
      <c r="C159" s="39"/>
      <c r="D159" s="136" t="n">
        <f aca="false">'Input &amp; Calculation Summary'!C73</f>
        <v>0.15</v>
      </c>
      <c r="E159" s="136" t="n">
        <f aca="false">'Input &amp; Calculation Summary'!D73</f>
        <v>0.15</v>
      </c>
      <c r="F159" s="136" t="n">
        <f aca="false">'Input &amp; Calculation Summary'!E73</f>
        <v>0.15</v>
      </c>
      <c r="G159" s="136" t="n">
        <f aca="false">'Input &amp; Calculation Summary'!F73</f>
        <v>0.15</v>
      </c>
      <c r="H159" s="136" t="n">
        <f aca="false">'Input &amp; Calculation Summary'!G73</f>
        <v>0.15</v>
      </c>
    </row>
    <row r="160" customFormat="false" ht="25.35" hidden="false" customHeight="false" outlineLevel="0" collapsed="false">
      <c r="A160" s="1" t="s">
        <v>571</v>
      </c>
      <c r="B160" s="39" t="s">
        <v>327</v>
      </c>
      <c r="C160" s="39"/>
      <c r="D160" s="39" t="n">
        <f aca="false">D172/D$178*D$166</f>
        <v>0</v>
      </c>
      <c r="E160" s="39" t="n">
        <f aca="false">E172/E$178*E$166</f>
        <v>0</v>
      </c>
      <c r="F160" s="39" t="n">
        <f aca="false">F172/F$178*F$166</f>
        <v>0</v>
      </c>
      <c r="G160" s="39" t="n">
        <f aca="false">G172/G$178*G$166</f>
        <v>0</v>
      </c>
      <c r="H160" s="39" t="n">
        <f aca="false">H172/H$178*H$166</f>
        <v>0</v>
      </c>
    </row>
    <row r="161" customFormat="false" ht="17" hidden="false" customHeight="false" outlineLevel="0" collapsed="false">
      <c r="A161" s="1" t="s">
        <v>572</v>
      </c>
      <c r="B161" s="39" t="s">
        <v>327</v>
      </c>
      <c r="C161" s="39"/>
      <c r="D161" s="54" t="n">
        <f aca="false">D173/D$178*D$166</f>
        <v>15305569.1082369</v>
      </c>
      <c r="E161" s="54" t="n">
        <f aca="false">E173/E$178*E$166</f>
        <v>8530789.78376171</v>
      </c>
      <c r="F161" s="54" t="n">
        <f aca="false">F173/F$178*F$166</f>
        <v>15372869.3991461</v>
      </c>
      <c r="G161" s="54" t="n">
        <f aca="false">G173/G$178*G$166</f>
        <v>14529687.6554638</v>
      </c>
      <c r="H161" s="54" t="n">
        <f aca="false">H173/H$178*H$166</f>
        <v>15511675.8940471</v>
      </c>
    </row>
    <row r="162" customFormat="false" ht="14.65" hidden="false" customHeight="false" outlineLevel="0" collapsed="false">
      <c r="A162" s="1" t="s">
        <v>565</v>
      </c>
      <c r="B162" s="39" t="s">
        <v>327</v>
      </c>
      <c r="C162" s="39"/>
      <c r="D162" s="54" t="n">
        <f aca="false">D174/D$178*D$166</f>
        <v>460753.394748486</v>
      </c>
      <c r="E162" s="54" t="n">
        <f aca="false">E174/E$178*E$166</f>
        <v>256807.853726825</v>
      </c>
      <c r="F162" s="54" t="n">
        <f aca="false">F174/F$178*F$166</f>
        <v>462779.378707966</v>
      </c>
      <c r="G162" s="54" t="n">
        <f aca="false">G174/G$178*G$166</f>
        <v>459676.123464987</v>
      </c>
      <c r="H162" s="54" t="n">
        <f aca="false">H174/H$178*H$166</f>
        <v>466957.959934609</v>
      </c>
    </row>
    <row r="163" customFormat="false" ht="14.65" hidden="false" customHeight="false" outlineLevel="0" collapsed="false">
      <c r="A163" s="1" t="s">
        <v>573</v>
      </c>
      <c r="B163" s="39" t="s">
        <v>327</v>
      </c>
      <c r="C163" s="39"/>
      <c r="D163" s="54" t="n">
        <f aca="false">D175/D$178*D$166</f>
        <v>126934.429977775</v>
      </c>
      <c r="E163" s="54" t="n">
        <f aca="false">E175/E$178*E$166</f>
        <v>0</v>
      </c>
      <c r="F163" s="54" t="n">
        <f aca="false">F175/F$178*F$166</f>
        <v>137528.43345173</v>
      </c>
      <c r="G163" s="54" t="n">
        <f aca="false">G175/G$178*G$166</f>
        <v>500954.117122879</v>
      </c>
      <c r="H163" s="54" t="n">
        <f aca="false">H175/H$178*H$166</f>
        <v>118995.464618816</v>
      </c>
    </row>
    <row r="164" customFormat="false" ht="14.65" hidden="false" customHeight="false" outlineLevel="0" collapsed="false">
      <c r="A164" s="1" t="s">
        <v>566</v>
      </c>
      <c r="B164" s="39" t="s">
        <v>327</v>
      </c>
      <c r="C164" s="39"/>
      <c r="D164" s="54" t="n">
        <f aca="false">D176/D$178*D$166</f>
        <v>330413.555546142</v>
      </c>
      <c r="E164" s="54" t="n">
        <f aca="false">E176/E$178*E$166</f>
        <v>247961.382575141</v>
      </c>
      <c r="F164" s="54" t="n">
        <f aca="false">F176/F$178*F$166</f>
        <v>322816.208350642</v>
      </c>
      <c r="G164" s="54" t="n">
        <f aca="false">G176/G$178*G$166</f>
        <v>422329.178277454</v>
      </c>
      <c r="H164" s="54" t="n">
        <f aca="false">H176/H$178*H$166</f>
        <v>343563.647085228</v>
      </c>
    </row>
    <row r="165" customFormat="false" ht="14.65" hidden="false" customHeight="false" outlineLevel="0" collapsed="false">
      <c r="A165" s="1" t="s">
        <v>534</v>
      </c>
      <c r="B165" s="39" t="s">
        <v>327</v>
      </c>
      <c r="C165" s="39"/>
      <c r="D165" s="54" t="n">
        <f aca="false">D177/D$178*D$166</f>
        <v>91934132.7682193</v>
      </c>
      <c r="E165" s="54" t="n">
        <f aca="false">E177/E$178*E$166</f>
        <v>51201501.1136942</v>
      </c>
      <c r="F165" s="54" t="n">
        <f aca="false">F177/F$178*F$166</f>
        <v>92343962.7113866</v>
      </c>
      <c r="G165" s="54" t="n">
        <f aca="false">G177/G$178*G$166</f>
        <v>90171666.7545318</v>
      </c>
      <c r="H165" s="54" t="n">
        <f aca="false">H177/H$178*H$166</f>
        <v>93166760.1388859</v>
      </c>
    </row>
    <row r="166" customFormat="false" ht="25.35" hidden="false" customHeight="false" outlineLevel="0" collapsed="false">
      <c r="A166" s="1" t="s">
        <v>555</v>
      </c>
      <c r="B166" s="39" t="s">
        <v>327</v>
      </c>
      <c r="C166" s="39"/>
      <c r="D166" s="54" t="n">
        <f aca="false">D158*60*8.34*(1+D159)</f>
        <v>108157803.256729</v>
      </c>
      <c r="E166" s="54" t="n">
        <f aca="false">E158*60*8.34*(1+E159)</f>
        <v>60237060.1337579</v>
      </c>
      <c r="F166" s="54" t="n">
        <f aca="false">F158*60*8.34*(1+F159)</f>
        <v>108639956.131043</v>
      </c>
      <c r="G166" s="54" t="n">
        <f aca="false">G158*60*8.34*(1+G159)</f>
        <v>106084313.828861</v>
      </c>
      <c r="H166" s="54" t="n">
        <f aca="false">H158*60*8.34*(1+H159)</f>
        <v>109607953.104572</v>
      </c>
    </row>
    <row r="167" customFormat="false" ht="14.65" hidden="false" customHeight="false" outlineLevel="0" collapsed="false">
      <c r="B167" s="39"/>
      <c r="C167" s="39"/>
      <c r="D167" s="39"/>
      <c r="E167" s="39"/>
      <c r="F167" s="39"/>
      <c r="G167" s="39"/>
      <c r="H167" s="39"/>
    </row>
    <row r="168" customFormat="false" ht="17" hidden="false" customHeight="false" outlineLevel="0" collapsed="false">
      <c r="A168" s="130" t="s">
        <v>574</v>
      </c>
      <c r="B168" s="39"/>
      <c r="C168" s="39"/>
      <c r="D168" s="39"/>
      <c r="E168" s="39"/>
      <c r="F168" s="39"/>
      <c r="G168" s="39"/>
      <c r="H168" s="39"/>
    </row>
    <row r="169" customFormat="false" ht="14.65" hidden="false" customHeight="false" outlineLevel="0" collapsed="false">
      <c r="A169" s="131" t="s">
        <v>523</v>
      </c>
      <c r="B169" s="49" t="s">
        <v>51</v>
      </c>
      <c r="C169" s="39"/>
      <c r="D169" s="39" t="n">
        <v>126</v>
      </c>
      <c r="E169" s="39" t="n">
        <v>126</v>
      </c>
      <c r="F169" s="39" t="n">
        <v>126</v>
      </c>
      <c r="G169" s="39" t="n">
        <v>126</v>
      </c>
      <c r="H169" s="39" t="n">
        <v>126</v>
      </c>
    </row>
    <row r="170" customFormat="false" ht="14.65" hidden="false" customHeight="false" outlineLevel="0" collapsed="false">
      <c r="A170" s="1" t="s">
        <v>525</v>
      </c>
      <c r="B170" s="39" t="s">
        <v>568</v>
      </c>
      <c r="C170" s="39"/>
      <c r="D170" s="134" t="n">
        <f aca="false">D178/(8.34*(1+D171))/60</f>
        <v>147.904691742538</v>
      </c>
      <c r="E170" s="134" t="n">
        <f aca="false">E178/(8.34*(1+E171))/60</f>
        <v>652.213717466565</v>
      </c>
      <c r="F170" s="134" t="n">
        <f aca="false">F178/(8.34*(1+F171))/60</f>
        <v>946.221899217773</v>
      </c>
      <c r="G170" s="134" t="n">
        <f aca="false">G178/(8.34*(1+G171))/60</f>
        <v>250.797364823774</v>
      </c>
      <c r="H170" s="134" t="n">
        <f aca="false">H178/(8.34*(1+H171))/60</f>
        <v>1302.37278304478</v>
      </c>
    </row>
    <row r="171" customFormat="false" ht="19.35" hidden="false" customHeight="false" outlineLevel="0" collapsed="false">
      <c r="A171" s="1" t="s">
        <v>563</v>
      </c>
      <c r="B171" s="39" t="s">
        <v>564</v>
      </c>
      <c r="C171" s="39"/>
      <c r="D171" s="136" t="n">
        <f aca="false">'Input &amp; Calculation Summary'!C73</f>
        <v>0.15</v>
      </c>
      <c r="E171" s="136" t="n">
        <f aca="false">'Input &amp; Calculation Summary'!D73</f>
        <v>0.15</v>
      </c>
      <c r="F171" s="136" t="n">
        <f aca="false">'Input &amp; Calculation Summary'!E73</f>
        <v>0.15</v>
      </c>
      <c r="G171" s="136" t="n">
        <f aca="false">'Input &amp; Calculation Summary'!F73</f>
        <v>0.15</v>
      </c>
      <c r="H171" s="136" t="n">
        <f aca="false">'Input &amp; Calculation Summary'!G73</f>
        <v>0.15</v>
      </c>
    </row>
    <row r="172" customFormat="false" ht="14.65" hidden="false" customHeight="false" outlineLevel="0" collapsed="false">
      <c r="A172" s="1" t="s">
        <v>571</v>
      </c>
      <c r="B172" s="39" t="s">
        <v>327</v>
      </c>
      <c r="C172" s="39"/>
      <c r="D172" s="54" t="n">
        <f aca="false">D353-D361</f>
        <v>0</v>
      </c>
      <c r="E172" s="54" t="n">
        <f aca="false">E353-E361</f>
        <v>0</v>
      </c>
      <c r="F172" s="54" t="n">
        <f aca="false">F353-F361</f>
        <v>0</v>
      </c>
      <c r="G172" s="54" t="n">
        <f aca="false">G353-G361</f>
        <v>0</v>
      </c>
      <c r="H172" s="54" t="n">
        <f aca="false">H353-H361</f>
        <v>0</v>
      </c>
    </row>
    <row r="173" customFormat="false" ht="14.65" hidden="false" customHeight="false" outlineLevel="0" collapsed="false">
      <c r="A173" s="1" t="s">
        <v>572</v>
      </c>
      <c r="B173" s="39" t="s">
        <v>327</v>
      </c>
      <c r="C173" s="39"/>
      <c r="D173" s="54" t="n">
        <f aca="false">D364</f>
        <v>12044.4983571396</v>
      </c>
      <c r="E173" s="54" t="n">
        <f aca="false">E364</f>
        <v>53153.3378912499</v>
      </c>
      <c r="F173" s="54" t="n">
        <f aca="false">F364</f>
        <v>77050.1507061132</v>
      </c>
      <c r="G173" s="54" t="n">
        <f aca="false">G364</f>
        <v>19767.1117315693</v>
      </c>
      <c r="H173" s="54" t="n">
        <f aca="false">H364</f>
        <v>106063.781626104</v>
      </c>
    </row>
    <row r="174" customFormat="false" ht="25.35" hidden="false" customHeight="false" outlineLevel="0" collapsed="false">
      <c r="A174" s="1" t="s">
        <v>565</v>
      </c>
      <c r="B174" s="39" t="s">
        <v>327</v>
      </c>
      <c r="C174" s="39"/>
      <c r="D174" s="54" t="n">
        <f aca="false">D151</f>
        <v>362.583283695613</v>
      </c>
      <c r="E174" s="54" t="n">
        <f aca="false">E151</f>
        <v>1600.10913037052</v>
      </c>
      <c r="F174" s="54" t="n">
        <f aca="false">F151</f>
        <v>2319.49026218298</v>
      </c>
      <c r="G174" s="54" t="n">
        <f aca="false">G151</f>
        <v>625.372651383193</v>
      </c>
      <c r="H174" s="54" t="n">
        <f aca="false">H151</f>
        <v>3192.90626166851</v>
      </c>
    </row>
    <row r="175" customFormat="false" ht="25.35" hidden="false" customHeight="false" outlineLevel="0" collapsed="false">
      <c r="A175" s="1" t="s">
        <v>573</v>
      </c>
      <c r="B175" s="39" t="s">
        <v>327</v>
      </c>
      <c r="C175" s="39"/>
      <c r="D175" s="54" t="n">
        <f aca="false">(D32/HCl_MolWt*CaCl2_MolWt/2)</f>
        <v>99.8892313327302</v>
      </c>
      <c r="E175" s="54" t="n">
        <f aca="false">(E32/HCl_MolWt*CaCl2_MolWt/2)</f>
        <v>0</v>
      </c>
      <c r="F175" s="54" t="n">
        <f aca="false">(F32/HCl_MolWt*CaCl2_MolWt/2)</f>
        <v>689.304400414672</v>
      </c>
      <c r="G175" s="54" t="n">
        <f aca="false">(G32/HCl_MolWt*CaCl2_MolWt/2)</f>
        <v>681.529860818023</v>
      </c>
      <c r="H175" s="54" t="n">
        <f aca="false">(H32/HCl_MolWt*CaCl2_MolWt/2)</f>
        <v>813.652184331061</v>
      </c>
    </row>
    <row r="176" customFormat="false" ht="25.35" hidden="false" customHeight="false" outlineLevel="0" collapsed="false">
      <c r="A176" s="1" t="s">
        <v>566</v>
      </c>
      <c r="B176" s="39" t="s">
        <v>327</v>
      </c>
      <c r="C176" s="39"/>
      <c r="D176" s="54" t="n">
        <f aca="false">(D152-D351)-(D32/HCl_MolWt*CaCO3_MolWt/2)</f>
        <v>260.014214356164</v>
      </c>
      <c r="E176" s="54" t="n">
        <f aca="false">(E152-E351)-(E32/HCl_MolWt*CaCO3_MolWt/2)</f>
        <v>1544.98885637599</v>
      </c>
      <c r="F176" s="54" t="n">
        <f aca="false">(F152-F351)-(F32/HCl_MolWt*CaCO3_MolWt/2)</f>
        <v>1617.98274986806</v>
      </c>
      <c r="G176" s="54" t="n">
        <f aca="false">(G152-G351)-(G32/HCl_MolWt*CaCO3_MolWt/2)</f>
        <v>574.563490452803</v>
      </c>
      <c r="H176" s="54" t="n">
        <f aca="false">(H152-H351)-(H32/HCl_MolWt*CaCO3_MolWt/2)</f>
        <v>2349.17618753883</v>
      </c>
    </row>
    <row r="177" customFormat="false" ht="25.35" hidden="false" customHeight="false" outlineLevel="0" collapsed="false">
      <c r="A177" s="1" t="s">
        <v>534</v>
      </c>
      <c r="B177" s="39" t="s">
        <v>327</v>
      </c>
      <c r="C177" s="39"/>
      <c r="D177" s="54" t="n">
        <f aca="false">SUM(D172:D176)/D171*(1-D171)</f>
        <v>72346.2488236369</v>
      </c>
      <c r="E177" s="54" t="n">
        <f aca="false">SUM(E172:E176)/E171*(1-E171)</f>
        <v>319024.469975313</v>
      </c>
      <c r="F177" s="54" t="n">
        <f aca="false">SUM(F172:F176)/F171*(1-F171)</f>
        <v>462835.926005281</v>
      </c>
      <c r="G177" s="54" t="n">
        <f aca="false">SUM(G172:G176)/G171*(1-G171)</f>
        <v>122675.273827266</v>
      </c>
      <c r="H177" s="54" t="n">
        <f aca="false">SUM(H172:H176)/H171*(1-H171)</f>
        <v>637043.925471308</v>
      </c>
    </row>
    <row r="178" customFormat="false" ht="14.65" hidden="false" customHeight="false" outlineLevel="0" collapsed="false">
      <c r="A178" s="1" t="s">
        <v>555</v>
      </c>
      <c r="B178" s="39" t="s">
        <v>327</v>
      </c>
      <c r="C178" s="39"/>
      <c r="D178" s="54" t="n">
        <f aca="false">SUM(D172:D177)</f>
        <v>85113.233910161</v>
      </c>
      <c r="E178" s="54" t="n">
        <f aca="false">SUM(E172:E177)</f>
        <v>375322.90585331</v>
      </c>
      <c r="F178" s="54" t="n">
        <f aca="false">SUM(F172:F177)</f>
        <v>544512.85412386</v>
      </c>
      <c r="G178" s="54" t="n">
        <f aca="false">SUM(G172:G177)</f>
        <v>144323.851561489</v>
      </c>
      <c r="H178" s="54" t="n">
        <f aca="false">SUM(H172:H177)</f>
        <v>749463.441730951</v>
      </c>
    </row>
    <row r="179" customFormat="false" ht="14.65" hidden="false" customHeight="false" outlineLevel="0" collapsed="false">
      <c r="B179" s="39"/>
      <c r="C179" s="39"/>
      <c r="D179" s="39"/>
      <c r="E179" s="39"/>
      <c r="F179" s="39"/>
      <c r="G179" s="39"/>
      <c r="H179" s="39"/>
    </row>
    <row r="180" customFormat="false" ht="14.65" hidden="false" customHeight="false" outlineLevel="0" collapsed="false">
      <c r="B180" s="39"/>
      <c r="C180" s="39"/>
      <c r="D180" s="39"/>
      <c r="E180" s="39"/>
      <c r="F180" s="39"/>
      <c r="G180" s="39"/>
      <c r="H180" s="39"/>
    </row>
    <row r="181" customFormat="false" ht="14.65" hidden="false" customHeight="false" outlineLevel="0" collapsed="false">
      <c r="B181" s="39"/>
      <c r="C181" s="39"/>
      <c r="D181" s="39"/>
      <c r="E181" s="39"/>
      <c r="F181" s="39"/>
      <c r="G181" s="39"/>
      <c r="H181" s="39"/>
    </row>
    <row r="182" customFormat="false" ht="14.65" hidden="false" customHeight="false" outlineLevel="0" collapsed="false">
      <c r="A182" s="89"/>
      <c r="B182" s="89"/>
      <c r="C182" s="90"/>
      <c r="D182" s="90"/>
      <c r="E182" s="90"/>
      <c r="F182" s="90"/>
      <c r="G182" s="90"/>
      <c r="H182" s="90"/>
    </row>
    <row r="183" customFormat="false" ht="21.7" hidden="false" customHeight="false" outlineLevel="0" collapsed="false">
      <c r="A183" s="92" t="s">
        <v>575</v>
      </c>
      <c r="C183" s="39"/>
      <c r="D183" s="100" t="s">
        <v>320</v>
      </c>
      <c r="E183" s="100" t="s">
        <v>518</v>
      </c>
      <c r="F183" s="100" t="s">
        <v>519</v>
      </c>
      <c r="G183" s="100" t="s">
        <v>520</v>
      </c>
      <c r="H183" s="100" t="s">
        <v>521</v>
      </c>
    </row>
    <row r="184" customFormat="false" ht="14.65" hidden="false" customHeight="false" outlineLevel="0" collapsed="false">
      <c r="A184" s="101" t="s">
        <v>338</v>
      </c>
      <c r="C184" s="102"/>
      <c r="D184" s="103" t="n">
        <f aca="false">'Input &amp; Calculation Summary'!C42</f>
        <v>1998</v>
      </c>
      <c r="E184" s="103" t="n">
        <f aca="false">'Input &amp; Calculation Summary'!D42</f>
        <v>1998</v>
      </c>
      <c r="F184" s="103" t="n">
        <f aca="false">'Input &amp; Calculation Summary'!E42</f>
        <v>1998</v>
      </c>
      <c r="G184" s="103" t="n">
        <f aca="false">'Input &amp; Calculation Summary'!F42</f>
        <v>1998</v>
      </c>
      <c r="H184" s="103" t="n">
        <f aca="false">'Input &amp; Calculation Summary'!G42</f>
        <v>1998</v>
      </c>
    </row>
    <row r="185" customFormat="false" ht="14.65" hidden="false" customHeight="false" outlineLevel="0" collapsed="false">
      <c r="C185" s="137" t="s">
        <v>576</v>
      </c>
    </row>
    <row r="186" customFormat="false" ht="17" hidden="false" customHeight="false" outlineLevel="0" collapsed="false">
      <c r="A186" s="138" t="s">
        <v>577</v>
      </c>
      <c r="B186" s="39" t="s">
        <v>303</v>
      </c>
      <c r="C186" s="49" t="s">
        <v>578</v>
      </c>
      <c r="D186" s="57" t="n">
        <f aca="false">((-0.0034*(D136/1000)^4)+(2.1128*(D136/1000)^3)-(494.55*(D136/1000)^2)+(68164.7*(D136/1000))+7118470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7615854.46309665</v>
      </c>
      <c r="E186" s="57" t="n">
        <f aca="false">((-0.0034*(E136/1000)^4)+(2.1128*(E136/1000)^3)-(494.55*(E136/1000)^2)+(68164.7*(E136/1000))+7118470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8944721.93627447</v>
      </c>
      <c r="F186" s="57" t="n">
        <f aca="false">((-0.0034*(F136/1000)^4)+(2.1128*(F136/1000)^3)-(494.55*(F136/1000)^2)+(68164.7*(F136/1000))+7118470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9511755.20631365</v>
      </c>
      <c r="G186" s="57" t="n">
        <f aca="false">((-0.0034*(G136/1000)^4)+(2.1128*(G136/1000)^3)-(494.55*(G136/1000)^2)+(68164.7*(G136/1000))+7118470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7942769.24657957</v>
      </c>
      <c r="H186" s="57" t="n">
        <f aca="false">((-0.0034*(H136/1000)^4)+(2.1128*(H136/1000)^3)-(494.55*(H136/1000)^2)+(68164.7*(H136/1000))+7118470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10056797.5927964</v>
      </c>
    </row>
    <row r="187" customFormat="false" ht="15.8" hidden="false" customHeight="false" outlineLevel="0" collapsed="false">
      <c r="A187" s="138" t="s">
        <v>579</v>
      </c>
      <c r="B187" s="39" t="s">
        <v>303</v>
      </c>
      <c r="C187" s="49" t="s">
        <v>580</v>
      </c>
      <c r="D187" s="57" t="n">
        <f aca="false">(32.9*(D136/2000)^2+22412*(D136/2000)+1854902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1941840.61571651</v>
      </c>
      <c r="E187" s="57" t="n">
        <f aca="false">(32.9*(E136/2000)^2+22412*(E136/2000)+1854902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2245942.08574518</v>
      </c>
      <c r="F187" s="57" t="n">
        <f aca="false">(32.9*(F136/2000)^2+22412*(F136/2000)+1854902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2427959.74502949</v>
      </c>
      <c r="G187" s="57" t="n">
        <f aca="false">(32.9*(G136/2000)^2+22412*(G136/2000)+1854902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2005462.99677005</v>
      </c>
      <c r="H187" s="57" t="n">
        <f aca="false">(32.9*(H136/2000)^2+22412*(H136/2000)+1854902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2654131.17845793</v>
      </c>
    </row>
    <row r="188" customFormat="false" ht="15.8" hidden="false" customHeight="false" outlineLevel="0" collapsed="false">
      <c r="A188" s="138" t="s">
        <v>581</v>
      </c>
      <c r="B188" s="39" t="s">
        <v>303</v>
      </c>
      <c r="C188" s="49" t="s">
        <v>582</v>
      </c>
      <c r="D188" s="57" t="n">
        <f aca="false">IF('Input &amp; Calculation Summary'!C68=2,0,(364627*D373^0.283)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0</v>
      </c>
      <c r="E188" s="57" t="n">
        <f aca="false">IF('Input &amp; Calculation Summary'!D68=2,0,(364627*E373^0.283)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249991.481944631</v>
      </c>
      <c r="F188" s="57" t="n">
        <f aca="false">IF('Input &amp; Calculation Summary'!E68=2,0,(364627*F373^0.283)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0</v>
      </c>
      <c r="G188" s="57" t="n">
        <f aca="false">IF('Input &amp; Calculation Summary'!F68=2,0,(364627*G373^0.283)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0</v>
      </c>
      <c r="H188" s="57" t="n">
        <f aca="false">IF('Input &amp; Calculation Summary'!G68=2,0,(364627*H373^0.283)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0</v>
      </c>
    </row>
    <row r="189" customFormat="false" ht="15.8" hidden="false" customHeight="false" outlineLevel="0" collapsed="false">
      <c r="A189" s="139" t="s">
        <v>583</v>
      </c>
      <c r="B189" s="39" t="s">
        <v>303</v>
      </c>
      <c r="C189" s="39" t="s">
        <v>584</v>
      </c>
      <c r="D189" s="57" t="n">
        <f aca="false">((0.8701*(D30/1000)^3)-(188.2*(D30/1000)^2)+(34809*(D30/1000))+1905302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2065414.95614724</v>
      </c>
      <c r="E189" s="57" t="n">
        <f aca="false">((0.8701*(E30/1000)^3)-(188.2*(E30/1000)^2)+(34809*(E30/1000))+1905302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2556256.4650215</v>
      </c>
      <c r="F189" s="57" t="n">
        <f aca="false">((0.8701*(F30/1000)^3)-(188.2*(F30/1000)^2)+(34809*(F30/1000))+1905302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2808289.13128177</v>
      </c>
      <c r="G189" s="57" t="n">
        <f aca="false">((0.8701*(G30/1000)^3)-(188.2*(G30/1000)^2)+(34809*(G30/1000))+1905302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2163921.79342791</v>
      </c>
      <c r="H189" s="57" t="n">
        <f aca="false">((0.8701*(H30/1000)^3)-(188.2*(H30/1000)^2)+(34809*(H30/1000))+1905302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3088928.75802653</v>
      </c>
    </row>
    <row r="190" customFormat="false" ht="15.8" hidden="false" customHeight="false" outlineLevel="0" collapsed="false">
      <c r="A190" s="139" t="s">
        <v>585</v>
      </c>
      <c r="B190" s="39" t="s">
        <v>303</v>
      </c>
      <c r="C190" s="39" t="s">
        <v>586</v>
      </c>
      <c r="D190" s="140" t="n">
        <f aca="false">(IF('Input &amp; Calculation Summary'!C78=1,(230064*(D42/1000)^0.5638),(173978*(D42/1000)^0.5575))*'Input &amp; Calculation Summary'!C76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16158564.6940089</v>
      </c>
      <c r="E190" s="140" t="n">
        <f aca="false">(IF('Input &amp; Calculation Summary'!D78=1,(230064*(E42/1000)^0.5638),(173978*(E42/1000)^0.5575))*'Input &amp; Calculation Summary'!D76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15574725.1554551</v>
      </c>
      <c r="F190" s="140" t="n">
        <f aca="false">(IF('Input &amp; Calculation Summary'!E78=1,(230064*(F42/1000)^0.5638),(173978*(F42/1000)^0.5575))*'Input &amp; Calculation Summary'!E76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15611708.1206684</v>
      </c>
      <c r="G190" s="140" t="n">
        <f aca="false">(IF('Input &amp; Calculation Summary'!F78=1,(230064*(G42/1000)^0.5638),(173978*(G42/1000)^0.5575))*'Input &amp; Calculation Summary'!F76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15549233.2506464</v>
      </c>
      <c r="H190" s="140" t="n">
        <f aca="false">(IF('Input &amp; Calculation Summary'!G78=1,(230064*(H42/1000)^0.5638),(173978*(H42/1000)^0.5575))*'Input &amp; Calculation Summary'!G76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15746209.618586</v>
      </c>
      <c r="K190" s="141"/>
      <c r="L190" s="142"/>
      <c r="M190" s="142" t="s">
        <v>587</v>
      </c>
      <c r="N190" s="142"/>
      <c r="O190" s="143"/>
    </row>
    <row r="191" customFormat="false" ht="15.8" hidden="false" customHeight="false" outlineLevel="0" collapsed="false">
      <c r="A191" s="139" t="s">
        <v>588</v>
      </c>
      <c r="B191" s="39" t="s">
        <v>303</v>
      </c>
      <c r="C191" s="39" t="s">
        <v>589</v>
      </c>
      <c r="D191" s="57" t="n">
        <f aca="false">((910.85*(D158/K191)^0.5954)*K191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2412210.25730457</v>
      </c>
      <c r="E191" s="57" t="n">
        <f aca="false">((910.85*(E158/L191)^0.5954)*L191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1384547.92984355</v>
      </c>
      <c r="F191" s="57" t="n">
        <f aca="false">((910.85*(F158/M191)^0.5954)*M191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2418607.01460669</v>
      </c>
      <c r="G191" s="57" t="n">
        <f aca="false">((910.85*(G158/N191)^0.5954)*N191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2384568.58885248</v>
      </c>
      <c r="H191" s="57" t="n">
        <f aca="false">((910.85*(H158/O191)^0.5954)*O191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2431414.92496375</v>
      </c>
      <c r="K191" s="144" t="n">
        <f aca="false">TRUNC(D158/43000)+1</f>
        <v>5</v>
      </c>
      <c r="L191" s="145" t="n">
        <f aca="false">TRUNC(E158/43000)+1</f>
        <v>3</v>
      </c>
      <c r="M191" s="145" t="n">
        <f aca="false">TRUNC(F158/43000)+1</f>
        <v>5</v>
      </c>
      <c r="N191" s="145" t="n">
        <f aca="false">TRUNC(G158/43000)+1</f>
        <v>5</v>
      </c>
      <c r="O191" s="146" t="n">
        <f aca="false">TRUNC(H158/43000)+1</f>
        <v>5</v>
      </c>
    </row>
    <row r="192" customFormat="false" ht="15.8" hidden="false" customHeight="false" outlineLevel="0" collapsed="false">
      <c r="A192" s="139" t="s">
        <v>590</v>
      </c>
      <c r="B192" s="39" t="s">
        <v>303</v>
      </c>
      <c r="C192" s="39" t="s">
        <v>591</v>
      </c>
      <c r="D192" s="57" t="n">
        <f aca="false">(((-0.1195*(D42/1000)^2)+(777.76*(D42/1000))+238203)+((-0.2009*(D57/1000/'Input &amp; Calculation Summary'!C76)^2)+(1266.4*(D57/1000/'Input &amp; Calculation Summary'!C76))+420141)+((0.000012*(D27/1000)^3)-(0.1651*(D27/1000)^2)+(1288.82*(D27/1000))+559693)+(IF('Input &amp; Calculation Summary'!C81=1,22995*'Input &amp; Calculation Summary'!C83+559686,0))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6778862.27517199</v>
      </c>
      <c r="E192" s="57" t="n">
        <f aca="false">(((-0.1195*(E42/1000)^2)+(777.76*(E42/1000))+238203)+((-0.2009*(E57/1000/'Input &amp; Calculation Summary'!D76)^2)+(1266.4*(E57/1000/'Input &amp; Calculation Summary'!D76))+420141)+((0.000012*(E27/1000)^3)-(0.1651*(E27/1000)^2)+(1288.82*(E27/1000))+559693)+(IF('Input &amp; Calculation Summary'!D81=1,22995*'Input &amp; Calculation Summary'!D83+559686,0))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6636724.50196151</v>
      </c>
      <c r="F192" s="57" t="n">
        <f aca="false">(((-0.1195*(F42/1000)^2)+(777.76*(F42/1000))+238203)+((-0.2009*(F57/1000/'Input &amp; Calculation Summary'!E76)^2)+(1266.4*(F57/1000/'Input &amp; Calculation Summary'!E76))+420141)+((0.000012*(F27/1000)^3)-(0.1651*(F27/1000)^2)+(1288.82*(F27/1000))+559693)+(IF('Input &amp; Calculation Summary'!E81=1,22995*'Input &amp; Calculation Summary'!E83+559686,0))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6655348.56659413</v>
      </c>
      <c r="G192" s="57" t="n">
        <f aca="false">(((-0.1195*(G42/1000)^2)+(777.76*(G42/1000))+238203)+((-0.2009*(G57/1000/'Input &amp; Calculation Summary'!F76)^2)+(1266.4*(G57/1000/'Input &amp; Calculation Summary'!F76))+420141)+((0.000012*(G27/1000)^3)-(0.1651*(G27/1000)^2)+(1288.82*(G27/1000))+559693)+(IF('Input &amp; Calculation Summary'!F81=1,22995*'Input &amp; Calculation Summary'!F83+559686,0))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6616893.13001482</v>
      </c>
      <c r="H192" s="57" t="n">
        <f aca="false">(((-0.1195*(H42/1000)^2)+(777.76*(H42/1000))+238203)+((-0.2009*(H57/1000/'Input &amp; Calculation Summary'!G76)^2)+(1266.4*(H57/1000/'Input &amp; Calculation Summary'!G76))+420141)+((0.000012*(H27/1000)^3)-(0.1651*(H27/1000)^2)+(1288.82*(H27/1000))+559693)+(IF('Input &amp; Calculation Summary'!G81=1,22995*'Input &amp; Calculation Summary'!G83+559686,0))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6695850.49396387</v>
      </c>
    </row>
    <row r="193" customFormat="false" ht="15.8" hidden="false" customHeight="false" outlineLevel="0" collapsed="false">
      <c r="A193" s="139" t="s">
        <v>592</v>
      </c>
      <c r="B193" s="39" t="s">
        <v>303</v>
      </c>
      <c r="C193" s="39" t="s">
        <v>527</v>
      </c>
      <c r="D193" s="57" t="n">
        <f aca="false">((91.24*((K194)^0.6842))*K195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2318005.56772776</v>
      </c>
      <c r="E193" s="57" t="n">
        <f aca="false">((91.24*((L194)^0.6842))*L195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2216761.81095606</v>
      </c>
      <c r="F193" s="57" t="n">
        <f aca="false">((91.24*((M194)^0.6842))*M195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2223151.33335771</v>
      </c>
      <c r="G193" s="57" t="n">
        <f aca="false">((91.24*((N194)^0.6842))*N195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2212359.4769703</v>
      </c>
      <c r="H193" s="57" t="n">
        <f aca="false">((91.24*((O194)^0.6842))*O195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2246416.28508838</v>
      </c>
      <c r="K193" s="141"/>
      <c r="L193" s="142"/>
      <c r="M193" s="142" t="s">
        <v>593</v>
      </c>
      <c r="N193" s="142"/>
      <c r="O193" s="143"/>
    </row>
    <row r="194" customFormat="false" ht="15.8" hidden="false" customHeight="false" outlineLevel="0" collapsed="false">
      <c r="A194" s="139" t="s">
        <v>594</v>
      </c>
      <c r="B194" s="39" t="s">
        <v>303</v>
      </c>
      <c r="C194" s="39" t="s">
        <v>584</v>
      </c>
      <c r="D194" s="57" t="n">
        <f aca="false">(IF('Input &amp; Calculation Summary'!C74=1,(-4.0567*(D30/1000)^2+1788*(D30/1000)+80700),IF('Input &amp; Calculation Summary'!C74=2,(0.325*(D30/1000)^3-168.77*(D30/1000)^2+29091*(D30/1000)+773243),(0.325*(D30/1000)^3-168.77*(D30/1000)^2+29091*(D30/1000)+773243)*1.25))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89044.5298232692</v>
      </c>
      <c r="E194" s="57" t="n">
        <f aca="false">(IF('Input &amp; Calculation Summary'!D74=1,(-4.0567*(E30/1000)^2+1788*(E30/1000)+80700),IF('Input &amp; Calculation Summary'!D74=2,(0.325*(E30/1000)^3-168.77*(E30/1000)^2+29091*(E30/1000)+773243),(0.325*(E30/1000)^3-168.77*(E30/1000)^2+29091*(E30/1000)+773243)*1.25))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116165.274563048</v>
      </c>
      <c r="F194" s="57" t="n">
        <f aca="false">(IF('Input &amp; Calculation Summary'!E74=1,(-4.0567*(F30/1000)^2+1788*(F30/1000)+80700),IF('Input &amp; Calculation Summary'!E74=2,(0.325*(F30/1000)^3-168.77*(F30/1000)^2+29091*(F30/1000)+773243),(0.325*(F30/1000)^3-168.77*(F30/1000)^2+29091*(F30/1000)+773243)*1.25))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130964.001706263</v>
      </c>
      <c r="G194" s="57" t="n">
        <f aca="false">(IF('Input &amp; Calculation Summary'!F74=1,(-4.0567*(G30/1000)^2+1788*(G30/1000)+80700),IF('Input &amp; Calculation Summary'!F74=2,(0.325*(G30/1000)^3-168.77*(G30/1000)^2+29091*(G30/1000)+773243),(0.325*(G30/1000)^3-168.77*(G30/1000)^2+29091*(G30/1000)+773243)*1.25))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94299.822484379</v>
      </c>
      <c r="H194" s="57" t="n">
        <f aca="false">(IF('Input &amp; Calculation Summary'!G74=1,(-4.0567*(H30/1000)^2+1788*(H30/1000)+80700),IF('Input &amp; Calculation Summary'!G74=2,(0.325*(H30/1000)^3-168.77*(H30/1000)^2+29091*(H30/1000)+773243),(0.325*(H30/1000)^3-168.77*(H30/1000)^2+29091*(H30/1000)+773243)*1.25))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147976.120211439</v>
      </c>
      <c r="K194" s="147" t="n">
        <f aca="false">IF((D26*((D24+460)/520)*(29.92/('Input &amp; Calculation Summary'!C28+('Input &amp; Calculation Summary'!C29/inH2O_inHg)))/2)&lt;1600000,(D26*((D24+460)/520)*(29.92/('Input &amp; Calculation Summary'!C28+('Input &amp; Calculation Summary'!C29/inH2O_inHg)))/2),IF(((D26*((D24+460)/520)*(29.92/('Input &amp; Calculation Summary'!C28+('Input &amp; Calculation Summary'!C29/inH2O_inHg)))/2))/2&lt;1600000,((D26*((D24+460)/520)*(29.92/('Input &amp; Calculation Summary'!C28+('Input &amp; Calculation Summary'!C29/inH2O_inHg)))/2))/2,((D26*((D24+460)/520)*(29.92/('Input &amp; Calculation Summary'!C28+('Input &amp; Calculation Summary'!C29/inH2O_inHg)))/2))/2/2))</f>
        <v>995631.905176649</v>
      </c>
      <c r="L194" s="148" t="n">
        <f aca="false">IF((E26*((E24+460)/520)*(29.92/('Input &amp; Calculation Summary'!D28+('Input &amp; Calculation Summary'!D29/inH2O_inHg)))/2)&lt;1600000,(E26*((E24+460)/520)*(29.92/('Input &amp; Calculation Summary'!D28+('Input &amp; Calculation Summary'!D29/inH2O_inHg)))/2),IF(((E26*((E24+460)/520)*(29.92/('Input &amp; Calculation Summary'!D28+('Input &amp; Calculation Summary'!D29/inH2O_inHg)))/2))/2&lt;1600000,((E26*((E24+460)/520)*(29.92/('Input &amp; Calculation Summary'!D28+('Input &amp; Calculation Summary'!D29/inH2O_inHg)))/2))/2,((E26*((E24+460)/520)*(29.92/('Input &amp; Calculation Summary'!D28+('Input &amp; Calculation Summary'!D29/inH2O_inHg)))/2))/2/2))</f>
        <v>932719.769824104</v>
      </c>
      <c r="M194" s="148" t="n">
        <f aca="false">IF((F26*((F24+460)/520)*(29.92/('Input &amp; Calculation Summary'!E28+('Input &amp; Calculation Summary'!E29/inH2O_inHg)))/2)&lt;1600000,(F26*((F24+460)/520)*(29.92/('Input &amp; Calculation Summary'!E28+('Input &amp; Calculation Summary'!E29/inH2O_inHg)))/2),IF(((F26*((F24+460)/520)*(29.92/('Input &amp; Calculation Summary'!E28+('Input &amp; Calculation Summary'!E29/inH2O_inHg)))/2))/2&lt;1600000,((F26*((F24+460)/520)*(29.92/('Input &amp; Calculation Summary'!E28+('Input &amp; Calculation Summary'!E29/inH2O_inHg)))/2))/2,((F26*((F24+460)/520)*(29.92/('Input &amp; Calculation Summary'!E28+('Input &amp; Calculation Summary'!E29/inH2O_inHg)))/2))/2/2))</f>
        <v>936651.702954227</v>
      </c>
      <c r="N194" s="148" t="n">
        <f aca="false">IF((G26*((G24+460)/520)*(29.92/('Input &amp; Calculation Summary'!F28+('Input &amp; Calculation Summary'!F29/inH2O_inHg)))/2)&lt;1600000,(G26*((G24+460)/520)*(29.92/('Input &amp; Calculation Summary'!F28+('Input &amp; Calculation Summary'!F29/inH2O_inHg)))/2),IF(((G26*((G24+460)/520)*(29.92/('Input &amp; Calculation Summary'!F28+('Input &amp; Calculation Summary'!F29/inH2O_inHg)))/2))/2&lt;1600000,((G26*((G24+460)/520)*(29.92/('Input &amp; Calculation Summary'!F28+('Input &amp; Calculation Summary'!F29/inH2O_inHg)))/2))/2,((G26*((G24+460)/520)*(29.92/('Input &amp; Calculation Summary'!F28+('Input &amp; Calculation Summary'!F29/inH2O_inHg)))/2))/2/2))</f>
        <v>930013.737943635</v>
      </c>
      <c r="O194" s="149" t="n">
        <f aca="false">IF((H26*((H24+460)/520)*(29.92/('Input &amp; Calculation Summary'!G28+('Input &amp; Calculation Summary'!G29/inH2O_inHg)))/2)&lt;1600000,(H26*((H24+460)/520)*(29.92/('Input &amp; Calculation Summary'!G28+('Input &amp; Calculation Summary'!G29/inH2O_inHg)))/2),IF(((H26*((H24+460)/520)*(29.92/('Input &amp; Calculation Summary'!G28+('Input &amp; Calculation Summary'!G29/inH2O_inHg)))/2))/2&lt;1600000,((H26*((H24+460)/520)*(29.92/('Input &amp; Calculation Summary'!G28+('Input &amp; Calculation Summary'!G29/inH2O_inHg)))/2))/2,((H26*((H24+460)/520)*(29.92/('Input &amp; Calculation Summary'!G28+('Input &amp; Calculation Summary'!G29/inH2O_inHg)))/2))/2/2))</f>
        <v>951012.343835226</v>
      </c>
    </row>
    <row r="195" customFormat="false" ht="15.8" hidden="false" customHeight="false" outlineLevel="0" collapsed="false">
      <c r="A195" s="139" t="s">
        <v>595</v>
      </c>
      <c r="B195" s="39" t="s">
        <v>303</v>
      </c>
      <c r="C195" s="39" t="s">
        <v>596</v>
      </c>
      <c r="D195" s="57" t="n">
        <f aca="false">(9018.7*((D178-D177)/2000)+114562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172132.804199918</v>
      </c>
      <c r="E195" s="57" t="n">
        <f aca="false">(9018.7*((E178-E177)/2000)+114562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368431.351826443</v>
      </c>
      <c r="F195" s="57" t="n">
        <f aca="false">(9018.7*((F178-F177)/2000)+114562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482871.855811514</v>
      </c>
      <c r="G195" s="57" t="n">
        <f aca="false">(9018.7*((G178-G177)/2000)+114562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212183.01400582</v>
      </c>
      <c r="H195" s="57" t="n">
        <f aca="false">(9018.7*((H178-H177)/2000)+114562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621500.945645419</v>
      </c>
      <c r="K195" s="150" t="n">
        <f aca="false">(D26*((D24+460)/520)*(29.92/('Input &amp; Calculation Summary'!C28+('Input &amp; Calculation Summary'!C29/inH2O_inHg))))/K194</f>
        <v>2</v>
      </c>
      <c r="L195" s="151" t="n">
        <f aca="false">(E26*((E24+460)/520)*(29.92/('Input &amp; Calculation Summary'!D28+('Input &amp; Calculation Summary'!D29/inH2O_inHg))))/L194</f>
        <v>2</v>
      </c>
      <c r="M195" s="151" t="n">
        <f aca="false">(F26*((F24+460)/520)*(29.92/('Input &amp; Calculation Summary'!E28+('Input &amp; Calculation Summary'!E29/inH2O_inHg))))/M194</f>
        <v>2</v>
      </c>
      <c r="N195" s="151" t="n">
        <f aca="false">(G26*((G24+460)/520)*(29.92/('Input &amp; Calculation Summary'!F28+('Input &amp; Calculation Summary'!F29/inH2O_inHg))))/N194</f>
        <v>2</v>
      </c>
      <c r="O195" s="152" t="n">
        <f aca="false">(H26*((H24+460)/520)*(29.92/('Input &amp; Calculation Summary'!G28+('Input &amp; Calculation Summary'!G29/inH2O_inHg))))/O194</f>
        <v>2</v>
      </c>
    </row>
    <row r="196" customFormat="false" ht="15.8" hidden="false" customHeight="false" outlineLevel="0" collapsed="false">
      <c r="A196" s="139" t="s">
        <v>597</v>
      </c>
      <c r="B196" s="39" t="s">
        <v>303</v>
      </c>
      <c r="C196" s="39" t="s">
        <v>39</v>
      </c>
      <c r="D196" s="57" t="n">
        <f aca="false">(0.0003*'Input &amp; Calculation Summary'!C21^3-1.0667*'Input &amp; Calculation Summary'!C21^2+1993.8*'Input &amp; Calculation Summary'!C21+1177674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1945399</v>
      </c>
      <c r="E196" s="57" t="n">
        <f aca="false">(0.0003*'Input &amp; Calculation Summary'!D21^3-1.0667*'Input &amp; Calculation Summary'!D21^2+1993.8*'Input &amp; Calculation Summary'!D21+1177674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1945399</v>
      </c>
      <c r="F196" s="57" t="n">
        <f aca="false">(0.0003*'Input &amp; Calculation Summary'!E21^3-1.0667*'Input &amp; Calculation Summary'!E21^2+1993.8*'Input &amp; Calculation Summary'!E21+1177674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1945399</v>
      </c>
      <c r="G196" s="57" t="n">
        <f aca="false">(0.0003*'Input &amp; Calculation Summary'!F21^3-1.0667*'Input &amp; Calculation Summary'!F21^2+1993.8*'Input &amp; Calculation Summary'!F21+1177674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1945399</v>
      </c>
      <c r="H196" s="57" t="n">
        <f aca="false">(0.0003*'Input &amp; Calculation Summary'!G21^3-1.0667*'Input &amp; Calculation Summary'!G21^2+1993.8*'Input &amp; Calculation Summary'!G21+1177674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1945399</v>
      </c>
    </row>
    <row r="197" customFormat="false" ht="15.8" hidden="false" customHeight="false" outlineLevel="0" collapsed="false">
      <c r="A197" s="139" t="s">
        <v>598</v>
      </c>
      <c r="B197" s="39" t="s">
        <v>303</v>
      </c>
      <c r="C197" s="39" t="s">
        <v>527</v>
      </c>
      <c r="D197" s="112" t="n">
        <f aca="false">IF('Input &amp; Calculation Summary'!C81=1,40208*D57^0.3339,23370*D57^0.3908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4662722.00779276</v>
      </c>
      <c r="E197" s="112" t="n">
        <f aca="false">IF('Input &amp; Calculation Summary'!D81=1,40208*E57^0.3339,23370*E57^0.3908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4654190.27832241</v>
      </c>
      <c r="F197" s="112" t="n">
        <f aca="false">IF('Input &amp; Calculation Summary'!E81=1,40208*F57^0.3339,23370*F57^0.3908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4669652.10244179</v>
      </c>
      <c r="G197" s="112" t="n">
        <f aca="false">IF('Input &amp; Calculation Summary'!F81=1,40208*G57^0.3339,23370*G57^0.3908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4632682.43635637</v>
      </c>
      <c r="H197" s="112" t="n">
        <f aca="false">IF('Input &amp; Calculation Summary'!G81=1,40208*H57^0.3339,23370*H57^0.3908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4683503.73706929</v>
      </c>
    </row>
    <row r="198" customFormat="false" ht="15.8" hidden="false" customHeight="false" outlineLevel="0" collapsed="false">
      <c r="A198" s="153" t="s">
        <v>599</v>
      </c>
      <c r="B198" s="39" t="s">
        <v>303</v>
      </c>
      <c r="D198" s="57" t="n">
        <f aca="false">SUM(D186:D197)</f>
        <v>46160051.1709896</v>
      </c>
      <c r="E198" s="57" t="n">
        <f aca="false">SUM(E186:E197)</f>
        <v>46893857.2719139</v>
      </c>
      <c r="F198" s="57" t="n">
        <f aca="false">SUM(F186:F197)</f>
        <v>48885706.0778114</v>
      </c>
      <c r="G198" s="57" t="n">
        <f aca="false">SUM(G186:G197)</f>
        <v>45759772.7561081</v>
      </c>
      <c r="H198" s="57" t="n">
        <f aca="false">SUM(H186:H197)</f>
        <v>50318128.6548089</v>
      </c>
    </row>
    <row r="199" customFormat="false" ht="14.65" hidden="false" customHeight="false" outlineLevel="0" collapsed="false">
      <c r="A199" s="154" t="s">
        <v>600</v>
      </c>
      <c r="B199" s="39"/>
      <c r="C199" s="39"/>
      <c r="D199" s="39"/>
      <c r="E199" s="39"/>
      <c r="F199" s="39"/>
      <c r="G199" s="39"/>
      <c r="H199" s="39"/>
    </row>
    <row r="200" customFormat="false" ht="14.65" hidden="false" customHeight="false" outlineLevel="0" collapsed="false">
      <c r="B200" s="39"/>
      <c r="C200" s="39"/>
      <c r="D200" s="39"/>
      <c r="E200" s="39"/>
      <c r="F200" s="39"/>
      <c r="G200" s="39"/>
      <c r="H200" s="39"/>
    </row>
    <row r="201" customFormat="false" ht="17" hidden="false" customHeight="false" outlineLevel="0" collapsed="false">
      <c r="A201" s="155" t="s">
        <v>601</v>
      </c>
      <c r="C201" s="39"/>
      <c r="D201" s="39"/>
      <c r="E201" s="39"/>
      <c r="F201" s="39"/>
      <c r="G201" s="39"/>
      <c r="H201" s="39"/>
    </row>
    <row r="202" customFormat="false" ht="15.8" hidden="false" customHeight="false" outlineLevel="0" collapsed="false">
      <c r="A202" s="138" t="s">
        <v>577</v>
      </c>
      <c r="B202" s="39" t="s">
        <v>303</v>
      </c>
      <c r="D202" s="57" t="n">
        <f aca="false">D186*'Input &amp; Calculation Summary'!C$35</f>
        <v>9900610.80202565</v>
      </c>
      <c r="E202" s="57" t="n">
        <f aca="false">E186*'Input &amp; Calculation Summary'!D$35</f>
        <v>11628138.5171568</v>
      </c>
      <c r="F202" s="57" t="n">
        <f aca="false">F186*'Input &amp; Calculation Summary'!E$35</f>
        <v>12365281.7682077</v>
      </c>
      <c r="G202" s="57" t="n">
        <f aca="false">G186*'Input &amp; Calculation Summary'!F$35</f>
        <v>10325600.0205534</v>
      </c>
      <c r="H202" s="57" t="n">
        <f aca="false">H186*'Input &amp; Calculation Summary'!G$35</f>
        <v>13073836.8706353</v>
      </c>
    </row>
    <row r="203" customFormat="false" ht="15.8" hidden="false" customHeight="false" outlineLevel="0" collapsed="false">
      <c r="A203" s="138" t="s">
        <v>579</v>
      </c>
      <c r="B203" s="39" t="s">
        <v>303</v>
      </c>
      <c r="D203" s="57" t="n">
        <f aca="false">D187*'Input &amp; Calculation Summary'!C$35</f>
        <v>2524392.80043146</v>
      </c>
      <c r="E203" s="57" t="n">
        <f aca="false">E187*'Input &amp; Calculation Summary'!D$35</f>
        <v>2919724.71146874</v>
      </c>
      <c r="F203" s="57" t="n">
        <f aca="false">F187*'Input &amp; Calculation Summary'!E$35</f>
        <v>3156347.66853833</v>
      </c>
      <c r="G203" s="57" t="n">
        <f aca="false">G187*'Input &amp; Calculation Summary'!F$35</f>
        <v>2607101.89580106</v>
      </c>
      <c r="H203" s="57" t="n">
        <f aca="false">H187*'Input &amp; Calculation Summary'!G$35</f>
        <v>3450370.53199531</v>
      </c>
    </row>
    <row r="204" customFormat="false" ht="15.8" hidden="false" customHeight="false" outlineLevel="0" collapsed="false">
      <c r="A204" s="138" t="s">
        <v>581</v>
      </c>
      <c r="B204" s="39" t="s">
        <v>303</v>
      </c>
      <c r="D204" s="57" t="n">
        <f aca="false">D188*'Input &amp; Calculation Summary'!C$35</f>
        <v>0</v>
      </c>
      <c r="E204" s="57" t="n">
        <f aca="false">E188*'Input &amp; Calculation Summary'!D$35</f>
        <v>324988.92652802</v>
      </c>
      <c r="F204" s="57" t="n">
        <f aca="false">F188*'Input &amp; Calculation Summary'!E$35</f>
        <v>0</v>
      </c>
      <c r="G204" s="57" t="n">
        <f aca="false">G188*'Input &amp; Calculation Summary'!F$35</f>
        <v>0</v>
      </c>
      <c r="H204" s="57" t="n">
        <f aca="false">H188*'Input &amp; Calculation Summary'!G$35</f>
        <v>0</v>
      </c>
    </row>
    <row r="205" customFormat="false" ht="17" hidden="false" customHeight="false" outlineLevel="0" collapsed="false">
      <c r="A205" s="139" t="s">
        <v>583</v>
      </c>
      <c r="B205" s="39" t="s">
        <v>303</v>
      </c>
      <c r="D205" s="57" t="n">
        <f aca="false">D189*'Input &amp; Calculation Summary'!C$35</f>
        <v>2685039.44299142</v>
      </c>
      <c r="E205" s="57" t="n">
        <f aca="false">E189*'Input &amp; Calculation Summary'!D$35</f>
        <v>3323133.40452795</v>
      </c>
      <c r="F205" s="57" t="n">
        <f aca="false">F189*'Input &amp; Calculation Summary'!E$35</f>
        <v>3650775.8706663</v>
      </c>
      <c r="G205" s="57" t="n">
        <f aca="false">G189*'Input &amp; Calculation Summary'!F$35</f>
        <v>2813098.33145628</v>
      </c>
      <c r="H205" s="57" t="n">
        <f aca="false">H189*'Input &amp; Calculation Summary'!G$35</f>
        <v>4015607.38543448</v>
      </c>
    </row>
    <row r="206" customFormat="false" ht="15.8" hidden="false" customHeight="false" outlineLevel="0" collapsed="false">
      <c r="A206" s="139" t="s">
        <v>585</v>
      </c>
      <c r="B206" s="39" t="s">
        <v>303</v>
      </c>
      <c r="D206" s="57" t="n">
        <f aca="false">D190*'Input &amp; Calculation Summary'!C$35</f>
        <v>21006134.1022116</v>
      </c>
      <c r="E206" s="57" t="n">
        <f aca="false">E190*'Input &amp; Calculation Summary'!D$35</f>
        <v>20247142.7020917</v>
      </c>
      <c r="F206" s="57" t="n">
        <f aca="false">F190*'Input &amp; Calculation Summary'!E$35</f>
        <v>20295220.5568689</v>
      </c>
      <c r="G206" s="57" t="n">
        <f aca="false">G190*'Input &amp; Calculation Summary'!F$35</f>
        <v>20214003.2258404</v>
      </c>
      <c r="H206" s="57" t="n">
        <f aca="false">H190*'Input &amp; Calculation Summary'!G$35</f>
        <v>20470072.5041617</v>
      </c>
    </row>
    <row r="207" customFormat="false" ht="15.8" hidden="false" customHeight="false" outlineLevel="0" collapsed="false">
      <c r="A207" s="139" t="s">
        <v>588</v>
      </c>
      <c r="B207" s="39" t="s">
        <v>303</v>
      </c>
      <c r="D207" s="57" t="n">
        <f aca="false">D191*'Input &amp; Calculation Summary'!C$35</f>
        <v>3135873.33449595</v>
      </c>
      <c r="E207" s="57" t="n">
        <f aca="false">E191*'Input &amp; Calculation Summary'!D$35</f>
        <v>1799912.30879661</v>
      </c>
      <c r="F207" s="57" t="n">
        <f aca="false">F191*'Input &amp; Calculation Summary'!E$35</f>
        <v>3144189.1189887</v>
      </c>
      <c r="G207" s="57" t="n">
        <f aca="false">G191*'Input &amp; Calculation Summary'!F$35</f>
        <v>3099939.16550822</v>
      </c>
      <c r="H207" s="57" t="n">
        <f aca="false">H191*'Input &amp; Calculation Summary'!G$35</f>
        <v>3160839.40245287</v>
      </c>
    </row>
    <row r="208" customFormat="false" ht="15.8" hidden="false" customHeight="false" outlineLevel="0" collapsed="false">
      <c r="A208" s="139" t="s">
        <v>590</v>
      </c>
      <c r="B208" s="39" t="s">
        <v>303</v>
      </c>
      <c r="D208" s="57" t="n">
        <f aca="false">D192*'Input &amp; Calculation Summary'!C$35</f>
        <v>8812520.95772359</v>
      </c>
      <c r="E208" s="57" t="n">
        <f aca="false">E192*'Input &amp; Calculation Summary'!D$35</f>
        <v>8627741.85254996</v>
      </c>
      <c r="F208" s="57" t="n">
        <f aca="false">F192*'Input &amp; Calculation Summary'!E$35</f>
        <v>8651953.13657237</v>
      </c>
      <c r="G208" s="57" t="n">
        <f aca="false">G192*'Input &amp; Calculation Summary'!F$35</f>
        <v>8601961.06901926</v>
      </c>
      <c r="H208" s="57" t="n">
        <f aca="false">H192*'Input &amp; Calculation Summary'!G$35</f>
        <v>8704605.64215303</v>
      </c>
    </row>
    <row r="209" customFormat="false" ht="15.8" hidden="false" customHeight="false" outlineLevel="0" collapsed="false">
      <c r="A209" s="139" t="s">
        <v>592</v>
      </c>
      <c r="B209" s="39" t="s">
        <v>303</v>
      </c>
      <c r="D209" s="57" t="n">
        <f aca="false">D193*'Input &amp; Calculation Summary'!C$35</f>
        <v>3013407.23804608</v>
      </c>
      <c r="E209" s="57" t="n">
        <f aca="false">E193*'Input &amp; Calculation Summary'!D$35</f>
        <v>2881790.35424288</v>
      </c>
      <c r="F209" s="57" t="n">
        <f aca="false">F193*'Input &amp; Calculation Summary'!E$35</f>
        <v>2890096.73336502</v>
      </c>
      <c r="G209" s="57" t="n">
        <f aca="false">G193*'Input &amp; Calculation Summary'!F$35</f>
        <v>2876067.32006138</v>
      </c>
      <c r="H209" s="57" t="n">
        <f aca="false">H193*'Input &amp; Calculation Summary'!G$35</f>
        <v>2920341.17061489</v>
      </c>
    </row>
    <row r="210" customFormat="false" ht="15.8" hidden="false" customHeight="false" outlineLevel="0" collapsed="false">
      <c r="A210" s="139" t="s">
        <v>594</v>
      </c>
      <c r="B210" s="39" t="s">
        <v>303</v>
      </c>
      <c r="D210" s="57" t="n">
        <f aca="false">D194*'Input &amp; Calculation Summary'!C$35</f>
        <v>115757.88877025</v>
      </c>
      <c r="E210" s="57" t="n">
        <f aca="false">E194*'Input &amp; Calculation Summary'!D$35</f>
        <v>151014.856931962</v>
      </c>
      <c r="F210" s="57" t="n">
        <f aca="false">F194*'Input &amp; Calculation Summary'!E$35</f>
        <v>170253.202218141</v>
      </c>
      <c r="G210" s="57" t="n">
        <f aca="false">G194*'Input &amp; Calculation Summary'!F$35</f>
        <v>122589.769229693</v>
      </c>
      <c r="H210" s="57" t="n">
        <f aca="false">H194*'Input &amp; Calculation Summary'!G$35</f>
        <v>192368.95627487</v>
      </c>
    </row>
    <row r="211" customFormat="false" ht="15.8" hidden="false" customHeight="false" outlineLevel="0" collapsed="false">
      <c r="A211" s="139" t="s">
        <v>595</v>
      </c>
      <c r="B211" s="39" t="s">
        <v>303</v>
      </c>
      <c r="D211" s="57" t="n">
        <f aca="false">D195*'Input &amp; Calculation Summary'!C$35</f>
        <v>223772.645459893</v>
      </c>
      <c r="E211" s="57" t="n">
        <f aca="false">E195*'Input &amp; Calculation Summary'!D$35</f>
        <v>478960.757374376</v>
      </c>
      <c r="F211" s="57" t="n">
        <f aca="false">F195*'Input &amp; Calculation Summary'!E$35</f>
        <v>627733.412554968</v>
      </c>
      <c r="G211" s="57" t="n">
        <f aca="false">G195*'Input &amp; Calculation Summary'!F$35</f>
        <v>275837.918207566</v>
      </c>
      <c r="H211" s="57" t="n">
        <f aca="false">H195*'Input &amp; Calculation Summary'!G$35</f>
        <v>807951.229339045</v>
      </c>
    </row>
    <row r="212" customFormat="false" ht="15.8" hidden="false" customHeight="false" outlineLevel="0" collapsed="false">
      <c r="A212" s="139" t="s">
        <v>597</v>
      </c>
      <c r="B212" s="39" t="s">
        <v>303</v>
      </c>
      <c r="D212" s="57" t="n">
        <f aca="false">D196*'Input &amp; Calculation Summary'!C$35</f>
        <v>2529018.7</v>
      </c>
      <c r="E212" s="57" t="n">
        <f aca="false">E196*'Input &amp; Calculation Summary'!D$35</f>
        <v>2529018.7</v>
      </c>
      <c r="F212" s="57" t="n">
        <f aca="false">F196*'Input &amp; Calculation Summary'!E$35</f>
        <v>2529018.7</v>
      </c>
      <c r="G212" s="57" t="n">
        <f aca="false">G196*'Input &amp; Calculation Summary'!F$35</f>
        <v>2529018.7</v>
      </c>
      <c r="H212" s="57" t="n">
        <f aca="false">H196*'Input &amp; Calculation Summary'!G$35</f>
        <v>2529018.7</v>
      </c>
    </row>
    <row r="213" customFormat="false" ht="15.8" hidden="false" customHeight="false" outlineLevel="0" collapsed="false">
      <c r="A213" s="139" t="s">
        <v>598</v>
      </c>
      <c r="B213" s="39" t="s">
        <v>303</v>
      </c>
      <c r="D213" s="112" t="n">
        <f aca="false">D197*'Input &amp; Calculation Summary'!C$35</f>
        <v>6061538.61013059</v>
      </c>
      <c r="E213" s="112" t="n">
        <f aca="false">E197*'Input &amp; Calculation Summary'!D$35</f>
        <v>6050447.36181913</v>
      </c>
      <c r="F213" s="112" t="n">
        <f aca="false">F197*'Input &amp; Calculation Summary'!E$35</f>
        <v>6070547.73317433</v>
      </c>
      <c r="G213" s="112" t="n">
        <f aca="false">G197*'Input &amp; Calculation Summary'!F$35</f>
        <v>6022487.16726328</v>
      </c>
      <c r="H213" s="112" t="n">
        <f aca="false">H197*'Input &amp; Calculation Summary'!G$35</f>
        <v>6088554.85819008</v>
      </c>
    </row>
    <row r="214" customFormat="false" ht="15.8" hidden="false" customHeight="false" outlineLevel="0" collapsed="false">
      <c r="A214" s="153" t="s">
        <v>599</v>
      </c>
      <c r="B214" s="39" t="s">
        <v>303</v>
      </c>
      <c r="D214" s="57" t="n">
        <f aca="false">SUM(D202:D213)</f>
        <v>60008066.5222865</v>
      </c>
      <c r="E214" s="57" t="n">
        <f aca="false">SUM(E202:E213)</f>
        <v>60962014.4534881</v>
      </c>
      <c r="F214" s="57" t="n">
        <f aca="false">SUM(F202:F213)</f>
        <v>63551417.9011548</v>
      </c>
      <c r="G214" s="57" t="n">
        <f aca="false">SUM(G202:G213)</f>
        <v>59487704.5829405</v>
      </c>
      <c r="H214" s="57" t="n">
        <f aca="false">SUM(H202:H213)</f>
        <v>65413567.2512516</v>
      </c>
    </row>
    <row r="215" customFormat="false" ht="14.65" hidden="false" customHeight="false" outlineLevel="0" collapsed="false">
      <c r="B215" s="39"/>
      <c r="D215" s="39"/>
      <c r="E215" s="39"/>
      <c r="F215" s="39"/>
      <c r="G215" s="39"/>
      <c r="H215" s="39"/>
    </row>
    <row r="216" customFormat="false" ht="17" hidden="false" customHeight="false" outlineLevel="0" collapsed="false">
      <c r="A216" s="155" t="s">
        <v>602</v>
      </c>
      <c r="B216" s="39"/>
      <c r="D216" s="39"/>
      <c r="E216" s="39"/>
      <c r="F216" s="39"/>
      <c r="G216" s="39"/>
      <c r="H216" s="39"/>
    </row>
    <row r="217" customFormat="false" ht="15.8" hidden="false" customHeight="false" outlineLevel="0" collapsed="false">
      <c r="A217" s="138" t="s">
        <v>577</v>
      </c>
      <c r="B217" s="39" t="s">
        <v>303</v>
      </c>
      <c r="D217" s="57" t="n">
        <f aca="false">D202*'Input &amp; Calculation Summary'!C102</f>
        <v>990061.080202565</v>
      </c>
      <c r="E217" s="57" t="n">
        <f aca="false">E202*'Input &amp; Calculation Summary'!D102</f>
        <v>1162813.85171568</v>
      </c>
      <c r="F217" s="57" t="n">
        <f aca="false">F202*'Input &amp; Calculation Summary'!E102</f>
        <v>1236528.17682077</v>
      </c>
      <c r="G217" s="57" t="n">
        <f aca="false">G202*'Input &amp; Calculation Summary'!F102</f>
        <v>1032560.00205534</v>
      </c>
      <c r="H217" s="57" t="n">
        <f aca="false">H202*'Input &amp; Calculation Summary'!G102</f>
        <v>1307383.68706353</v>
      </c>
    </row>
    <row r="218" customFormat="false" ht="15.8" hidden="false" customHeight="false" outlineLevel="0" collapsed="false">
      <c r="A218" s="138" t="s">
        <v>579</v>
      </c>
      <c r="B218" s="39" t="s">
        <v>303</v>
      </c>
      <c r="D218" s="57" t="n">
        <f aca="false">D203*'Input &amp; Calculation Summary'!C102</f>
        <v>252439.280043146</v>
      </c>
      <c r="E218" s="57" t="n">
        <f aca="false">E203*'Input &amp; Calculation Summary'!D102</f>
        <v>291972.471146874</v>
      </c>
      <c r="F218" s="57" t="n">
        <f aca="false">F203*'Input &amp; Calculation Summary'!E102</f>
        <v>315634.766853833</v>
      </c>
      <c r="G218" s="57" t="n">
        <f aca="false">G203*'Input &amp; Calculation Summary'!F102</f>
        <v>260710.189580106</v>
      </c>
      <c r="H218" s="57" t="n">
        <f aca="false">H203*'Input &amp; Calculation Summary'!G102</f>
        <v>345037.053199531</v>
      </c>
    </row>
    <row r="219" customFormat="false" ht="15.8" hidden="false" customHeight="false" outlineLevel="0" collapsed="false">
      <c r="A219" s="138" t="s">
        <v>581</v>
      </c>
      <c r="B219" s="39" t="s">
        <v>303</v>
      </c>
      <c r="D219" s="57" t="n">
        <f aca="false">D204*'Input &amp; Calculation Summary'!C102</f>
        <v>0</v>
      </c>
      <c r="E219" s="57" t="n">
        <f aca="false">E204*'Input &amp; Calculation Summary'!D102</f>
        <v>32498.892652802</v>
      </c>
      <c r="F219" s="57" t="n">
        <f aca="false">F204*'Input &amp; Calculation Summary'!E102</f>
        <v>0</v>
      </c>
      <c r="G219" s="57" t="n">
        <f aca="false">G204*'Input &amp; Calculation Summary'!F102</f>
        <v>0</v>
      </c>
      <c r="H219" s="57" t="n">
        <f aca="false">H204*'Input &amp; Calculation Summary'!G102</f>
        <v>0</v>
      </c>
    </row>
    <row r="220" customFormat="false" ht="15.8" hidden="false" customHeight="false" outlineLevel="0" collapsed="false">
      <c r="A220" s="139" t="s">
        <v>583</v>
      </c>
      <c r="B220" s="39" t="s">
        <v>303</v>
      </c>
      <c r="D220" s="57" t="n">
        <f aca="false">D205*'Input &amp; Calculation Summary'!C103</f>
        <v>268503.944299142</v>
      </c>
      <c r="E220" s="57" t="n">
        <f aca="false">E205*'Input &amp; Calculation Summary'!D103</f>
        <v>332313.340452795</v>
      </c>
      <c r="F220" s="57" t="n">
        <f aca="false">F205*'Input &amp; Calculation Summary'!E103</f>
        <v>365077.58706663</v>
      </c>
      <c r="G220" s="57" t="n">
        <f aca="false">G205*'Input &amp; Calculation Summary'!F103</f>
        <v>281309.833145628</v>
      </c>
      <c r="H220" s="57" t="n">
        <f aca="false">H205*'Input &amp; Calculation Summary'!G103</f>
        <v>401560.738543448</v>
      </c>
    </row>
    <row r="221" customFormat="false" ht="15.8" hidden="false" customHeight="false" outlineLevel="0" collapsed="false">
      <c r="A221" s="139" t="s">
        <v>585</v>
      </c>
      <c r="B221" s="39" t="s">
        <v>303</v>
      </c>
      <c r="D221" s="57" t="n">
        <f aca="false">D206*'Input &amp; Calculation Summary'!C103</f>
        <v>2100613.41022116</v>
      </c>
      <c r="E221" s="57" t="n">
        <f aca="false">E206*'Input &amp; Calculation Summary'!D103</f>
        <v>2024714.27020917</v>
      </c>
      <c r="F221" s="57" t="n">
        <f aca="false">F206*'Input &amp; Calculation Summary'!E103</f>
        <v>2029522.05568689</v>
      </c>
      <c r="G221" s="57" t="n">
        <f aca="false">G206*'Input &amp; Calculation Summary'!F103</f>
        <v>2021400.32258403</v>
      </c>
      <c r="H221" s="57" t="n">
        <f aca="false">H206*'Input &amp; Calculation Summary'!G103</f>
        <v>2047007.25041617</v>
      </c>
    </row>
    <row r="222" customFormat="false" ht="15.8" hidden="false" customHeight="false" outlineLevel="0" collapsed="false">
      <c r="A222" s="139" t="s">
        <v>588</v>
      </c>
      <c r="B222" s="39" t="s">
        <v>303</v>
      </c>
      <c r="D222" s="57" t="n">
        <f aca="false">D207*'Input &amp; Calculation Summary'!C103</f>
        <v>313587.333449595</v>
      </c>
      <c r="E222" s="57" t="n">
        <f aca="false">E207*'Input &amp; Calculation Summary'!D103</f>
        <v>179991.230879661</v>
      </c>
      <c r="F222" s="57" t="n">
        <f aca="false">F207*'Input &amp; Calculation Summary'!E103</f>
        <v>314418.91189887</v>
      </c>
      <c r="G222" s="57" t="n">
        <f aca="false">G207*'Input &amp; Calculation Summary'!F103</f>
        <v>309993.916550822</v>
      </c>
      <c r="H222" s="57" t="n">
        <f aca="false">H207*'Input &amp; Calculation Summary'!G103</f>
        <v>316083.940245287</v>
      </c>
    </row>
    <row r="223" customFormat="false" ht="15.8" hidden="false" customHeight="false" outlineLevel="0" collapsed="false">
      <c r="A223" s="139" t="s">
        <v>590</v>
      </c>
      <c r="B223" s="39" t="s">
        <v>303</v>
      </c>
      <c r="D223" s="57" t="n">
        <f aca="false">D208*'Input &amp; Calculation Summary'!C104</f>
        <v>881252.095772359</v>
      </c>
      <c r="E223" s="57" t="n">
        <f aca="false">E208*'Input &amp; Calculation Summary'!D104</f>
        <v>862774.185254996</v>
      </c>
      <c r="F223" s="57" t="n">
        <f aca="false">F208*'Input &amp; Calculation Summary'!E104</f>
        <v>865195.313657237</v>
      </c>
      <c r="G223" s="57" t="n">
        <f aca="false">G208*'Input &amp; Calculation Summary'!F104</f>
        <v>860196.106901927</v>
      </c>
      <c r="H223" s="57" t="n">
        <f aca="false">H208*'Input &amp; Calculation Summary'!G104</f>
        <v>870460.564215303</v>
      </c>
    </row>
    <row r="224" customFormat="false" ht="15.8" hidden="false" customHeight="false" outlineLevel="0" collapsed="false">
      <c r="A224" s="139" t="s">
        <v>592</v>
      </c>
      <c r="B224" s="39" t="s">
        <v>303</v>
      </c>
      <c r="D224" s="57" t="n">
        <f aca="false">D209*'Input &amp; Calculation Summary'!C104</f>
        <v>301340.723804608</v>
      </c>
      <c r="E224" s="57" t="n">
        <f aca="false">E209*'Input &amp; Calculation Summary'!D104</f>
        <v>288179.035424288</v>
      </c>
      <c r="F224" s="57" t="n">
        <f aca="false">F209*'Input &amp; Calculation Summary'!E104</f>
        <v>289009.673336502</v>
      </c>
      <c r="G224" s="57" t="n">
        <f aca="false">G209*'Input &amp; Calculation Summary'!F104</f>
        <v>287606.732006138</v>
      </c>
      <c r="H224" s="57" t="n">
        <f aca="false">H209*'Input &amp; Calculation Summary'!G104</f>
        <v>292034.117061489</v>
      </c>
    </row>
    <row r="225" customFormat="false" ht="15.8" hidden="false" customHeight="false" outlineLevel="0" collapsed="false">
      <c r="A225" s="139" t="s">
        <v>594</v>
      </c>
      <c r="B225" s="39" t="s">
        <v>303</v>
      </c>
      <c r="D225" s="57" t="n">
        <f aca="false">D210*'Input &amp; Calculation Summary'!C105</f>
        <v>11575.788877025</v>
      </c>
      <c r="E225" s="57" t="n">
        <f aca="false">E210*'Input &amp; Calculation Summary'!D105</f>
        <v>15101.4856931962</v>
      </c>
      <c r="F225" s="57" t="n">
        <f aca="false">F210*'Input &amp; Calculation Summary'!E105</f>
        <v>17025.3202218141</v>
      </c>
      <c r="G225" s="57" t="n">
        <f aca="false">G210*'Input &amp; Calculation Summary'!F105</f>
        <v>12258.9769229693</v>
      </c>
      <c r="H225" s="57" t="n">
        <f aca="false">H210*'Input &amp; Calculation Summary'!G105</f>
        <v>19236.895627487</v>
      </c>
    </row>
    <row r="226" customFormat="false" ht="15.8" hidden="false" customHeight="false" outlineLevel="0" collapsed="false">
      <c r="A226" s="139" t="s">
        <v>595</v>
      </c>
      <c r="B226" s="39" t="s">
        <v>303</v>
      </c>
      <c r="D226" s="57" t="n">
        <f aca="false">D211*'Input &amp; Calculation Summary'!C105</f>
        <v>22377.2645459893</v>
      </c>
      <c r="E226" s="57" t="n">
        <f aca="false">E211*'Input &amp; Calculation Summary'!D105</f>
        <v>47896.0757374376</v>
      </c>
      <c r="F226" s="57" t="n">
        <f aca="false">F211*'Input &amp; Calculation Summary'!E105</f>
        <v>62773.3412554968</v>
      </c>
      <c r="G226" s="57" t="n">
        <f aca="false">G211*'Input &amp; Calculation Summary'!F105</f>
        <v>27583.7918207566</v>
      </c>
      <c r="H226" s="57" t="n">
        <f aca="false">H211*'Input &amp; Calculation Summary'!G105</f>
        <v>80795.1229339045</v>
      </c>
    </row>
    <row r="227" customFormat="false" ht="15.8" hidden="false" customHeight="false" outlineLevel="0" collapsed="false">
      <c r="A227" s="139" t="s">
        <v>597</v>
      </c>
      <c r="B227" s="39" t="s">
        <v>303</v>
      </c>
      <c r="D227" s="57" t="n">
        <f aca="false">D212*'Input &amp; Calculation Summary'!C106</f>
        <v>252901.87</v>
      </c>
      <c r="E227" s="57" t="n">
        <f aca="false">E212*'Input &amp; Calculation Summary'!D106</f>
        <v>252901.87</v>
      </c>
      <c r="F227" s="57" t="n">
        <f aca="false">F212*'Input &amp; Calculation Summary'!E106</f>
        <v>252901.87</v>
      </c>
      <c r="G227" s="57" t="n">
        <f aca="false">G212*'Input &amp; Calculation Summary'!F106</f>
        <v>252901.87</v>
      </c>
      <c r="H227" s="57" t="n">
        <f aca="false">H212*'Input &amp; Calculation Summary'!G106</f>
        <v>252901.87</v>
      </c>
    </row>
    <row r="228" customFormat="false" ht="15.8" hidden="false" customHeight="false" outlineLevel="0" collapsed="false">
      <c r="A228" s="139" t="s">
        <v>598</v>
      </c>
      <c r="B228" s="39" t="s">
        <v>303</v>
      </c>
      <c r="D228" s="112" t="n">
        <f aca="false">D213*'Input &amp; Calculation Summary'!C106</f>
        <v>606153.861013059</v>
      </c>
      <c r="E228" s="112" t="n">
        <f aca="false">E213*'Input &amp; Calculation Summary'!D106</f>
        <v>605044.736181913</v>
      </c>
      <c r="F228" s="112" t="n">
        <f aca="false">F213*'Input &amp; Calculation Summary'!E106</f>
        <v>607054.773317433</v>
      </c>
      <c r="G228" s="112" t="n">
        <f aca="false">G213*'Input &amp; Calculation Summary'!F106</f>
        <v>602248.716726328</v>
      </c>
      <c r="H228" s="112" t="n">
        <f aca="false">H213*'Input &amp; Calculation Summary'!G106</f>
        <v>608855.485819008</v>
      </c>
    </row>
    <row r="229" customFormat="false" ht="25.35" hidden="false" customHeight="false" outlineLevel="0" collapsed="false">
      <c r="A229" s="153" t="s">
        <v>599</v>
      </c>
      <c r="B229" s="39" t="s">
        <v>303</v>
      </c>
      <c r="D229" s="57" t="n">
        <f aca="false">SUM(D217:D228)</f>
        <v>6000806.65222865</v>
      </c>
      <c r="E229" s="57" t="n">
        <f aca="false">SUM(E217:E228)</f>
        <v>6096201.44534881</v>
      </c>
      <c r="F229" s="57" t="n">
        <f aca="false">SUM(F217:F228)</f>
        <v>6355141.79011548</v>
      </c>
      <c r="G229" s="57" t="n">
        <f aca="false">SUM(G217:G228)</f>
        <v>5948770.45829405</v>
      </c>
      <c r="H229" s="57" t="n">
        <f aca="false">SUM(H217:H228)</f>
        <v>6541356.72512516</v>
      </c>
    </row>
    <row r="230" customFormat="false" ht="14.65" hidden="false" customHeight="false" outlineLevel="0" collapsed="false">
      <c r="B230" s="39"/>
      <c r="D230" s="39"/>
      <c r="E230" s="39"/>
      <c r="F230" s="39"/>
      <c r="G230" s="39"/>
      <c r="H230" s="39"/>
    </row>
    <row r="231" customFormat="false" ht="17" hidden="false" customHeight="false" outlineLevel="0" collapsed="false">
      <c r="A231" s="155" t="s">
        <v>603</v>
      </c>
      <c r="B231" s="39"/>
      <c r="D231" s="39"/>
      <c r="E231" s="39"/>
      <c r="F231" s="39"/>
      <c r="G231" s="39"/>
      <c r="H231" s="39"/>
    </row>
    <row r="232" customFormat="false" ht="15.8" hidden="false" customHeight="false" outlineLevel="0" collapsed="false">
      <c r="A232" s="138" t="s">
        <v>577</v>
      </c>
      <c r="B232" s="39" t="s">
        <v>303</v>
      </c>
      <c r="D232" s="57" t="n">
        <f aca="false">D202*'Input &amp; Calculation Summary'!C108</f>
        <v>990061.080202565</v>
      </c>
      <c r="E232" s="57" t="n">
        <f aca="false">E202*'Input &amp; Calculation Summary'!D108</f>
        <v>1162813.85171568</v>
      </c>
      <c r="F232" s="57" t="n">
        <f aca="false">F202*'Input &amp; Calculation Summary'!E108</f>
        <v>1236528.17682077</v>
      </c>
      <c r="G232" s="57" t="n">
        <f aca="false">G202*'Input &amp; Calculation Summary'!F108</f>
        <v>1032560.00205534</v>
      </c>
      <c r="H232" s="57" t="n">
        <f aca="false">H202*'Input &amp; Calculation Summary'!G108</f>
        <v>1307383.68706353</v>
      </c>
    </row>
    <row r="233" customFormat="false" ht="17" hidden="false" customHeight="false" outlineLevel="0" collapsed="false">
      <c r="A233" s="138" t="s">
        <v>579</v>
      </c>
      <c r="B233" s="39" t="s">
        <v>303</v>
      </c>
      <c r="D233" s="57" t="n">
        <f aca="false">D203*'Input &amp; Calculation Summary'!C108</f>
        <v>252439.280043146</v>
      </c>
      <c r="E233" s="57" t="n">
        <f aca="false">E203*'Input &amp; Calculation Summary'!D108</f>
        <v>291972.471146874</v>
      </c>
      <c r="F233" s="57" t="n">
        <f aca="false">F203*'Input &amp; Calculation Summary'!E108</f>
        <v>315634.766853833</v>
      </c>
      <c r="G233" s="57" t="n">
        <f aca="false">G203*'Input &amp; Calculation Summary'!F108</f>
        <v>260710.189580106</v>
      </c>
      <c r="H233" s="57" t="n">
        <f aca="false">H203*'Input &amp; Calculation Summary'!G108</f>
        <v>345037.053199531</v>
      </c>
    </row>
    <row r="234" customFormat="false" ht="15.8" hidden="false" customHeight="false" outlineLevel="0" collapsed="false">
      <c r="A234" s="138" t="s">
        <v>581</v>
      </c>
      <c r="B234" s="39" t="s">
        <v>303</v>
      </c>
      <c r="D234" s="57" t="n">
        <f aca="false">D204*'Input &amp; Calculation Summary'!C108</f>
        <v>0</v>
      </c>
      <c r="E234" s="57" t="n">
        <f aca="false">E204*'Input &amp; Calculation Summary'!D108</f>
        <v>32498.892652802</v>
      </c>
      <c r="F234" s="57" t="n">
        <f aca="false">F204*'Input &amp; Calculation Summary'!E108</f>
        <v>0</v>
      </c>
      <c r="G234" s="57" t="n">
        <f aca="false">G204*'Input &amp; Calculation Summary'!F108</f>
        <v>0</v>
      </c>
      <c r="H234" s="57" t="n">
        <f aca="false">H204*'Input &amp; Calculation Summary'!G108</f>
        <v>0</v>
      </c>
    </row>
    <row r="235" customFormat="false" ht="15.8" hidden="false" customHeight="false" outlineLevel="0" collapsed="false">
      <c r="A235" s="139" t="s">
        <v>583</v>
      </c>
      <c r="B235" s="39" t="s">
        <v>303</v>
      </c>
      <c r="D235" s="57" t="n">
        <f aca="false">D205*'Input &amp; Calculation Summary'!C109</f>
        <v>268503.944299142</v>
      </c>
      <c r="E235" s="57" t="n">
        <f aca="false">E205*'Input &amp; Calculation Summary'!D109</f>
        <v>332313.340452795</v>
      </c>
      <c r="F235" s="57" t="n">
        <f aca="false">F205*'Input &amp; Calculation Summary'!E109</f>
        <v>365077.58706663</v>
      </c>
      <c r="G235" s="57" t="n">
        <f aca="false">G205*'Input &amp; Calculation Summary'!F109</f>
        <v>281309.833145628</v>
      </c>
      <c r="H235" s="57" t="n">
        <f aca="false">H205*'Input &amp; Calculation Summary'!G109</f>
        <v>401560.738543448</v>
      </c>
    </row>
    <row r="236" customFormat="false" ht="15.8" hidden="false" customHeight="false" outlineLevel="0" collapsed="false">
      <c r="A236" s="139" t="s">
        <v>585</v>
      </c>
      <c r="B236" s="39" t="s">
        <v>303</v>
      </c>
      <c r="D236" s="57" t="n">
        <f aca="false">D206*'Input &amp; Calculation Summary'!C109</f>
        <v>2100613.41022116</v>
      </c>
      <c r="E236" s="57" t="n">
        <f aca="false">E206*'Input &amp; Calculation Summary'!D109</f>
        <v>2024714.27020917</v>
      </c>
      <c r="F236" s="57" t="n">
        <f aca="false">F206*'Input &amp; Calculation Summary'!E109</f>
        <v>2029522.05568689</v>
      </c>
      <c r="G236" s="57" t="n">
        <f aca="false">G206*'Input &amp; Calculation Summary'!F109</f>
        <v>2021400.32258403</v>
      </c>
      <c r="H236" s="57" t="n">
        <f aca="false">H206*'Input &amp; Calculation Summary'!G109</f>
        <v>2047007.25041617</v>
      </c>
    </row>
    <row r="237" customFormat="false" ht="15.8" hidden="false" customHeight="false" outlineLevel="0" collapsed="false">
      <c r="A237" s="139" t="s">
        <v>588</v>
      </c>
      <c r="B237" s="39" t="s">
        <v>303</v>
      </c>
      <c r="D237" s="57" t="n">
        <f aca="false">D207*'Input &amp; Calculation Summary'!C109</f>
        <v>313587.333449595</v>
      </c>
      <c r="E237" s="57" t="n">
        <f aca="false">E207*'Input &amp; Calculation Summary'!D109</f>
        <v>179991.230879661</v>
      </c>
      <c r="F237" s="57" t="n">
        <f aca="false">F207*'Input &amp; Calculation Summary'!E109</f>
        <v>314418.91189887</v>
      </c>
      <c r="G237" s="57" t="n">
        <f aca="false">G207*'Input &amp; Calculation Summary'!F109</f>
        <v>309993.916550822</v>
      </c>
      <c r="H237" s="57" t="n">
        <f aca="false">H207*'Input &amp; Calculation Summary'!G109</f>
        <v>316083.940245287</v>
      </c>
    </row>
    <row r="238" customFormat="false" ht="15.8" hidden="false" customHeight="false" outlineLevel="0" collapsed="false">
      <c r="A238" s="139" t="s">
        <v>590</v>
      </c>
      <c r="B238" s="39" t="s">
        <v>303</v>
      </c>
      <c r="D238" s="57" t="n">
        <f aca="false">D208*'Input &amp; Calculation Summary'!C110</f>
        <v>881252.095772359</v>
      </c>
      <c r="E238" s="57" t="n">
        <f aca="false">E208*'Input &amp; Calculation Summary'!D110</f>
        <v>862774.185254996</v>
      </c>
      <c r="F238" s="57" t="n">
        <f aca="false">F208*'Input &amp; Calculation Summary'!E110</f>
        <v>865195.313657237</v>
      </c>
      <c r="G238" s="57" t="n">
        <f aca="false">G208*'Input &amp; Calculation Summary'!F110</f>
        <v>860196.106901927</v>
      </c>
      <c r="H238" s="57" t="n">
        <f aca="false">H208*'Input &amp; Calculation Summary'!G110</f>
        <v>870460.564215303</v>
      </c>
    </row>
    <row r="239" customFormat="false" ht="15.8" hidden="false" customHeight="false" outlineLevel="0" collapsed="false">
      <c r="A239" s="139" t="s">
        <v>592</v>
      </c>
      <c r="B239" s="39" t="s">
        <v>303</v>
      </c>
      <c r="D239" s="57" t="n">
        <f aca="false">D209*'Input &amp; Calculation Summary'!C110</f>
        <v>301340.723804608</v>
      </c>
      <c r="E239" s="57" t="n">
        <f aca="false">E209*'Input &amp; Calculation Summary'!D110</f>
        <v>288179.035424288</v>
      </c>
      <c r="F239" s="57" t="n">
        <f aca="false">F209*'Input &amp; Calculation Summary'!E110</f>
        <v>289009.673336502</v>
      </c>
      <c r="G239" s="57" t="n">
        <f aca="false">G209*'Input &amp; Calculation Summary'!F110</f>
        <v>287606.732006138</v>
      </c>
      <c r="H239" s="57" t="n">
        <f aca="false">H209*'Input &amp; Calculation Summary'!G110</f>
        <v>292034.117061489</v>
      </c>
    </row>
    <row r="240" customFormat="false" ht="15.8" hidden="false" customHeight="false" outlineLevel="0" collapsed="false">
      <c r="A240" s="139" t="s">
        <v>594</v>
      </c>
      <c r="B240" s="39" t="s">
        <v>303</v>
      </c>
      <c r="D240" s="57" t="n">
        <f aca="false">D210*'Input &amp; Calculation Summary'!C111</f>
        <v>11575.788877025</v>
      </c>
      <c r="E240" s="57" t="n">
        <f aca="false">E210*'Input &amp; Calculation Summary'!D111</f>
        <v>15101.4856931962</v>
      </c>
      <c r="F240" s="57" t="n">
        <f aca="false">F210*'Input &amp; Calculation Summary'!E111</f>
        <v>17025.3202218141</v>
      </c>
      <c r="G240" s="57" t="n">
        <f aca="false">G210*'Input &amp; Calculation Summary'!F111</f>
        <v>12258.9769229693</v>
      </c>
      <c r="H240" s="57" t="n">
        <f aca="false">H210*'Input &amp; Calculation Summary'!G111</f>
        <v>19236.895627487</v>
      </c>
    </row>
    <row r="241" customFormat="false" ht="15.8" hidden="false" customHeight="false" outlineLevel="0" collapsed="false">
      <c r="A241" s="139" t="s">
        <v>595</v>
      </c>
      <c r="B241" s="39" t="s">
        <v>303</v>
      </c>
      <c r="D241" s="57" t="n">
        <f aca="false">D211*'Input &amp; Calculation Summary'!C111</f>
        <v>22377.2645459893</v>
      </c>
      <c r="E241" s="57" t="n">
        <f aca="false">E211*'Input &amp; Calculation Summary'!D111</f>
        <v>47896.0757374376</v>
      </c>
      <c r="F241" s="57" t="n">
        <f aca="false">F211*'Input &amp; Calculation Summary'!E111</f>
        <v>62773.3412554968</v>
      </c>
      <c r="G241" s="57" t="n">
        <f aca="false">G211*'Input &amp; Calculation Summary'!F111</f>
        <v>27583.7918207566</v>
      </c>
      <c r="H241" s="57" t="n">
        <f aca="false">H211*'Input &amp; Calculation Summary'!G111</f>
        <v>80795.1229339045</v>
      </c>
    </row>
    <row r="242" customFormat="false" ht="15.8" hidden="false" customHeight="false" outlineLevel="0" collapsed="false">
      <c r="A242" s="139" t="s">
        <v>597</v>
      </c>
      <c r="B242" s="39" t="s">
        <v>303</v>
      </c>
      <c r="D242" s="57" t="n">
        <f aca="false">D212*'Input &amp; Calculation Summary'!C112</f>
        <v>252901.87</v>
      </c>
      <c r="E242" s="57" t="n">
        <f aca="false">E212*'Input &amp; Calculation Summary'!D112</f>
        <v>252901.87</v>
      </c>
      <c r="F242" s="57" t="n">
        <f aca="false">F212*'Input &amp; Calculation Summary'!E112</f>
        <v>252901.87</v>
      </c>
      <c r="G242" s="57" t="n">
        <f aca="false">G212*'Input &amp; Calculation Summary'!F112</f>
        <v>252901.87</v>
      </c>
      <c r="H242" s="57" t="n">
        <f aca="false">H212*'Input &amp; Calculation Summary'!G112</f>
        <v>252901.87</v>
      </c>
    </row>
    <row r="243" customFormat="false" ht="15.8" hidden="false" customHeight="false" outlineLevel="0" collapsed="false">
      <c r="A243" s="139" t="s">
        <v>598</v>
      </c>
      <c r="B243" s="39" t="s">
        <v>303</v>
      </c>
      <c r="D243" s="112" t="n">
        <f aca="false">D213*'Input &amp; Calculation Summary'!C112</f>
        <v>606153.861013059</v>
      </c>
      <c r="E243" s="112" t="n">
        <f aca="false">E213*'Input &amp; Calculation Summary'!D112</f>
        <v>605044.736181913</v>
      </c>
      <c r="F243" s="112" t="n">
        <f aca="false">F213*'Input &amp; Calculation Summary'!E112</f>
        <v>607054.773317433</v>
      </c>
      <c r="G243" s="112" t="n">
        <f aca="false">G213*'Input &amp; Calculation Summary'!F112</f>
        <v>602248.716726328</v>
      </c>
      <c r="H243" s="112" t="n">
        <f aca="false">H213*'Input &amp; Calculation Summary'!G112</f>
        <v>608855.485819008</v>
      </c>
    </row>
    <row r="244" customFormat="false" ht="15.8" hidden="false" customHeight="false" outlineLevel="0" collapsed="false">
      <c r="A244" s="153" t="s">
        <v>599</v>
      </c>
      <c r="B244" s="39" t="s">
        <v>303</v>
      </c>
      <c r="D244" s="57" t="n">
        <f aca="false">SUM(D232:D243)</f>
        <v>6000806.65222865</v>
      </c>
      <c r="E244" s="57" t="n">
        <f aca="false">SUM(E232:E243)</f>
        <v>6096201.44534881</v>
      </c>
      <c r="F244" s="57" t="n">
        <f aca="false">SUM(F232:F243)</f>
        <v>6355141.79011548</v>
      </c>
      <c r="G244" s="57" t="n">
        <f aca="false">SUM(G232:G243)</f>
        <v>5948770.45829405</v>
      </c>
      <c r="H244" s="57" t="n">
        <f aca="false">SUM(H232:H243)</f>
        <v>6541356.72512516</v>
      </c>
    </row>
    <row r="245" customFormat="false" ht="14.65" hidden="false" customHeight="false" outlineLevel="0" collapsed="false">
      <c r="B245" s="39"/>
      <c r="D245" s="39"/>
      <c r="E245" s="39"/>
      <c r="F245" s="39"/>
      <c r="G245" s="39"/>
      <c r="H245" s="39"/>
    </row>
    <row r="246" customFormat="false" ht="17" hidden="false" customHeight="false" outlineLevel="0" collapsed="false">
      <c r="A246" s="155" t="s">
        <v>604</v>
      </c>
      <c r="B246" s="39"/>
      <c r="D246" s="39"/>
      <c r="E246" s="39"/>
      <c r="F246" s="39"/>
      <c r="G246" s="39"/>
      <c r="H246" s="39"/>
    </row>
    <row r="247" customFormat="false" ht="15.8" hidden="false" customHeight="false" outlineLevel="0" collapsed="false">
      <c r="A247" s="138" t="s">
        <v>577</v>
      </c>
      <c r="B247" s="39" t="s">
        <v>303</v>
      </c>
      <c r="D247" s="57" t="n">
        <f aca="false">D202*'Input &amp; Calculation Summary'!C96</f>
        <v>1980122.16040513</v>
      </c>
      <c r="E247" s="57" t="n">
        <f aca="false">E202*'Input &amp; Calculation Summary'!D96</f>
        <v>2325627.70343136</v>
      </c>
      <c r="F247" s="57" t="n">
        <f aca="false">F202*'Input &amp; Calculation Summary'!E96</f>
        <v>2473056.35364155</v>
      </c>
      <c r="G247" s="57" t="n">
        <f aca="false">G202*'Input &amp; Calculation Summary'!F96</f>
        <v>2065120.00411069</v>
      </c>
      <c r="H247" s="57" t="n">
        <f aca="false">H202*'Input &amp; Calculation Summary'!G96</f>
        <v>2614767.37412705</v>
      </c>
    </row>
    <row r="248" customFormat="false" ht="15.8" hidden="false" customHeight="false" outlineLevel="0" collapsed="false">
      <c r="A248" s="138" t="s">
        <v>579</v>
      </c>
      <c r="B248" s="39" t="s">
        <v>303</v>
      </c>
      <c r="D248" s="57" t="n">
        <f aca="false">D203*'Input &amp; Calculation Summary'!C96</f>
        <v>504878.560086291</v>
      </c>
      <c r="E248" s="57" t="n">
        <f aca="false">E203*'Input &amp; Calculation Summary'!D96</f>
        <v>583944.942293748</v>
      </c>
      <c r="F248" s="57" t="n">
        <f aca="false">F203*'Input &amp; Calculation Summary'!E96</f>
        <v>631269.533707666</v>
      </c>
      <c r="G248" s="57" t="n">
        <f aca="false">G203*'Input &amp; Calculation Summary'!F96</f>
        <v>521420.379160212</v>
      </c>
      <c r="H248" s="57" t="n">
        <f aca="false">H203*'Input &amp; Calculation Summary'!G96</f>
        <v>690074.106399062</v>
      </c>
    </row>
    <row r="249" customFormat="false" ht="15.8" hidden="false" customHeight="false" outlineLevel="0" collapsed="false">
      <c r="A249" s="138" t="s">
        <v>581</v>
      </c>
      <c r="B249" s="39" t="s">
        <v>303</v>
      </c>
      <c r="D249" s="57" t="n">
        <f aca="false">D204*'Input &amp; Calculation Summary'!C96</f>
        <v>0</v>
      </c>
      <c r="E249" s="57" t="n">
        <f aca="false">E204*'Input &amp; Calculation Summary'!D96</f>
        <v>64997.7853056041</v>
      </c>
      <c r="F249" s="57" t="n">
        <f aca="false">F204*'Input &amp; Calculation Summary'!E96</f>
        <v>0</v>
      </c>
      <c r="G249" s="57" t="n">
        <f aca="false">G204*'Input &amp; Calculation Summary'!F96</f>
        <v>0</v>
      </c>
      <c r="H249" s="57" t="n">
        <f aca="false">H204*'Input &amp; Calculation Summary'!G96</f>
        <v>0</v>
      </c>
    </row>
    <row r="250" customFormat="false" ht="15.8" hidden="false" customHeight="false" outlineLevel="0" collapsed="false">
      <c r="A250" s="139" t="s">
        <v>583</v>
      </c>
      <c r="B250" s="39" t="s">
        <v>303</v>
      </c>
      <c r="D250" s="57" t="n">
        <f aca="false">D205*'Input &amp; Calculation Summary'!C97</f>
        <v>537007.888598284</v>
      </c>
      <c r="E250" s="57" t="n">
        <f aca="false">E205*'Input &amp; Calculation Summary'!D97</f>
        <v>664626.68090559</v>
      </c>
      <c r="F250" s="57" t="n">
        <f aca="false">F205*'Input &amp; Calculation Summary'!E97</f>
        <v>730155.174133259</v>
      </c>
      <c r="G250" s="57" t="n">
        <f aca="false">G205*'Input &amp; Calculation Summary'!F97</f>
        <v>562619.666291257</v>
      </c>
      <c r="H250" s="57" t="n">
        <f aca="false">H205*'Input &amp; Calculation Summary'!G97</f>
        <v>803121.477086897</v>
      </c>
    </row>
    <row r="251" customFormat="false" ht="15.8" hidden="false" customHeight="false" outlineLevel="0" collapsed="false">
      <c r="A251" s="139" t="s">
        <v>585</v>
      </c>
      <c r="B251" s="39" t="s">
        <v>303</v>
      </c>
      <c r="D251" s="57" t="n">
        <f aca="false">D206*'Input &amp; Calculation Summary'!C97</f>
        <v>4201226.82044232</v>
      </c>
      <c r="E251" s="57" t="n">
        <f aca="false">E206*'Input &amp; Calculation Summary'!D97</f>
        <v>4049428.54041834</v>
      </c>
      <c r="F251" s="57" t="n">
        <f aca="false">F206*'Input &amp; Calculation Summary'!E97</f>
        <v>4059044.11137379</v>
      </c>
      <c r="G251" s="57" t="n">
        <f aca="false">G206*'Input &amp; Calculation Summary'!F97</f>
        <v>4042800.64516807</v>
      </c>
      <c r="H251" s="57" t="n">
        <f aca="false">H206*'Input &amp; Calculation Summary'!G97</f>
        <v>4094014.50083235</v>
      </c>
    </row>
    <row r="252" customFormat="false" ht="15.8" hidden="false" customHeight="false" outlineLevel="0" collapsed="false">
      <c r="A252" s="139" t="s">
        <v>588</v>
      </c>
      <c r="B252" s="39" t="s">
        <v>303</v>
      </c>
      <c r="D252" s="57" t="n">
        <f aca="false">D207*'Input &amp; Calculation Summary'!C97</f>
        <v>627174.666899189</v>
      </c>
      <c r="E252" s="57" t="n">
        <f aca="false">E207*'Input &amp; Calculation Summary'!D97</f>
        <v>359982.461759323</v>
      </c>
      <c r="F252" s="57" t="n">
        <f aca="false">F207*'Input &amp; Calculation Summary'!E97</f>
        <v>628837.82379774</v>
      </c>
      <c r="G252" s="57" t="n">
        <f aca="false">G207*'Input &amp; Calculation Summary'!F97</f>
        <v>619987.833101644</v>
      </c>
      <c r="H252" s="57" t="n">
        <f aca="false">H207*'Input &amp; Calculation Summary'!G97</f>
        <v>632167.880490574</v>
      </c>
    </row>
    <row r="253" customFormat="false" ht="15.8" hidden="false" customHeight="false" outlineLevel="0" collapsed="false">
      <c r="A253" s="139" t="s">
        <v>590</v>
      </c>
      <c r="B253" s="39" t="s">
        <v>303</v>
      </c>
      <c r="D253" s="57" t="n">
        <f aca="false">D208*'Input &amp; Calculation Summary'!C98</f>
        <v>1762504.19154472</v>
      </c>
      <c r="E253" s="57" t="n">
        <f aca="false">E208*'Input &amp; Calculation Summary'!D98</f>
        <v>1725548.37050999</v>
      </c>
      <c r="F253" s="57" t="n">
        <f aca="false">F208*'Input &amp; Calculation Summary'!E98</f>
        <v>1730390.62731447</v>
      </c>
      <c r="G253" s="57" t="n">
        <f aca="false">G208*'Input &amp; Calculation Summary'!F98</f>
        <v>1720392.21380385</v>
      </c>
      <c r="H253" s="57" t="n">
        <f aca="false">H208*'Input &amp; Calculation Summary'!G98</f>
        <v>1740921.12843061</v>
      </c>
    </row>
    <row r="254" customFormat="false" ht="15.8" hidden="false" customHeight="false" outlineLevel="0" collapsed="false">
      <c r="A254" s="139" t="s">
        <v>592</v>
      </c>
      <c r="B254" s="39" t="s">
        <v>303</v>
      </c>
      <c r="D254" s="57" t="n">
        <f aca="false">D209*'Input &amp; Calculation Summary'!C98</f>
        <v>602681.447609217</v>
      </c>
      <c r="E254" s="57" t="n">
        <f aca="false">E209*'Input &amp; Calculation Summary'!D98</f>
        <v>576358.070848576</v>
      </c>
      <c r="F254" s="57" t="n">
        <f aca="false">F209*'Input &amp; Calculation Summary'!E98</f>
        <v>578019.346673004</v>
      </c>
      <c r="G254" s="57" t="n">
        <f aca="false">G209*'Input &amp; Calculation Summary'!F98</f>
        <v>575213.464012277</v>
      </c>
      <c r="H254" s="57" t="n">
        <f aca="false">H209*'Input &amp; Calculation Summary'!G98</f>
        <v>584068.234122978</v>
      </c>
    </row>
    <row r="255" customFormat="false" ht="15.8" hidden="false" customHeight="false" outlineLevel="0" collapsed="false">
      <c r="A255" s="139" t="s">
        <v>594</v>
      </c>
      <c r="B255" s="39" t="s">
        <v>303</v>
      </c>
      <c r="D255" s="57" t="n">
        <f aca="false">D210*'Input &amp; Calculation Summary'!C99</f>
        <v>23151.57775405</v>
      </c>
      <c r="E255" s="57" t="n">
        <f aca="false">E210*'Input &amp; Calculation Summary'!D99</f>
        <v>30202.9713863925</v>
      </c>
      <c r="F255" s="57" t="n">
        <f aca="false">F210*'Input &amp; Calculation Summary'!E99</f>
        <v>34050.6404436283</v>
      </c>
      <c r="G255" s="57" t="n">
        <f aca="false">G210*'Input &amp; Calculation Summary'!F99</f>
        <v>24517.9538459385</v>
      </c>
      <c r="H255" s="57" t="n">
        <f aca="false">H210*'Input &amp; Calculation Summary'!G99</f>
        <v>38473.791254974</v>
      </c>
    </row>
    <row r="256" customFormat="false" ht="21.7" hidden="false" customHeight="false" outlineLevel="0" collapsed="false">
      <c r="A256" s="139" t="s">
        <v>595</v>
      </c>
      <c r="B256" s="39" t="s">
        <v>303</v>
      </c>
      <c r="D256" s="57" t="n">
        <f aca="false">D211*'Input &amp; Calculation Summary'!C99</f>
        <v>44754.5290919786</v>
      </c>
      <c r="E256" s="57" t="n">
        <f aca="false">E211*'Input &amp; Calculation Summary'!D99</f>
        <v>95792.1514748753</v>
      </c>
      <c r="F256" s="57" t="n">
        <f aca="false">F211*'Input &amp; Calculation Summary'!E99</f>
        <v>125546.682510994</v>
      </c>
      <c r="G256" s="57" t="n">
        <f aca="false">G211*'Input &amp; Calculation Summary'!F99</f>
        <v>55167.5836415132</v>
      </c>
      <c r="H256" s="57" t="n">
        <f aca="false">H211*'Input &amp; Calculation Summary'!G99</f>
        <v>161590.245867809</v>
      </c>
    </row>
    <row r="257" customFormat="false" ht="15.8" hidden="false" customHeight="false" outlineLevel="0" collapsed="false">
      <c r="A257" s="139" t="s">
        <v>597</v>
      </c>
      <c r="B257" s="39" t="s">
        <v>303</v>
      </c>
      <c r="D257" s="57" t="n">
        <f aca="false">D212*'Input &amp; Calculation Summary'!C100</f>
        <v>505803.74</v>
      </c>
      <c r="E257" s="57" t="n">
        <f aca="false">E212*'Input &amp; Calculation Summary'!D100</f>
        <v>505803.74</v>
      </c>
      <c r="F257" s="57" t="n">
        <f aca="false">F212*'Input &amp; Calculation Summary'!E100</f>
        <v>505803.74</v>
      </c>
      <c r="G257" s="57" t="n">
        <f aca="false">G212*'Input &amp; Calculation Summary'!F100</f>
        <v>505803.74</v>
      </c>
      <c r="H257" s="57" t="n">
        <f aca="false">H212*'Input &amp; Calculation Summary'!G100</f>
        <v>505803.74</v>
      </c>
    </row>
    <row r="258" customFormat="false" ht="15.8" hidden="false" customHeight="false" outlineLevel="0" collapsed="false">
      <c r="A258" s="139" t="s">
        <v>598</v>
      </c>
      <c r="B258" s="39" t="s">
        <v>303</v>
      </c>
      <c r="D258" s="112" t="n">
        <f aca="false">D213*'Input &amp; Calculation Summary'!C100</f>
        <v>1212307.72202612</v>
      </c>
      <c r="E258" s="112" t="n">
        <f aca="false">E213*'Input &amp; Calculation Summary'!D100</f>
        <v>1210089.47236383</v>
      </c>
      <c r="F258" s="112" t="n">
        <f aca="false">F213*'Input &amp; Calculation Summary'!E100</f>
        <v>1214109.54663487</v>
      </c>
      <c r="G258" s="112" t="n">
        <f aca="false">G213*'Input &amp; Calculation Summary'!F100</f>
        <v>1204497.43345266</v>
      </c>
      <c r="H258" s="112" t="n">
        <f aca="false">H213*'Input &amp; Calculation Summary'!G100</f>
        <v>1217710.97163802</v>
      </c>
    </row>
    <row r="259" customFormat="false" ht="15.8" hidden="false" customHeight="false" outlineLevel="0" collapsed="false">
      <c r="A259" s="153" t="s">
        <v>599</v>
      </c>
      <c r="B259" s="39" t="s">
        <v>303</v>
      </c>
      <c r="D259" s="57" t="n">
        <f aca="false">SUM(D247:D258)</f>
        <v>12001613.3044573</v>
      </c>
      <c r="E259" s="57" t="n">
        <f aca="false">SUM(E247:E258)</f>
        <v>12192402.8906976</v>
      </c>
      <c r="F259" s="57" t="n">
        <f aca="false">SUM(F247:F258)</f>
        <v>12710283.580231</v>
      </c>
      <c r="G259" s="57" t="n">
        <f aca="false">SUM(G247:G258)</f>
        <v>11897540.9165881</v>
      </c>
      <c r="H259" s="57" t="n">
        <f aca="false">SUM(H247:H258)</f>
        <v>13082713.4502503</v>
      </c>
    </row>
    <row r="260" customFormat="false" ht="17" hidden="false" customHeight="false" outlineLevel="0" collapsed="false">
      <c r="B260" s="39"/>
      <c r="D260" s="39"/>
      <c r="E260" s="39"/>
      <c r="F260" s="39"/>
      <c r="G260" s="39"/>
      <c r="H260" s="39"/>
    </row>
    <row r="261" customFormat="false" ht="17" hidden="false" customHeight="false" outlineLevel="0" collapsed="false">
      <c r="A261" s="155" t="s">
        <v>378</v>
      </c>
      <c r="B261" s="39" t="s">
        <v>303</v>
      </c>
      <c r="D261" s="57" t="n">
        <f aca="false">D214+D229+D244+D259</f>
        <v>84011293.1312011</v>
      </c>
      <c r="E261" s="57" t="n">
        <f aca="false">E214+E229+E244+E259</f>
        <v>85346820.2348834</v>
      </c>
      <c r="F261" s="57" t="n">
        <f aca="false">F214+F229+F244+F259</f>
        <v>88971985.0616168</v>
      </c>
      <c r="G261" s="57" t="n">
        <f aca="false">G214+G229+G244+G259</f>
        <v>83282786.4161168</v>
      </c>
      <c r="H261" s="57" t="n">
        <f aca="false">H214+H229+H244+H259</f>
        <v>91578994.1517522</v>
      </c>
    </row>
    <row r="262" customFormat="false" ht="14.65" hidden="false" customHeight="false" outlineLevel="0" collapsed="false">
      <c r="A262" s="80" t="s">
        <v>380</v>
      </c>
      <c r="B262" s="39" t="s">
        <v>303</v>
      </c>
      <c r="C262" s="39"/>
      <c r="D262" s="57" t="n">
        <f aca="false">D261*(1+'Input &amp; Calculation Summary'!C$59)</f>
        <v>86531631.9251371</v>
      </c>
      <c r="E262" s="57" t="n">
        <f aca="false">E261*(1+'Input &amp; Calculation Summary'!D$59)</f>
        <v>87907224.8419299</v>
      </c>
      <c r="F262" s="57" t="n">
        <f aca="false">F261*(1+'Input &amp; Calculation Summary'!E$59)</f>
        <v>91641144.6134653</v>
      </c>
      <c r="G262" s="57" t="n">
        <f aca="false">G261*(1+'Input &amp; Calculation Summary'!F$59)</f>
        <v>85781270.0086003</v>
      </c>
      <c r="H262" s="57" t="n">
        <f aca="false">H261*(1+'Input &amp; Calculation Summary'!G$59)</f>
        <v>94326363.9763048</v>
      </c>
    </row>
    <row r="263" customFormat="false" ht="17" hidden="false" customHeight="false" outlineLevel="0" collapsed="false">
      <c r="A263" s="155" t="s">
        <v>381</v>
      </c>
      <c r="B263" s="39" t="s">
        <v>303</v>
      </c>
      <c r="D263" s="57" t="n">
        <f aca="false">D262*VLOOKUP(Constants_CC!E528,Constants_CC!$C$557:$E$562,3)</f>
        <v>84035762.4398801</v>
      </c>
      <c r="E263" s="57" t="n">
        <f aca="false">E262*VLOOKUP(Constants_CC!F528,Constants_CC!$C$557:$E$562,3)</f>
        <v>85371678.5320393</v>
      </c>
      <c r="F263" s="57" t="n">
        <f aca="false">F262*VLOOKUP(Constants_CC!G528,Constants_CC!$C$557:$E$562,3)</f>
        <v>88997899.2320232</v>
      </c>
      <c r="G263" s="57" t="n">
        <f aca="false">G262*VLOOKUP(Constants_CC!H528,Constants_CC!$C$557:$E$562,3)</f>
        <v>83307043.538374</v>
      </c>
      <c r="H263" s="57" t="n">
        <f aca="false">H262*VLOOKUP(Constants_CC!I528,Constants_CC!$C$557:$E$562,3)</f>
        <v>91605667.6451946</v>
      </c>
    </row>
    <row r="264" customFormat="false" ht="14.65" hidden="false" customHeight="false" outlineLevel="0" collapsed="false">
      <c r="B264" s="39"/>
      <c r="D264" s="39"/>
      <c r="E264" s="39"/>
      <c r="F264" s="39"/>
      <c r="G264" s="39"/>
      <c r="H264" s="39"/>
    </row>
    <row r="265" customFormat="false" ht="17" hidden="false" customHeight="false" outlineLevel="0" collapsed="false">
      <c r="A265" s="155" t="s">
        <v>383</v>
      </c>
      <c r="B265" s="39" t="s">
        <v>303</v>
      </c>
      <c r="D265" s="57" t="e">
        <f aca="false">D262*VLOOKUP(Constants_CC!E528,Constants_CC!$C$557:$E$562,2)</f>
        <v>#VALUE!</v>
      </c>
      <c r="E265" s="57" t="e">
        <f aca="false">E262*VLOOKUP(Constants_CC!F528,Constants_CC!$C$557:$E$562,2)</f>
        <v>#VALUE!</v>
      </c>
      <c r="F265" s="57" t="e">
        <f aca="false">F262*VLOOKUP(Constants_CC!G528,Constants_CC!$C$557:$E$562,2)</f>
        <v>#VALUE!</v>
      </c>
      <c r="G265" s="57" t="e">
        <f aca="false">G262*VLOOKUP(Constants_CC!H528,Constants_CC!$C$557:$E$562,2)</f>
        <v>#VALUE!</v>
      </c>
      <c r="H265" s="57" t="e">
        <f aca="false">H262*VLOOKUP(Constants_CC!I528,Constants_CC!$C$557:$E$562,2)</f>
        <v>#VALUE!</v>
      </c>
    </row>
    <row r="266" customFormat="false" ht="14.65" hidden="false" customHeight="false" outlineLevel="0" collapsed="false">
      <c r="B266" s="39"/>
      <c r="D266" s="39"/>
      <c r="E266" s="39"/>
      <c r="F266" s="39"/>
      <c r="G266" s="39"/>
      <c r="H266" s="39"/>
    </row>
    <row r="267" customFormat="false" ht="17" hidden="false" customHeight="false" outlineLevel="0" collapsed="false">
      <c r="A267" s="155" t="s">
        <v>385</v>
      </c>
      <c r="B267" s="39" t="s">
        <v>303</v>
      </c>
      <c r="D267" s="57" t="e">
        <f aca="false">D263+D265</f>
        <v>#VALUE!</v>
      </c>
      <c r="E267" s="57" t="e">
        <f aca="false">E263+E265</f>
        <v>#VALUE!</v>
      </c>
      <c r="F267" s="57" t="e">
        <f aca="false">F263+F265</f>
        <v>#VALUE!</v>
      </c>
      <c r="G267" s="57" t="e">
        <f aca="false">G263+G265</f>
        <v>#VALUE!</v>
      </c>
      <c r="H267" s="57" t="e">
        <f aca="false">H263+H265</f>
        <v>#VALUE!</v>
      </c>
    </row>
    <row r="268" customFormat="false" ht="14.65" hidden="false" customHeight="false" outlineLevel="0" collapsed="false">
      <c r="B268" s="39"/>
      <c r="D268" s="39"/>
      <c r="E268" s="39"/>
      <c r="F268" s="39"/>
      <c r="G268" s="39"/>
      <c r="H268" s="39"/>
    </row>
    <row r="269" customFormat="false" ht="15.8" hidden="false" customHeight="false" outlineLevel="0" collapsed="false">
      <c r="A269" s="156" t="s">
        <v>387</v>
      </c>
      <c r="B269" s="39" t="s">
        <v>303</v>
      </c>
      <c r="D269" s="57" t="e">
        <f aca="false">(D328+D337/'Input &amp; Calculation Summary'!C23)/12+0.02*D267</f>
        <v>#VALUE!</v>
      </c>
      <c r="E269" s="57" t="e">
        <f aca="false">(E328+E337/'Input &amp; Calculation Summary'!D23)/12+0.02*E267</f>
        <v>#VALUE!</v>
      </c>
      <c r="F269" s="57" t="e">
        <f aca="false">(F328+F337/'Input &amp; Calculation Summary'!E23)/12+0.02*F267</f>
        <v>#VALUE!</v>
      </c>
      <c r="G269" s="57" t="e">
        <f aca="false">(G328+G337/'Input &amp; Calculation Summary'!F23)/12+0.02*G267</f>
        <v>#VALUE!</v>
      </c>
      <c r="H269" s="57" t="e">
        <f aca="false">(H328+H337/'Input &amp; Calculation Summary'!G23)/12+0.02*H267</f>
        <v>#VALUE!</v>
      </c>
    </row>
    <row r="270" customFormat="false" ht="15.8" hidden="false" customHeight="false" outlineLevel="0" collapsed="false">
      <c r="A270" s="156" t="s">
        <v>454</v>
      </c>
      <c r="B270" s="39" t="s">
        <v>303</v>
      </c>
      <c r="D270" s="57" t="n">
        <f aca="false">(D313/2000)*24*'Input &amp; Calculation Summary'!C84*'Input &amp; Calculation Summary'!C85</f>
        <v>83317.0098704811</v>
      </c>
      <c r="E270" s="57" t="n">
        <f aca="false">(E313/2000)*24*'Input &amp; Calculation Summary'!D84*'Input &amp; Calculation Summary'!D85</f>
        <v>367684.651234076</v>
      </c>
      <c r="F270" s="57" t="n">
        <f aca="false">(F313/2000)*24*'Input &amp; Calculation Summary'!E84*'Input &amp; Calculation Summary'!E85</f>
        <v>532989.251735664</v>
      </c>
      <c r="G270" s="57" t="n">
        <f aca="false">(G313/2000)*24*'Input &amp; Calculation Summary'!F84*'Input &amp; Calculation Summary'!F85</f>
        <v>143702.651807202</v>
      </c>
      <c r="H270" s="57" t="n">
        <f aca="false">(H313/2000)*24*'Input &amp; Calculation Summary'!G84*'Input &amp; Calculation Summary'!G85</f>
        <v>733689.098425955</v>
      </c>
    </row>
    <row r="271" customFormat="false" ht="14.65" hidden="false" customHeight="false" outlineLevel="0" collapsed="false">
      <c r="B271" s="39"/>
      <c r="D271" s="39"/>
      <c r="E271" s="39"/>
      <c r="F271" s="39"/>
      <c r="G271" s="39"/>
      <c r="H271" s="39"/>
    </row>
    <row r="272" customFormat="false" ht="17" hidden="false" customHeight="false" outlineLevel="0" collapsed="false">
      <c r="A272" s="155" t="s">
        <v>302</v>
      </c>
      <c r="B272" s="39" t="s">
        <v>303</v>
      </c>
      <c r="D272" s="115" t="e">
        <f aca="false">D267+D269+D270</f>
        <v>#VALUE!</v>
      </c>
      <c r="E272" s="115" t="e">
        <f aca="false">E267+E269+E270</f>
        <v>#VALUE!</v>
      </c>
      <c r="F272" s="115" t="e">
        <f aca="false">F267+F269+F270</f>
        <v>#VALUE!</v>
      </c>
      <c r="G272" s="115" t="e">
        <f aca="false">G267+G269+G270</f>
        <v>#VALUE!</v>
      </c>
      <c r="H272" s="115" t="e">
        <f aca="false">H267+H269+H270</f>
        <v>#VALUE!</v>
      </c>
    </row>
    <row r="273" customFormat="false" ht="15.8" hidden="false" customHeight="false" outlineLevel="0" collapsed="false">
      <c r="A273" s="157"/>
      <c r="B273" s="158" t="s">
        <v>304</v>
      </c>
      <c r="D273" s="159" t="e">
        <f aca="false">D272/('Input &amp; Calculation Summary'!C21*1000)</f>
        <v>#VALUE!</v>
      </c>
      <c r="E273" s="159" t="e">
        <f aca="false">E272/('Input &amp; Calculation Summary'!D21*1000)</f>
        <v>#VALUE!</v>
      </c>
      <c r="F273" s="159" t="e">
        <f aca="false">F272/('Input &amp; Calculation Summary'!E21*1000)</f>
        <v>#VALUE!</v>
      </c>
      <c r="G273" s="159" t="e">
        <f aca="false">G272/('Input &amp; Calculation Summary'!F21*1000)</f>
        <v>#VALUE!</v>
      </c>
      <c r="H273" s="159" t="e">
        <f aca="false">H272/('Input &amp; Calculation Summary'!G21*1000)</f>
        <v>#VALUE!</v>
      </c>
    </row>
    <row r="274" customFormat="false" ht="15.8" hidden="false" customHeight="false" outlineLevel="0" collapsed="false">
      <c r="A274" s="157"/>
      <c r="B274" s="158"/>
      <c r="C274" s="158"/>
      <c r="D274" s="159"/>
      <c r="E274" s="159"/>
      <c r="F274" s="159"/>
      <c r="G274" s="159"/>
      <c r="H274" s="159"/>
    </row>
    <row r="275" customFormat="false" ht="14.65" hidden="false" customHeight="false" outlineLevel="0" collapsed="false">
      <c r="A275" s="89"/>
      <c r="B275" s="89"/>
      <c r="C275" s="90"/>
      <c r="D275" s="90"/>
      <c r="E275" s="90"/>
      <c r="F275" s="90"/>
      <c r="G275" s="90"/>
      <c r="H275" s="90"/>
    </row>
    <row r="276" customFormat="false" ht="25.35" hidden="false" customHeight="false" outlineLevel="0" collapsed="false">
      <c r="A276" s="92" t="s">
        <v>605</v>
      </c>
      <c r="C276" s="39"/>
      <c r="D276" s="100" t="s">
        <v>320</v>
      </c>
      <c r="E276" s="100" t="s">
        <v>518</v>
      </c>
      <c r="F276" s="100" t="s">
        <v>519</v>
      </c>
      <c r="G276" s="100" t="s">
        <v>520</v>
      </c>
      <c r="H276" s="100" t="s">
        <v>521</v>
      </c>
    </row>
    <row r="277" customFormat="false" ht="14.65" hidden="false" customHeight="false" outlineLevel="0" collapsed="false">
      <c r="A277" s="160"/>
      <c r="B277" s="39"/>
      <c r="C277" s="39"/>
      <c r="D277" s="39"/>
      <c r="E277" s="39"/>
      <c r="F277" s="39"/>
      <c r="G277" s="39"/>
    </row>
    <row r="278" customFormat="false" ht="15.8" hidden="false" customHeight="false" outlineLevel="0" collapsed="false">
      <c r="A278" s="157" t="s">
        <v>606</v>
      </c>
      <c r="B278" s="39"/>
      <c r="C278" s="39"/>
      <c r="D278" s="57"/>
      <c r="E278" s="57"/>
      <c r="F278" s="57"/>
      <c r="G278" s="57"/>
      <c r="H278" s="57"/>
    </row>
    <row r="279" customFormat="false" ht="15.8" hidden="false" customHeight="false" outlineLevel="0" collapsed="false">
      <c r="A279" s="138" t="s">
        <v>577</v>
      </c>
      <c r="B279" s="39" t="s">
        <v>303</v>
      </c>
      <c r="D279" s="57" t="n">
        <f aca="false">(1+'Input &amp; Calculation Summary'!C102+'Input &amp; Calculation Summary'!C108)*D186+('Input &amp; Calculation Summary'!C96*(1+'Input &amp; Calculation Summary'!C102+'Input &amp; Calculation Summary'!C108)*D186)</f>
        <v>10966830.4268592</v>
      </c>
      <c r="E279" s="57" t="n">
        <f aca="false">(1+'Input &amp; Calculation Summary'!D102+'Input &amp; Calculation Summary'!D108)*E186+('Input &amp; Calculation Summary'!D96*(1+'Input &amp; Calculation Summary'!D102+'Input &amp; Calculation Summary'!D108)*E186)</f>
        <v>12880399.5882352</v>
      </c>
      <c r="F279" s="57" t="n">
        <f aca="false">(1+'Input &amp; Calculation Summary'!E102+'Input &amp; Calculation Summary'!E108)*F186+('Input &amp; Calculation Summary'!E96*(1+'Input &amp; Calculation Summary'!E102+'Input &amp; Calculation Summary'!E108)*F186)</f>
        <v>13696927.4970917</v>
      </c>
      <c r="G279" s="57" t="n">
        <f aca="false">(1+'Input &amp; Calculation Summary'!F102+'Input &amp; Calculation Summary'!F108)*G186+('Input &amp; Calculation Summary'!F96*(1+'Input &amp; Calculation Summary'!F102+'Input &amp; Calculation Summary'!F108)*G186)</f>
        <v>11437587.7150746</v>
      </c>
      <c r="H279" s="57" t="n">
        <f aca="false">(1+'Input &amp; Calculation Summary'!G102+'Input &amp; Calculation Summary'!G108)*H186+('Input &amp; Calculation Summary'!G96*(1+'Input &amp; Calculation Summary'!G102+'Input &amp; Calculation Summary'!G108)*H186)</f>
        <v>14481788.5336268</v>
      </c>
    </row>
    <row r="280" customFormat="false" ht="15.8" hidden="false" customHeight="false" outlineLevel="0" collapsed="false">
      <c r="A280" s="138" t="s">
        <v>579</v>
      </c>
      <c r="B280" s="39" t="s">
        <v>303</v>
      </c>
      <c r="D280" s="57" t="n">
        <f aca="false">(1+'Input &amp; Calculation Summary'!C102+'Input &amp; Calculation Summary'!C108)*D187+('Input &amp; Calculation Summary'!C96*(1+'Input &amp; Calculation Summary'!C102+'Input &amp; Calculation Summary'!C108)*D187)</f>
        <v>2796250.48663177</v>
      </c>
      <c r="E280" s="57" t="n">
        <f aca="false">(1+'Input &amp; Calculation Summary'!D102+'Input &amp; Calculation Summary'!D108)*E187+('Input &amp; Calculation Summary'!D96*(1+'Input &amp; Calculation Summary'!D102+'Input &amp; Calculation Summary'!D108)*E187)</f>
        <v>3234156.60347307</v>
      </c>
      <c r="F280" s="57" t="n">
        <f aca="false">(1+'Input &amp; Calculation Summary'!E102+'Input &amp; Calculation Summary'!E108)*F187+('Input &amp; Calculation Summary'!E96*(1+'Input &amp; Calculation Summary'!E102+'Input &amp; Calculation Summary'!E108)*F187)</f>
        <v>3496262.03284246</v>
      </c>
      <c r="G280" s="57" t="n">
        <f aca="false">(1+'Input &amp; Calculation Summary'!F102+'Input &amp; Calculation Summary'!F108)*G187+('Input &amp; Calculation Summary'!F96*(1+'Input &amp; Calculation Summary'!F102+'Input &amp; Calculation Summary'!F108)*G187)</f>
        <v>2887866.71534887</v>
      </c>
      <c r="H280" s="57" t="n">
        <f aca="false">(1+'Input &amp; Calculation Summary'!G102+'Input &amp; Calculation Summary'!G108)*H187+('Input &amp; Calculation Summary'!G96*(1+'Input &amp; Calculation Summary'!G102+'Input &amp; Calculation Summary'!G108)*H187)</f>
        <v>3821948.89697942</v>
      </c>
    </row>
    <row r="281" customFormat="false" ht="15.8" hidden="false" customHeight="false" outlineLevel="0" collapsed="false">
      <c r="A281" s="138" t="s">
        <v>581</v>
      </c>
      <c r="B281" s="39" t="s">
        <v>303</v>
      </c>
      <c r="D281" s="57" t="n">
        <f aca="false">(1+'Input &amp; Calculation Summary'!C102+'Input &amp; Calculation Summary'!C108)*D188+('Input &amp; Calculation Summary'!C96*(1+'Input &amp; Calculation Summary'!C102+'Input &amp; Calculation Summary'!C108)*D188)</f>
        <v>0</v>
      </c>
      <c r="E281" s="57" t="n">
        <f aca="false">(1+'Input &amp; Calculation Summary'!D102+'Input &amp; Calculation Summary'!D108)*E188+('Input &amp; Calculation Summary'!D96*(1+'Input &amp; Calculation Summary'!D102+'Input &amp; Calculation Summary'!D108)*E188)</f>
        <v>359987.734000269</v>
      </c>
      <c r="F281" s="57" t="n">
        <f aca="false">(1+'Input &amp; Calculation Summary'!E102+'Input &amp; Calculation Summary'!E108)*F188+('Input &amp; Calculation Summary'!E96*(1+'Input &amp; Calculation Summary'!E102+'Input &amp; Calculation Summary'!E108)*F188)</f>
        <v>0</v>
      </c>
      <c r="G281" s="57" t="n">
        <f aca="false">(1+'Input &amp; Calculation Summary'!F102+'Input &amp; Calculation Summary'!F108)*G188+('Input &amp; Calculation Summary'!F96*(1+'Input &amp; Calculation Summary'!F102+'Input &amp; Calculation Summary'!F108)*G188)</f>
        <v>0</v>
      </c>
      <c r="H281" s="57" t="n">
        <f aca="false">(1+'Input &amp; Calculation Summary'!G102+'Input &amp; Calculation Summary'!G108)*H188+('Input &amp; Calculation Summary'!G96*(1+'Input &amp; Calculation Summary'!G102+'Input &amp; Calculation Summary'!G108)*H188)</f>
        <v>0</v>
      </c>
    </row>
    <row r="282" customFormat="false" ht="15.8" hidden="false" customHeight="false" outlineLevel="0" collapsed="false">
      <c r="A282" s="139" t="s">
        <v>583</v>
      </c>
      <c r="B282" s="39" t="s">
        <v>303</v>
      </c>
      <c r="D282" s="57" t="n">
        <f aca="false">(1+'Input &amp; Calculation Summary'!C103+'Input &amp; Calculation Summary'!C109)*D189+('Input &amp; Calculation Summary'!C97*(1+'Input &amp; Calculation Summary'!C103+'Input &amp; Calculation Summary'!C109)*D189)</f>
        <v>2974197.53685203</v>
      </c>
      <c r="E282" s="57" t="n">
        <f aca="false">(1+'Input &amp; Calculation Summary'!D103+'Input &amp; Calculation Summary'!D109)*E189+('Input &amp; Calculation Summary'!D97*(1+'Input &amp; Calculation Summary'!D103+'Input &amp; Calculation Summary'!D109)*E189)</f>
        <v>3681009.30963096</v>
      </c>
      <c r="F282" s="57" t="n">
        <f aca="false">(1+'Input &amp; Calculation Summary'!E103+'Input &amp; Calculation Summary'!E109)*F189+('Input &amp; Calculation Summary'!E97*(1+'Input &amp; Calculation Summary'!E103+'Input &amp; Calculation Summary'!E109)*F189)</f>
        <v>4043936.34904574</v>
      </c>
      <c r="G282" s="57" t="n">
        <f aca="false">(1+'Input &amp; Calculation Summary'!F103+'Input &amp; Calculation Summary'!F109)*G189+('Input &amp; Calculation Summary'!F97*(1+'Input &amp; Calculation Summary'!F103+'Input &amp; Calculation Summary'!F109)*G189)</f>
        <v>3116047.38253619</v>
      </c>
      <c r="H282" s="57" t="n">
        <f aca="false">(1+'Input &amp; Calculation Summary'!G103+'Input &amp; Calculation Summary'!G109)*H189+('Input &amp; Calculation Summary'!G97*(1+'Input &amp; Calculation Summary'!G103+'Input &amp; Calculation Summary'!G109)*H189)</f>
        <v>4448057.4115582</v>
      </c>
    </row>
    <row r="283" customFormat="false" ht="15.8" hidden="false" customHeight="false" outlineLevel="0" collapsed="false">
      <c r="A283" s="139" t="s">
        <v>585</v>
      </c>
      <c r="B283" s="39" t="s">
        <v>303</v>
      </c>
      <c r="D283" s="57" t="n">
        <f aca="false">(1+'Input &amp; Calculation Summary'!C103+'Input &amp; Calculation Summary'!C109)*D190+('Input &amp; Calculation Summary'!C97*(1+'Input &amp; Calculation Summary'!C103+'Input &amp; Calculation Summary'!C109)*D190)</f>
        <v>23268333.1593729</v>
      </c>
      <c r="E283" s="57" t="n">
        <f aca="false">(1+'Input &amp; Calculation Summary'!D103+'Input &amp; Calculation Summary'!D109)*E190+('Input &amp; Calculation Summary'!D97*(1+'Input &amp; Calculation Summary'!D103+'Input &amp; Calculation Summary'!D109)*E190)</f>
        <v>22427604.2238554</v>
      </c>
      <c r="F283" s="57" t="n">
        <f aca="false">(1+'Input &amp; Calculation Summary'!E103+'Input &amp; Calculation Summary'!E109)*F190+('Input &amp; Calculation Summary'!E97*(1+'Input &amp; Calculation Summary'!E103+'Input &amp; Calculation Summary'!E109)*F190)</f>
        <v>22480859.6937625</v>
      </c>
      <c r="G283" s="57" t="n">
        <f aca="false">(1+'Input &amp; Calculation Summary'!F103+'Input &amp; Calculation Summary'!F109)*G190+('Input &amp; Calculation Summary'!F97*(1+'Input &amp; Calculation Summary'!F103+'Input &amp; Calculation Summary'!F109)*G190)</f>
        <v>22390895.8809309</v>
      </c>
      <c r="H283" s="57" t="n">
        <f aca="false">(1+'Input &amp; Calculation Summary'!G103+'Input &amp; Calculation Summary'!G109)*H190+('Input &amp; Calculation Summary'!G97*(1+'Input &amp; Calculation Summary'!G103+'Input &amp; Calculation Summary'!G109)*H190)</f>
        <v>22674541.8507638</v>
      </c>
    </row>
    <row r="284" customFormat="false" ht="15.8" hidden="false" customHeight="false" outlineLevel="0" collapsed="false">
      <c r="A284" s="139" t="s">
        <v>588</v>
      </c>
      <c r="B284" s="39" t="s">
        <v>303</v>
      </c>
      <c r="D284" s="57" t="n">
        <f aca="false">(1+'Input &amp; Calculation Summary'!C103+'Input &amp; Calculation Summary'!C109)*D191+('Input &amp; Calculation Summary'!C97*(1+'Input &amp; Calculation Summary'!C103+'Input &amp; Calculation Summary'!C109)*D191)</f>
        <v>3473582.77051859</v>
      </c>
      <c r="E284" s="57" t="n">
        <f aca="false">(1+'Input &amp; Calculation Summary'!D103+'Input &amp; Calculation Summary'!D109)*E191+('Input &amp; Calculation Summary'!D97*(1+'Input &amp; Calculation Summary'!D103+'Input &amp; Calculation Summary'!D109)*E191)</f>
        <v>1993749.01897471</v>
      </c>
      <c r="F284" s="57" t="n">
        <f aca="false">(1+'Input &amp; Calculation Summary'!E103+'Input &amp; Calculation Summary'!E109)*F191+('Input &amp; Calculation Summary'!E97*(1+'Input &amp; Calculation Summary'!E103+'Input &amp; Calculation Summary'!E109)*F191)</f>
        <v>3482794.10103364</v>
      </c>
      <c r="G284" s="57" t="n">
        <f aca="false">(1+'Input &amp; Calculation Summary'!F103+'Input &amp; Calculation Summary'!F109)*G191+('Input &amp; Calculation Summary'!F97*(1+'Input &amp; Calculation Summary'!F103+'Input &amp; Calculation Summary'!F109)*G191)</f>
        <v>3433778.76794757</v>
      </c>
      <c r="H284" s="57" t="n">
        <f aca="false">(1+'Input &amp; Calculation Summary'!G103+'Input &amp; Calculation Summary'!G109)*H191+('Input &amp; Calculation Summary'!G97*(1+'Input &amp; Calculation Summary'!G103+'Input &amp; Calculation Summary'!G109)*H191)</f>
        <v>3501237.4919478</v>
      </c>
    </row>
    <row r="285" customFormat="false" ht="15.8" hidden="false" customHeight="false" outlineLevel="0" collapsed="false">
      <c r="A285" s="139" t="s">
        <v>590</v>
      </c>
      <c r="B285" s="39" t="s">
        <v>303</v>
      </c>
      <c r="D285" s="57" t="n">
        <f aca="false">(1+'Input &amp; Calculation Summary'!C104+'Input &amp; Calculation Summary'!C110)*D192+('Input &amp; Calculation Summary'!C98*(1+'Input &amp; Calculation Summary'!C104+'Input &amp; Calculation Summary'!C110)*D192)</f>
        <v>9761561.67624767</v>
      </c>
      <c r="E285" s="57" t="n">
        <f aca="false">(1+'Input &amp; Calculation Summary'!D104+'Input &amp; Calculation Summary'!D110)*E192+('Input &amp; Calculation Summary'!D98*(1+'Input &amp; Calculation Summary'!D104+'Input &amp; Calculation Summary'!D110)*E192)</f>
        <v>9556883.28282458</v>
      </c>
      <c r="F285" s="57" t="n">
        <f aca="false">(1+'Input &amp; Calculation Summary'!E104+'Input &amp; Calculation Summary'!E110)*F192+('Input &amp; Calculation Summary'!E98*(1+'Input &amp; Calculation Summary'!E104+'Input &amp; Calculation Summary'!E110)*F192)</f>
        <v>9583701.93589555</v>
      </c>
      <c r="G285" s="57" t="n">
        <f aca="false">(1+'Input &amp; Calculation Summary'!F104+'Input &amp; Calculation Summary'!F110)*G192+('Input &amp; Calculation Summary'!F98*(1+'Input &amp; Calculation Summary'!F104+'Input &amp; Calculation Summary'!F110)*G192)</f>
        <v>9528326.10722134</v>
      </c>
      <c r="H285" s="57" t="n">
        <f aca="false">(1+'Input &amp; Calculation Summary'!G104+'Input &amp; Calculation Summary'!G110)*H192+('Input &amp; Calculation Summary'!G98*(1+'Input &amp; Calculation Summary'!G104+'Input &amp; Calculation Summary'!G110)*H192)</f>
        <v>9642024.71130797</v>
      </c>
    </row>
    <row r="286" customFormat="false" ht="15.8" hidden="false" customHeight="false" outlineLevel="0" collapsed="false">
      <c r="A286" s="139" t="s">
        <v>592</v>
      </c>
      <c r="B286" s="39" t="s">
        <v>303</v>
      </c>
      <c r="D286" s="57" t="n">
        <f aca="false">(1+'Input &amp; Calculation Summary'!C104+'Input &amp; Calculation Summary'!C110)*D193+('Input &amp; Calculation Summary'!C98*(1+'Input &amp; Calculation Summary'!C104+'Input &amp; Calculation Summary'!C110)*D193)</f>
        <v>3337928.01752797</v>
      </c>
      <c r="E286" s="57" t="n">
        <f aca="false">(1+'Input &amp; Calculation Summary'!D104+'Input &amp; Calculation Summary'!D110)*E193+('Input &amp; Calculation Summary'!D98*(1+'Input &amp; Calculation Summary'!D104+'Input &amp; Calculation Summary'!D110)*E193)</f>
        <v>3192137.00777673</v>
      </c>
      <c r="F286" s="57" t="n">
        <f aca="false">(1+'Input &amp; Calculation Summary'!E104+'Input &amp; Calculation Summary'!E110)*F193+('Input &amp; Calculation Summary'!E98*(1+'Input &amp; Calculation Summary'!E104+'Input &amp; Calculation Summary'!E110)*F193)</f>
        <v>3201337.9200351</v>
      </c>
      <c r="G286" s="57" t="n">
        <f aca="false">(1+'Input &amp; Calculation Summary'!F104+'Input &amp; Calculation Summary'!F110)*G193+('Input &amp; Calculation Summary'!F98*(1+'Input &amp; Calculation Summary'!F104+'Input &amp; Calculation Summary'!F110)*G193)</f>
        <v>3185797.64683723</v>
      </c>
      <c r="H286" s="57" t="n">
        <f aca="false">(1+'Input &amp; Calculation Summary'!G104+'Input &amp; Calculation Summary'!G110)*H193+('Input &amp; Calculation Summary'!G98*(1+'Input &amp; Calculation Summary'!G104+'Input &amp; Calculation Summary'!G110)*H193)</f>
        <v>3234839.45052726</v>
      </c>
    </row>
    <row r="287" customFormat="false" ht="15.8" hidden="false" customHeight="false" outlineLevel="0" collapsed="false">
      <c r="A287" s="139" t="s">
        <v>594</v>
      </c>
      <c r="B287" s="39" t="s">
        <v>303</v>
      </c>
      <c r="D287" s="57" t="n">
        <f aca="false">(1+'Input &amp; Calculation Summary'!C105+'Input &amp; Calculation Summary'!C111)*D194+('Input &amp; Calculation Summary'!C99*(1+'Input &amp; Calculation Summary'!C105+'Input &amp; Calculation Summary'!C111)*D194)</f>
        <v>128224.122945508</v>
      </c>
      <c r="E287" s="57" t="n">
        <f aca="false">(1+'Input &amp; Calculation Summary'!D105+'Input &amp; Calculation Summary'!D111)*E194+('Input &amp; Calculation Summary'!D99*(1+'Input &amp; Calculation Summary'!D105+'Input &amp; Calculation Summary'!D111)*E194)</f>
        <v>167277.995370789</v>
      </c>
      <c r="F287" s="57" t="n">
        <f aca="false">(1+'Input &amp; Calculation Summary'!E105+'Input &amp; Calculation Summary'!E111)*F194+('Input &amp; Calculation Summary'!E99*(1+'Input &amp; Calculation Summary'!E105+'Input &amp; Calculation Summary'!E111)*F194)</f>
        <v>188588.162457018</v>
      </c>
      <c r="G287" s="57" t="n">
        <f aca="false">(1+'Input &amp; Calculation Summary'!F105+'Input &amp; Calculation Summary'!F111)*G194+('Input &amp; Calculation Summary'!F99*(1+'Input &amp; Calculation Summary'!F105+'Input &amp; Calculation Summary'!F111)*G194)</f>
        <v>135791.744377506</v>
      </c>
      <c r="H287" s="57" t="n">
        <f aca="false">(1+'Input &amp; Calculation Summary'!G105+'Input &amp; Calculation Summary'!G111)*H194+('Input &amp; Calculation Summary'!G99*(1+'Input &amp; Calculation Summary'!G105+'Input &amp; Calculation Summary'!G111)*H194)</f>
        <v>213085.613104472</v>
      </c>
    </row>
    <row r="288" customFormat="false" ht="15.8" hidden="false" customHeight="false" outlineLevel="0" collapsed="false">
      <c r="A288" s="139" t="s">
        <v>595</v>
      </c>
      <c r="B288" s="39" t="s">
        <v>303</v>
      </c>
      <c r="D288" s="57" t="n">
        <f aca="false">(1+'Input &amp; Calculation Summary'!C105+'Input &amp; Calculation Summary'!C111)*D195+('Input &amp; Calculation Summary'!C99*(1+'Input &amp; Calculation Summary'!C105+'Input &amp; Calculation Summary'!C111)*D195)</f>
        <v>247871.238047881</v>
      </c>
      <c r="E288" s="57" t="n">
        <f aca="false">(1+'Input &amp; Calculation Summary'!D105+'Input &amp; Calculation Summary'!D111)*E195+('Input &amp; Calculation Summary'!D99*(1+'Input &amp; Calculation Summary'!D105+'Input &amp; Calculation Summary'!D111)*E195)</f>
        <v>530541.146630078</v>
      </c>
      <c r="F288" s="57" t="n">
        <f aca="false">(1+'Input &amp; Calculation Summary'!E105+'Input &amp; Calculation Summary'!E111)*F195+('Input &amp; Calculation Summary'!E99*(1+'Input &amp; Calculation Summary'!E105+'Input &amp; Calculation Summary'!E111)*F195)</f>
        <v>695335.472368581</v>
      </c>
      <c r="G288" s="57" t="n">
        <f aca="false">(1+'Input &amp; Calculation Summary'!F105+'Input &amp; Calculation Summary'!F111)*G195+('Input &amp; Calculation Summary'!F99*(1+'Input &amp; Calculation Summary'!F105+'Input &amp; Calculation Summary'!F111)*G195)</f>
        <v>305543.540168381</v>
      </c>
      <c r="H288" s="57" t="n">
        <f aca="false">(1+'Input &amp; Calculation Summary'!G105+'Input &amp; Calculation Summary'!G111)*H195+('Input &amp; Calculation Summary'!G99*(1+'Input &amp; Calculation Summary'!G105+'Input &amp; Calculation Summary'!G111)*H195)</f>
        <v>894961.361729404</v>
      </c>
    </row>
    <row r="289" customFormat="false" ht="15.8" hidden="false" customHeight="false" outlineLevel="0" collapsed="false">
      <c r="A289" s="139" t="s">
        <v>597</v>
      </c>
      <c r="B289" s="39" t="s">
        <v>303</v>
      </c>
      <c r="D289" s="57" t="n">
        <f aca="false">(1+'Input &amp; Calculation Summary'!C106+'Input &amp; Calculation Summary'!C112)*D196+('Input &amp; Calculation Summary'!C100*(1+'Input &amp; Calculation Summary'!C106+'Input &amp; Calculation Summary'!C112)*D196)</f>
        <v>2801374.56</v>
      </c>
      <c r="E289" s="57" t="n">
        <f aca="false">(1+'Input &amp; Calculation Summary'!D106+'Input &amp; Calculation Summary'!D112)*E196+('Input &amp; Calculation Summary'!D100*(1+'Input &amp; Calculation Summary'!D106+'Input &amp; Calculation Summary'!D112)*E196)</f>
        <v>2801374.56</v>
      </c>
      <c r="F289" s="57" t="n">
        <f aca="false">(1+'Input &amp; Calculation Summary'!E106+'Input &amp; Calculation Summary'!E112)*F196+('Input &amp; Calculation Summary'!E100*(1+'Input &amp; Calculation Summary'!E106+'Input &amp; Calculation Summary'!E112)*F196)</f>
        <v>2801374.56</v>
      </c>
      <c r="G289" s="57" t="n">
        <f aca="false">(1+'Input &amp; Calculation Summary'!F106+'Input &amp; Calculation Summary'!F112)*G196+('Input &amp; Calculation Summary'!F100*(1+'Input &amp; Calculation Summary'!F106+'Input &amp; Calculation Summary'!F112)*G196)</f>
        <v>2801374.56</v>
      </c>
      <c r="H289" s="57" t="n">
        <f aca="false">(1+'Input &amp; Calculation Summary'!G106+'Input &amp; Calculation Summary'!G112)*H196+('Input &amp; Calculation Summary'!G100*(1+'Input &amp; Calculation Summary'!G106+'Input &amp; Calculation Summary'!G112)*H196)</f>
        <v>2801374.56</v>
      </c>
    </row>
    <row r="290" customFormat="false" ht="15.8" hidden="false" customHeight="false" outlineLevel="0" collapsed="false">
      <c r="A290" s="139" t="s">
        <v>598</v>
      </c>
      <c r="B290" s="39" t="s">
        <v>303</v>
      </c>
      <c r="D290" s="112" t="n">
        <f aca="false">(1+'Input &amp; Calculation Summary'!C106+'Input &amp; Calculation Summary'!C112)*D197+('Input &amp; Calculation Summary'!C100*(1+'Input &amp; Calculation Summary'!C106+'Input &amp; Calculation Summary'!C112)*D197)</f>
        <v>6714319.69122158</v>
      </c>
      <c r="E290" s="112" t="n">
        <f aca="false">(1+'Input &amp; Calculation Summary'!D106+'Input &amp; Calculation Summary'!D112)*E197+('Input &amp; Calculation Summary'!D100*(1+'Input &amp; Calculation Summary'!D106+'Input &amp; Calculation Summary'!D112)*E197)</f>
        <v>6702034.00078427</v>
      </c>
      <c r="F290" s="112" t="n">
        <f aca="false">(1+'Input &amp; Calculation Summary'!E106+'Input &amp; Calculation Summary'!E112)*F197+('Input &amp; Calculation Summary'!E100*(1+'Input &amp; Calculation Summary'!E106+'Input &amp; Calculation Summary'!E112)*F197)</f>
        <v>6724299.02751618</v>
      </c>
      <c r="G290" s="112" t="n">
        <f aca="false">(1+'Input &amp; Calculation Summary'!F106+'Input &amp; Calculation Summary'!F112)*G197+('Input &amp; Calculation Summary'!F100*(1+'Input &amp; Calculation Summary'!F106+'Input &amp; Calculation Summary'!F112)*G197)</f>
        <v>6671062.70835317</v>
      </c>
      <c r="H290" s="112" t="n">
        <f aca="false">(1+'Input &amp; Calculation Summary'!G106+'Input &amp; Calculation Summary'!G112)*H197+('Input &amp; Calculation Summary'!G100*(1+'Input &amp; Calculation Summary'!G106+'Input &amp; Calculation Summary'!G112)*H197)</f>
        <v>6744245.38137978</v>
      </c>
    </row>
    <row r="291" customFormat="false" ht="15.8" hidden="false" customHeight="false" outlineLevel="0" collapsed="false">
      <c r="A291" s="153" t="s">
        <v>599</v>
      </c>
      <c r="B291" s="39" t="s">
        <v>303</v>
      </c>
      <c r="D291" s="57" t="n">
        <f aca="false">SUM(D279:D290)</f>
        <v>66470473.6862251</v>
      </c>
      <c r="E291" s="57" t="n">
        <f aca="false">SUM(E279:E290)</f>
        <v>67527154.4715561</v>
      </c>
      <c r="F291" s="57" t="n">
        <f aca="false">SUM(F279:F290)</f>
        <v>70395416.7520485</v>
      </c>
      <c r="G291" s="57" t="n">
        <f aca="false">SUM(G279:G290)</f>
        <v>65894072.7687957</v>
      </c>
      <c r="H291" s="57" t="n">
        <f aca="false">SUM(H279:H290)</f>
        <v>72458105.2629248</v>
      </c>
    </row>
    <row r="292" customFormat="false" ht="15.8" hidden="false" customHeight="false" outlineLevel="0" collapsed="false">
      <c r="A292" s="153"/>
      <c r="B292" s="39"/>
      <c r="D292" s="57"/>
      <c r="E292" s="57"/>
      <c r="F292" s="57"/>
      <c r="G292" s="57"/>
      <c r="H292" s="57"/>
    </row>
    <row r="293" customFormat="false" ht="15.8" hidden="false" customHeight="false" outlineLevel="0" collapsed="false">
      <c r="A293" s="161" t="s">
        <v>607</v>
      </c>
      <c r="B293" s="39"/>
      <c r="D293" s="57"/>
      <c r="E293" s="57"/>
      <c r="F293" s="57"/>
      <c r="G293" s="57"/>
      <c r="H293" s="57"/>
    </row>
    <row r="294" customFormat="false" ht="15.8" hidden="false" customHeight="false" outlineLevel="0" collapsed="false">
      <c r="A294" s="138" t="s">
        <v>577</v>
      </c>
      <c r="B294" s="39" t="s">
        <v>303</v>
      </c>
      <c r="D294" s="57" t="n">
        <f aca="false">D279*'Input &amp; Calculation Summary'!C90</f>
        <v>548341.521342959</v>
      </c>
      <c r="E294" s="57" t="n">
        <f aca="false">E279*'Input &amp; Calculation Summary'!D90</f>
        <v>644019.979411762</v>
      </c>
      <c r="F294" s="57" t="n">
        <f aca="false">F279*'Input &amp; Calculation Summary'!E90</f>
        <v>684846.374854583</v>
      </c>
      <c r="G294" s="57" t="n">
        <f aca="false">G279*'Input &amp; Calculation Summary'!F90</f>
        <v>571879.385753729</v>
      </c>
      <c r="H294" s="57" t="n">
        <f aca="false">H279*'Input &amp; Calculation Summary'!G90</f>
        <v>724089.426681338</v>
      </c>
    </row>
    <row r="295" customFormat="false" ht="15.8" hidden="false" customHeight="false" outlineLevel="0" collapsed="false">
      <c r="A295" s="138" t="s">
        <v>579</v>
      </c>
      <c r="B295" s="39" t="s">
        <v>303</v>
      </c>
      <c r="D295" s="57" t="n">
        <f aca="false">D280*'Input &amp; Calculation Summary'!C90</f>
        <v>139812.524331588</v>
      </c>
      <c r="E295" s="57" t="n">
        <f aca="false">E280*'Input &amp; Calculation Summary'!D90</f>
        <v>161707.830173653</v>
      </c>
      <c r="F295" s="57" t="n">
        <f aca="false">F280*'Input &amp; Calculation Summary'!E90</f>
        <v>174813.101642123</v>
      </c>
      <c r="G295" s="57" t="n">
        <f aca="false">G280*'Input &amp; Calculation Summary'!F90</f>
        <v>144393.335767443</v>
      </c>
      <c r="H295" s="57" t="n">
        <f aca="false">H280*'Input &amp; Calculation Summary'!G90</f>
        <v>191097.444848971</v>
      </c>
    </row>
    <row r="296" customFormat="false" ht="15.8" hidden="false" customHeight="false" outlineLevel="0" collapsed="false">
      <c r="A296" s="138" t="s">
        <v>581</v>
      </c>
      <c r="B296" s="39" t="s">
        <v>303</v>
      </c>
      <c r="D296" s="57" t="n">
        <f aca="false">D281*'Input &amp; Calculation Summary'!C90</f>
        <v>0</v>
      </c>
      <c r="E296" s="57" t="n">
        <f aca="false">E281*'Input &amp; Calculation Summary'!D90</f>
        <v>17999.3867000134</v>
      </c>
      <c r="F296" s="57" t="n">
        <f aca="false">F281*'Input &amp; Calculation Summary'!E90</f>
        <v>0</v>
      </c>
      <c r="G296" s="57" t="n">
        <f aca="false">G281*'Input &amp; Calculation Summary'!F90</f>
        <v>0</v>
      </c>
      <c r="H296" s="57" t="n">
        <f aca="false">H281*'Input &amp; Calculation Summary'!G90</f>
        <v>0</v>
      </c>
    </row>
    <row r="297" customFormat="false" ht="15.8" hidden="false" customHeight="false" outlineLevel="0" collapsed="false">
      <c r="A297" s="139" t="s">
        <v>583</v>
      </c>
      <c r="B297" s="39" t="s">
        <v>303</v>
      </c>
      <c r="D297" s="57" t="n">
        <f aca="false">D282*'Input &amp; Calculation Summary'!C91*(IF('Input &amp; Calculation Summary'!C68=2,1,0.95))</f>
        <v>148709.876842602</v>
      </c>
      <c r="E297" s="57" t="n">
        <f aca="false">E282*'Input &amp; Calculation Summary'!D91*(IF('Input &amp; Calculation Summary'!D68=2,1,0.95))</f>
        <v>174847.94220747</v>
      </c>
      <c r="F297" s="57" t="n">
        <f aca="false">F282*'Input &amp; Calculation Summary'!E91*(IF('Input &amp; Calculation Summary'!E68=2,1,0.95))</f>
        <v>202196.817452287</v>
      </c>
      <c r="G297" s="57" t="n">
        <f aca="false">G282*'Input &amp; Calculation Summary'!F91*(IF('Input &amp; Calculation Summary'!F68=2,1,0.95))</f>
        <v>155802.36912681</v>
      </c>
      <c r="H297" s="57" t="n">
        <f aca="false">H282*'Input &amp; Calculation Summary'!G91*(IF('Input &amp; Calculation Summary'!G68=2,1,0.95))</f>
        <v>222402.87057791</v>
      </c>
    </row>
    <row r="298" customFormat="false" ht="15.8" hidden="false" customHeight="false" outlineLevel="0" collapsed="false">
      <c r="A298" s="139" t="s">
        <v>585</v>
      </c>
      <c r="B298" s="39" t="s">
        <v>303</v>
      </c>
      <c r="D298" s="57" t="n">
        <f aca="false">D283*'Input &amp; Calculation Summary'!C91*(IF('Input &amp; Calculation Summary'!C68=2,1,0.95))</f>
        <v>1163416.65796864</v>
      </c>
      <c r="E298" s="57" t="n">
        <f aca="false">E283*'Input &amp; Calculation Summary'!D91*(IF('Input &amp; Calculation Summary'!D68=2,1,0.95))</f>
        <v>1065311.20063313</v>
      </c>
      <c r="F298" s="57" t="n">
        <f aca="false">F283*'Input &amp; Calculation Summary'!E91*(IF('Input &amp; Calculation Summary'!E68=2,1,0.95))</f>
        <v>1124042.98468813</v>
      </c>
      <c r="G298" s="57" t="n">
        <f aca="false">G283*'Input &amp; Calculation Summary'!F91*(IF('Input &amp; Calculation Summary'!F68=2,1,0.95))</f>
        <v>1119544.79404654</v>
      </c>
      <c r="H298" s="57" t="n">
        <f aca="false">H283*'Input &amp; Calculation Summary'!G91*(IF('Input &amp; Calculation Summary'!G68=2,1,0.95))</f>
        <v>1133727.09253819</v>
      </c>
    </row>
    <row r="299" customFormat="false" ht="15.8" hidden="false" customHeight="false" outlineLevel="0" collapsed="false">
      <c r="A299" s="139" t="s">
        <v>588</v>
      </c>
      <c r="B299" s="39" t="s">
        <v>303</v>
      </c>
      <c r="D299" s="57" t="n">
        <f aca="false">D284*'Input &amp; Calculation Summary'!C91*(IF('Input &amp; Calculation Summary'!C68=2,1,0.95))</f>
        <v>173679.138525929</v>
      </c>
      <c r="E299" s="57" t="n">
        <f aca="false">E284*'Input &amp; Calculation Summary'!D91*(IF('Input &amp; Calculation Summary'!D68=2,1,0.95))</f>
        <v>94703.0784012987</v>
      </c>
      <c r="F299" s="57" t="n">
        <f aca="false">F284*'Input &amp; Calculation Summary'!E91*(IF('Input &amp; Calculation Summary'!E68=2,1,0.95))</f>
        <v>174139.705051682</v>
      </c>
      <c r="G299" s="57" t="n">
        <f aca="false">G284*'Input &amp; Calculation Summary'!F91*(IF('Input &amp; Calculation Summary'!F68=2,1,0.95))</f>
        <v>171688.938397378</v>
      </c>
      <c r="H299" s="57" t="n">
        <f aca="false">H284*'Input &amp; Calculation Summary'!G91*(IF('Input &amp; Calculation Summary'!G68=2,1,0.95))</f>
        <v>175061.87459739</v>
      </c>
    </row>
    <row r="300" customFormat="false" ht="15.8" hidden="false" customHeight="false" outlineLevel="0" collapsed="false">
      <c r="A300" s="139" t="s">
        <v>590</v>
      </c>
      <c r="B300" s="39" t="s">
        <v>303</v>
      </c>
      <c r="D300" s="57" t="n">
        <f aca="false">D285*'Input &amp; Calculation Summary'!C92</f>
        <v>488078.083812383</v>
      </c>
      <c r="E300" s="57" t="n">
        <f aca="false">E285*'Input &amp; Calculation Summary'!D92</f>
        <v>477844.164141229</v>
      </c>
      <c r="F300" s="57" t="n">
        <f aca="false">F285*'Input &amp; Calculation Summary'!E92</f>
        <v>479185.096794777</v>
      </c>
      <c r="G300" s="57" t="n">
        <f aca="false">G285*'Input &amp; Calculation Summary'!F92</f>
        <v>476416.305361067</v>
      </c>
      <c r="H300" s="57" t="n">
        <f aca="false">H285*'Input &amp; Calculation Summary'!G92</f>
        <v>482101.235565398</v>
      </c>
    </row>
    <row r="301" customFormat="false" ht="15.8" hidden="false" customHeight="false" outlineLevel="0" collapsed="false">
      <c r="A301" s="139" t="s">
        <v>592</v>
      </c>
      <c r="B301" s="39" t="s">
        <v>303</v>
      </c>
      <c r="D301" s="57" t="n">
        <f aca="false">D286*'Input &amp; Calculation Summary'!C92</f>
        <v>166896.400876399</v>
      </c>
      <c r="E301" s="57" t="n">
        <f aca="false">E286*'Input &amp; Calculation Summary'!D92</f>
        <v>159606.850388836</v>
      </c>
      <c r="F301" s="57" t="n">
        <f aca="false">F286*'Input &amp; Calculation Summary'!E92</f>
        <v>160066.896001755</v>
      </c>
      <c r="G301" s="57" t="n">
        <f aca="false">G286*'Input &amp; Calculation Summary'!F92</f>
        <v>159289.882341861</v>
      </c>
      <c r="H301" s="57" t="n">
        <f aca="false">H286*'Input &amp; Calculation Summary'!G92</f>
        <v>161741.972526363</v>
      </c>
    </row>
    <row r="302" customFormat="false" ht="15.8" hidden="false" customHeight="false" outlineLevel="0" collapsed="false">
      <c r="A302" s="139" t="s">
        <v>594</v>
      </c>
      <c r="B302" s="39" t="s">
        <v>303</v>
      </c>
      <c r="D302" s="57" t="n">
        <f aca="false">D287*'Input &amp; Calculation Summary'!C93</f>
        <v>6411.20614727539</v>
      </c>
      <c r="E302" s="57" t="n">
        <f aca="false">E287*'Input &amp; Calculation Summary'!D93</f>
        <v>8363.89976853946</v>
      </c>
      <c r="F302" s="57" t="n">
        <f aca="false">F287*'Input &amp; Calculation Summary'!E93</f>
        <v>9429.40812285091</v>
      </c>
      <c r="G302" s="57" t="n">
        <f aca="false">G287*'Input &amp; Calculation Summary'!F93</f>
        <v>6789.58721887529</v>
      </c>
      <c r="H302" s="57" t="n">
        <f aca="false">H287*'Input &amp; Calculation Summary'!G93</f>
        <v>10654.2806552236</v>
      </c>
    </row>
    <row r="303" customFormat="false" ht="15.8" hidden="false" customHeight="false" outlineLevel="0" collapsed="false">
      <c r="A303" s="139" t="s">
        <v>595</v>
      </c>
      <c r="B303" s="39" t="s">
        <v>303</v>
      </c>
      <c r="D303" s="57" t="n">
        <f aca="false">D288*'Input &amp; Calculation Summary'!C93</f>
        <v>12393.5619023941</v>
      </c>
      <c r="E303" s="57" t="n">
        <f aca="false">E288*'Input &amp; Calculation Summary'!D93</f>
        <v>26527.0573315039</v>
      </c>
      <c r="F303" s="57" t="n">
        <f aca="false">F288*'Input &amp; Calculation Summary'!E93</f>
        <v>34766.773618429</v>
      </c>
      <c r="G303" s="57" t="n">
        <f aca="false">G288*'Input &amp; Calculation Summary'!F93</f>
        <v>15277.177008419</v>
      </c>
      <c r="H303" s="57" t="n">
        <f aca="false">H288*'Input &amp; Calculation Summary'!G93</f>
        <v>44748.0680864702</v>
      </c>
    </row>
    <row r="304" customFormat="false" ht="15.8" hidden="false" customHeight="false" outlineLevel="0" collapsed="false">
      <c r="A304" s="139" t="s">
        <v>597</v>
      </c>
      <c r="B304" s="39" t="s">
        <v>303</v>
      </c>
      <c r="D304" s="57" t="n">
        <f aca="false">D289*'Input &amp; Calculation Summary'!C94</f>
        <v>140068.728</v>
      </c>
      <c r="E304" s="57" t="n">
        <f aca="false">E289*'Input &amp; Calculation Summary'!D94</f>
        <v>140068.728</v>
      </c>
      <c r="F304" s="57" t="n">
        <f aca="false">F289*'Input &amp; Calculation Summary'!E94</f>
        <v>140068.728</v>
      </c>
      <c r="G304" s="57" t="n">
        <f aca="false">G289*'Input &amp; Calculation Summary'!F94</f>
        <v>140068.728</v>
      </c>
      <c r="H304" s="57" t="n">
        <f aca="false">H289*'Input &amp; Calculation Summary'!G94</f>
        <v>140068.728</v>
      </c>
    </row>
    <row r="305" customFormat="false" ht="15.8" hidden="false" customHeight="false" outlineLevel="0" collapsed="false">
      <c r="A305" s="139" t="s">
        <v>598</v>
      </c>
      <c r="B305" s="39" t="s">
        <v>303</v>
      </c>
      <c r="D305" s="112" t="n">
        <f aca="false">D290*'Input &amp; Calculation Summary'!C94</f>
        <v>335715.984561079</v>
      </c>
      <c r="E305" s="112" t="n">
        <f aca="false">E290*'Input &amp; Calculation Summary'!D94</f>
        <v>335101.700039214</v>
      </c>
      <c r="F305" s="112" t="n">
        <f aca="false">F290*'Input &amp; Calculation Summary'!E94</f>
        <v>336214.951375809</v>
      </c>
      <c r="G305" s="112" t="n">
        <f aca="false">G290*'Input &amp; Calculation Summary'!F94</f>
        <v>333553.135417659</v>
      </c>
      <c r="H305" s="112" t="n">
        <f aca="false">H290*'Input &amp; Calculation Summary'!G94</f>
        <v>337212.269068989</v>
      </c>
    </row>
    <row r="306" customFormat="false" ht="15.8" hidden="false" customHeight="false" outlineLevel="0" collapsed="false">
      <c r="A306" s="153" t="s">
        <v>599</v>
      </c>
      <c r="B306" s="39" t="s">
        <v>303</v>
      </c>
      <c r="D306" s="57" t="n">
        <f aca="false">SUM(D294:D305)</f>
        <v>3323523.68431125</v>
      </c>
      <c r="E306" s="57" t="n">
        <f aca="false">SUM(E294:E305)</f>
        <v>3306101.81719665</v>
      </c>
      <c r="F306" s="57" t="n">
        <f aca="false">SUM(F294:F305)</f>
        <v>3519770.83760242</v>
      </c>
      <c r="G306" s="57" t="n">
        <f aca="false">SUM(G294:G305)</f>
        <v>3294703.63843978</v>
      </c>
      <c r="H306" s="57" t="n">
        <f aca="false">SUM(H294:H305)</f>
        <v>3622905.26314624</v>
      </c>
    </row>
    <row r="307" customFormat="false" ht="15.8" hidden="false" customHeight="false" outlineLevel="0" collapsed="false">
      <c r="A307" s="153"/>
      <c r="B307" s="39"/>
      <c r="C307" s="39"/>
      <c r="D307" s="57"/>
      <c r="E307" s="57"/>
      <c r="F307" s="57"/>
      <c r="G307" s="57"/>
      <c r="H307" s="57"/>
    </row>
    <row r="308" customFormat="false" ht="14.65" hidden="false" customHeight="false" outlineLevel="0" collapsed="false">
      <c r="B308" s="39"/>
      <c r="C308" s="39"/>
      <c r="D308" s="39"/>
      <c r="E308" s="39"/>
      <c r="F308" s="39"/>
      <c r="G308" s="39"/>
      <c r="H308" s="39"/>
    </row>
    <row r="309" customFormat="false" ht="14.65" hidden="false" customHeight="false" outlineLevel="0" collapsed="false">
      <c r="A309" s="89"/>
      <c r="B309" s="89"/>
      <c r="C309" s="90"/>
      <c r="D309" s="90"/>
      <c r="E309" s="90"/>
      <c r="F309" s="90"/>
      <c r="G309" s="90"/>
      <c r="H309" s="90"/>
    </row>
    <row r="310" customFormat="false" ht="21.7" hidden="false" customHeight="false" outlineLevel="0" collapsed="false">
      <c r="A310" s="92" t="s">
        <v>608</v>
      </c>
      <c r="C310" s="39"/>
      <c r="D310" s="100" t="s">
        <v>320</v>
      </c>
      <c r="E310" s="100" t="s">
        <v>518</v>
      </c>
      <c r="F310" s="100" t="s">
        <v>519</v>
      </c>
      <c r="G310" s="100" t="s">
        <v>520</v>
      </c>
      <c r="H310" s="100" t="s">
        <v>521</v>
      </c>
    </row>
    <row r="311" customFormat="false" ht="14.65" hidden="false" customHeight="false" outlineLevel="0" collapsed="false">
      <c r="A311" s="101" t="s">
        <v>338</v>
      </c>
      <c r="C311" s="102"/>
      <c r="D311" s="103" t="n">
        <f aca="false">'Input &amp; Calculation Summary'!C42</f>
        <v>1998</v>
      </c>
      <c r="E311" s="103" t="n">
        <f aca="false">'Input &amp; Calculation Summary'!D42</f>
        <v>1998</v>
      </c>
      <c r="F311" s="103" t="n">
        <f aca="false">'Input &amp; Calculation Summary'!E42</f>
        <v>1998</v>
      </c>
      <c r="G311" s="103" t="n">
        <f aca="false">'Input &amp; Calculation Summary'!F42</f>
        <v>1998</v>
      </c>
      <c r="H311" s="103" t="n">
        <f aca="false">'Input &amp; Calculation Summary'!G42</f>
        <v>1998</v>
      </c>
    </row>
    <row r="312" customFormat="false" ht="17" hidden="false" customHeight="false" outlineLevel="0" collapsed="false">
      <c r="A312" s="162" t="s">
        <v>609</v>
      </c>
      <c r="B312" s="39"/>
      <c r="C312" s="39"/>
      <c r="D312" s="39"/>
      <c r="E312" s="39"/>
      <c r="F312" s="39"/>
      <c r="G312" s="39"/>
    </row>
    <row r="313" customFormat="false" ht="15.8" hidden="false" customHeight="false" outlineLevel="0" collapsed="false">
      <c r="A313" s="139" t="s">
        <v>610</v>
      </c>
      <c r="B313" s="39" t="s">
        <v>611</v>
      </c>
      <c r="D313" s="54" t="n">
        <f aca="false">D136</f>
        <v>7714.53795097047</v>
      </c>
      <c r="E313" s="54" t="n">
        <f aca="false">E136</f>
        <v>34044.8751142663</v>
      </c>
      <c r="F313" s="54" t="n">
        <f aca="false">F136</f>
        <v>49350.8566421911</v>
      </c>
      <c r="G313" s="54" t="n">
        <f aca="false">G136</f>
        <v>13305.8010932594</v>
      </c>
      <c r="H313" s="54" t="n">
        <f aca="false">H136</f>
        <v>67934.175780181</v>
      </c>
    </row>
    <row r="314" customFormat="false" ht="15.8" hidden="false" customHeight="false" outlineLevel="0" collapsed="false">
      <c r="A314" s="139"/>
      <c r="B314" s="39" t="s">
        <v>171</v>
      </c>
      <c r="D314" s="163" t="n">
        <f aca="false">D313/Constants_CC!E491</f>
        <v>1.46943580018485</v>
      </c>
      <c r="E314" s="163" t="n">
        <f aca="false">E313/Constants_CC!F491</f>
        <v>6.4847381170031</v>
      </c>
      <c r="F314" s="163" t="n">
        <f aca="false">F313/Constants_CC!G491</f>
        <v>9.40016316994116</v>
      </c>
      <c r="G314" s="163" t="n">
        <f aca="false">G313/Constants_CC!H491</f>
        <v>2.53443830347798</v>
      </c>
      <c r="H314" s="163" t="n">
        <f aca="false">H313/Constants_CC!I491</f>
        <v>12.9398430057488</v>
      </c>
    </row>
    <row r="315" customFormat="false" ht="15.8" hidden="false" customHeight="false" outlineLevel="0" collapsed="false">
      <c r="A315" s="139" t="s">
        <v>612</v>
      </c>
      <c r="B315" s="39" t="s">
        <v>611</v>
      </c>
      <c r="D315" s="62" t="n">
        <f aca="false">D372</f>
        <v>0</v>
      </c>
      <c r="E315" s="62" t="n">
        <f aca="false">E372</f>
        <v>197.775812639987</v>
      </c>
      <c r="F315" s="62" t="n">
        <f aca="false">F372</f>
        <v>0</v>
      </c>
      <c r="G315" s="62" t="n">
        <f aca="false">G372</f>
        <v>0</v>
      </c>
      <c r="H315" s="62" t="n">
        <f aca="false">H372</f>
        <v>0</v>
      </c>
    </row>
    <row r="316" customFormat="false" ht="15.8" hidden="false" customHeight="false" outlineLevel="0" collapsed="false">
      <c r="A316" s="139" t="s">
        <v>613</v>
      </c>
      <c r="B316" s="39" t="s">
        <v>45</v>
      </c>
      <c r="D316" s="136" t="n">
        <f aca="false">'Input &amp; Calculation Summary'!C66</f>
        <v>0.95</v>
      </c>
      <c r="E316" s="136" t="n">
        <f aca="false">'Input &amp; Calculation Summary'!D66</f>
        <v>0.95</v>
      </c>
      <c r="F316" s="136" t="n">
        <f aca="false">'Input &amp; Calculation Summary'!E66</f>
        <v>0.95</v>
      </c>
      <c r="G316" s="136" t="n">
        <f aca="false">'Input &amp; Calculation Summary'!F66</f>
        <v>0.95</v>
      </c>
      <c r="H316" s="136" t="n">
        <f aca="false">'Input &amp; Calculation Summary'!G66</f>
        <v>0.95</v>
      </c>
    </row>
    <row r="317" customFormat="false" ht="15.8" hidden="false" customHeight="false" outlineLevel="0" collapsed="false">
      <c r="A317" s="139" t="s">
        <v>614</v>
      </c>
      <c r="B317" s="39" t="s">
        <v>615</v>
      </c>
      <c r="D317" s="54" t="n">
        <f aca="false">IF('Input &amp; Calculation Summary'!C74=3,0,D178-D177)</f>
        <v>12766.9850865241</v>
      </c>
      <c r="E317" s="54" t="n">
        <f aca="false">IF('Input &amp; Calculation Summary'!D74=3,0,E178-E177)</f>
        <v>56298.4358779964</v>
      </c>
      <c r="F317" s="54" t="n">
        <f aca="false">IF('Input &amp; Calculation Summary'!E74=3,0,F178-F177)</f>
        <v>81676.928118579</v>
      </c>
      <c r="G317" s="54" t="n">
        <f aca="false">IF('Input &amp; Calculation Summary'!F74=3,0,G178-G177)</f>
        <v>21648.5777342233</v>
      </c>
      <c r="H317" s="54" t="n">
        <f aca="false">IF('Input &amp; Calculation Summary'!G74=3,0,H178-H177)</f>
        <v>112419.516259643</v>
      </c>
    </row>
    <row r="318" customFormat="false" ht="15.8" hidden="false" customHeight="false" outlineLevel="0" collapsed="false">
      <c r="A318" s="139" t="s">
        <v>616</v>
      </c>
      <c r="B318" s="39" t="s">
        <v>611</v>
      </c>
      <c r="D318" s="54" t="n">
        <f aca="false">D119/855.14</f>
        <v>57522.790936532</v>
      </c>
      <c r="E318" s="54" t="n">
        <f aca="false">E119/855.14</f>
        <v>57083.5616459221</v>
      </c>
      <c r="F318" s="54" t="n">
        <f aca="false">F119/855.14</f>
        <v>57659.4317336922</v>
      </c>
      <c r="G318" s="54" t="n">
        <f aca="false">G119/855.14</f>
        <v>56320.560369122</v>
      </c>
      <c r="H318" s="54" t="n">
        <f aca="false">H119/855.14</f>
        <v>58151.4728571279</v>
      </c>
    </row>
    <row r="319" customFormat="false" ht="15.8" hidden="false" customHeight="false" outlineLevel="0" collapsed="false">
      <c r="A319" s="139" t="s">
        <v>617</v>
      </c>
      <c r="B319" s="39" t="s">
        <v>618</v>
      </c>
      <c r="D319" s="54" t="n">
        <f aca="false">0.02*(1000*'Input &amp; Calculation Summary'!C21)*(IF('Input &amp; Calculation Summary'!C68=2,1,0.8231))</f>
        <v>10000</v>
      </c>
      <c r="E319" s="54" t="n">
        <f aca="false">0.02*(1000*'Input &amp; Calculation Summary'!D21)*(IF('Input &amp; Calculation Summary'!D68=2,1,0.8231))</f>
        <v>8231</v>
      </c>
      <c r="F319" s="54" t="n">
        <f aca="false">0.02*(1000*'Input &amp; Calculation Summary'!E21)*(IF('Input &amp; Calculation Summary'!E68=2,1,0.8231))</f>
        <v>10000</v>
      </c>
      <c r="G319" s="54" t="n">
        <f aca="false">0.02*(1000*'Input &amp; Calculation Summary'!F21)*(IF('Input &amp; Calculation Summary'!F68=2,1,0.8231))</f>
        <v>10000</v>
      </c>
      <c r="H319" s="54" t="n">
        <f aca="false">0.02*(1000*'Input &amp; Calculation Summary'!G21)*(IF('Input &amp; Calculation Summary'!G68=2,1,0.8231))</f>
        <v>10000</v>
      </c>
    </row>
    <row r="320" customFormat="false" ht="15.8" hidden="false" customHeight="false" outlineLevel="0" collapsed="false">
      <c r="A320" s="139" t="s">
        <v>619</v>
      </c>
      <c r="B320" s="39" t="s">
        <v>611</v>
      </c>
      <c r="D320" s="54" t="n">
        <f aca="false">IF('Input &amp; Calculation Summary'!C74=3,(D178-D177),0)</f>
        <v>0</v>
      </c>
      <c r="E320" s="54" t="n">
        <f aca="false">IF('Input &amp; Calculation Summary'!D74=3,(E178-E177),0)</f>
        <v>0</v>
      </c>
      <c r="F320" s="54" t="n">
        <f aca="false">IF('Input &amp; Calculation Summary'!E74=3,(F178-F177),0)</f>
        <v>0</v>
      </c>
      <c r="G320" s="54" t="n">
        <f aca="false">IF('Input &amp; Calculation Summary'!F74=3,(G178-G177),0)</f>
        <v>0</v>
      </c>
      <c r="H320" s="54" t="n">
        <f aca="false">IF('Input &amp; Calculation Summary'!G74=3,(H178-H177),0)</f>
        <v>0</v>
      </c>
    </row>
    <row r="321" customFormat="false" ht="15.8" hidden="false" customHeight="false" outlineLevel="0" collapsed="false">
      <c r="A321" s="139"/>
      <c r="B321" s="39"/>
      <c r="C321" s="39"/>
      <c r="D321" s="39"/>
      <c r="E321" s="39"/>
      <c r="F321" s="39"/>
      <c r="G321" s="39"/>
      <c r="H321" s="39"/>
    </row>
    <row r="322" customFormat="false" ht="15.8" hidden="false" customHeight="false" outlineLevel="0" collapsed="false">
      <c r="A322" s="162" t="s">
        <v>620</v>
      </c>
      <c r="B322" s="39"/>
      <c r="C322" s="39"/>
      <c r="D322" s="39"/>
      <c r="E322" s="39"/>
      <c r="F322" s="39"/>
      <c r="G322" s="39"/>
      <c r="H322" s="39"/>
    </row>
    <row r="323" customFormat="false" ht="15.8" hidden="false" customHeight="false" outlineLevel="0" collapsed="false">
      <c r="A323" s="139" t="s">
        <v>621</v>
      </c>
      <c r="B323" s="39"/>
      <c r="C323" s="39"/>
      <c r="D323" s="70" t="n">
        <f aca="false">41.69041*'Input &amp; Calculation Summary'!C21^(-0.322307)*'Input &amp; Calculation Summary'!C21/100</f>
        <v>28.1260824358775</v>
      </c>
      <c r="E323" s="70" t="n">
        <f aca="false">41.69041*'Input &amp; Calculation Summary'!D21^(-0.322307)*'Input &amp; Calculation Summary'!D21/100</f>
        <v>28.1260824358775</v>
      </c>
      <c r="F323" s="70" t="n">
        <f aca="false">41.69041*'Input &amp; Calculation Summary'!E21^(-0.322307)*'Input &amp; Calculation Summary'!E21/100</f>
        <v>28.1260824358775</v>
      </c>
      <c r="G323" s="70" t="n">
        <f aca="false">41.69041*'Input &amp; Calculation Summary'!F21^(-0.322307)*'Input &amp; Calculation Summary'!F21/100</f>
        <v>28.1260824358775</v>
      </c>
      <c r="H323" s="70" t="n">
        <f aca="false">41.69041*'Input &amp; Calculation Summary'!G21^(-0.322307)*'Input &amp; Calculation Summary'!G21/100</f>
        <v>28.1260824358775</v>
      </c>
    </row>
    <row r="324" customFormat="false" ht="15.8" hidden="false" customHeight="false" outlineLevel="0" collapsed="false">
      <c r="A324" s="139" t="s">
        <v>622</v>
      </c>
      <c r="B324" s="39"/>
      <c r="C324" s="39"/>
      <c r="D324" s="39"/>
      <c r="E324" s="39"/>
      <c r="F324" s="39"/>
      <c r="G324" s="39"/>
      <c r="H324" s="39"/>
    </row>
    <row r="325" customFormat="false" ht="15.8" hidden="false" customHeight="false" outlineLevel="0" collapsed="false">
      <c r="A325" s="139" t="s">
        <v>623</v>
      </c>
      <c r="B325" s="39" t="s">
        <v>400</v>
      </c>
      <c r="C325" s="39"/>
      <c r="D325" s="57" t="n">
        <f aca="false">('Input &amp; Calculation Summary'!C60*D323*40*52)</f>
        <v>1755067.54399875</v>
      </c>
      <c r="E325" s="57" t="n">
        <f aca="false">('Input &amp; Calculation Summary'!D60*E323*40*52)</f>
        <v>1755067.54399875</v>
      </c>
      <c r="F325" s="57" t="n">
        <f aca="false">('Input &amp; Calculation Summary'!E60*F323*40*52)</f>
        <v>1755067.54399875</v>
      </c>
      <c r="G325" s="57" t="n">
        <f aca="false">('Input &amp; Calculation Summary'!F60*G323*40*52)</f>
        <v>1755067.54399875</v>
      </c>
      <c r="H325" s="57" t="n">
        <f aca="false">('Input &amp; Calculation Summary'!G60*H323*40*52)</f>
        <v>1755067.54399875</v>
      </c>
    </row>
    <row r="326" customFormat="false" ht="15.8" hidden="false" customHeight="false" outlineLevel="0" collapsed="false">
      <c r="A326" s="139" t="s">
        <v>624</v>
      </c>
      <c r="B326" s="39" t="s">
        <v>400</v>
      </c>
      <c r="C326" s="39"/>
      <c r="D326" s="57" t="n">
        <f aca="false">D306</f>
        <v>3323523.68431125</v>
      </c>
      <c r="E326" s="57" t="n">
        <f aca="false">E306</f>
        <v>3306101.81719665</v>
      </c>
      <c r="F326" s="57" t="n">
        <f aca="false">F306</f>
        <v>3519770.83760242</v>
      </c>
      <c r="G326" s="57" t="n">
        <f aca="false">G306</f>
        <v>3294703.63843978</v>
      </c>
      <c r="H326" s="57" t="n">
        <f aca="false">H306</f>
        <v>3622905.26314624</v>
      </c>
    </row>
    <row r="327" customFormat="false" ht="15.8" hidden="false" customHeight="false" outlineLevel="0" collapsed="false">
      <c r="A327" s="139" t="s">
        <v>625</v>
      </c>
      <c r="B327" s="39" t="s">
        <v>400</v>
      </c>
      <c r="C327" s="39"/>
      <c r="D327" s="112" t="n">
        <f aca="false">0.3*((D306*0.4)+D325)</f>
        <v>925343.105316976</v>
      </c>
      <c r="E327" s="112" t="n">
        <f aca="false">0.3*((E306*0.4)+E325)</f>
        <v>923252.481263224</v>
      </c>
      <c r="F327" s="112" t="n">
        <f aca="false">0.3*((F306*0.4)+F325)</f>
        <v>948892.763711917</v>
      </c>
      <c r="G327" s="112" t="n">
        <f aca="false">0.3*((G306*0.4)+G325)</f>
        <v>921884.6998124</v>
      </c>
      <c r="H327" s="112" t="n">
        <f aca="false">0.3*((H306*0.4)+H325)</f>
        <v>961268.894777175</v>
      </c>
    </row>
    <row r="328" customFormat="false" ht="15.8" hidden="false" customHeight="false" outlineLevel="0" collapsed="false">
      <c r="A328" s="139" t="s">
        <v>626</v>
      </c>
      <c r="B328" s="39" t="s">
        <v>400</v>
      </c>
      <c r="C328" s="39"/>
      <c r="D328" s="57" t="n">
        <f aca="false">SUM(D325:D327)</f>
        <v>6003934.33362698</v>
      </c>
      <c r="E328" s="57" t="n">
        <f aca="false">SUM(E325:E327)</f>
        <v>5984421.84245863</v>
      </c>
      <c r="F328" s="57" t="n">
        <f aca="false">SUM(F325:F327)</f>
        <v>6223731.14531309</v>
      </c>
      <c r="G328" s="57" t="n">
        <f aca="false">SUM(G325:G327)</f>
        <v>5971655.88225094</v>
      </c>
      <c r="H328" s="57" t="n">
        <f aca="false">SUM(H325:H327)</f>
        <v>6339241.70192217</v>
      </c>
    </row>
    <row r="329" customFormat="false" ht="15.8" hidden="false" customHeight="false" outlineLevel="0" collapsed="false">
      <c r="A329" s="139"/>
      <c r="B329" s="39"/>
      <c r="C329" s="39"/>
      <c r="D329" s="39"/>
      <c r="E329" s="39"/>
      <c r="F329" s="39"/>
      <c r="G329" s="39"/>
      <c r="H329" s="39"/>
    </row>
    <row r="330" customFormat="false" ht="15.8" hidden="false" customHeight="false" outlineLevel="0" collapsed="false">
      <c r="A330" s="162" t="s">
        <v>627</v>
      </c>
      <c r="B330" s="39"/>
      <c r="C330" s="39"/>
      <c r="D330" s="39"/>
      <c r="E330" s="39"/>
      <c r="F330" s="39"/>
      <c r="G330" s="39"/>
      <c r="H330" s="39"/>
    </row>
    <row r="331" customFormat="false" ht="15.8" hidden="false" customHeight="false" outlineLevel="0" collapsed="false">
      <c r="A331" s="139" t="s">
        <v>628</v>
      </c>
      <c r="B331" s="39" t="s">
        <v>400</v>
      </c>
      <c r="C331" s="39"/>
      <c r="D331" s="57" t="n">
        <f aca="false">(D313/2000*'Input &amp; Calculation Summary'!C23*8760*'Input &amp; Calculation Summary'!C85)</f>
        <v>329449.343196194</v>
      </c>
      <c r="E331" s="57" t="n">
        <f aca="false">(E313/2000*'Input &amp; Calculation Summary'!D23*8760*'Input &amp; Calculation Summary'!D85)</f>
        <v>1453886.39175474</v>
      </c>
      <c r="F331" s="57" t="n">
        <f aca="false">(F313/2000*'Input &amp; Calculation Summary'!E23*8760*'Input &amp; Calculation Summary'!E85)</f>
        <v>2107528.33290477</v>
      </c>
      <c r="G331" s="57" t="n">
        <f aca="false">(G313/2000*'Input &amp; Calculation Summary'!F23*8760*'Input &amp; Calculation Summary'!F85)</f>
        <v>568224.235687643</v>
      </c>
      <c r="H331" s="57" t="n">
        <f aca="false">(H313/2000*'Input &amp; Calculation Summary'!G23*8760*'Input &amp; Calculation Summary'!G85)</f>
        <v>2901128.97669263</v>
      </c>
    </row>
    <row r="332" customFormat="false" ht="15.8" hidden="false" customHeight="false" outlineLevel="0" collapsed="false">
      <c r="A332" s="139" t="s">
        <v>629</v>
      </c>
      <c r="B332" s="39" t="s">
        <v>400</v>
      </c>
      <c r="C332" s="39"/>
      <c r="D332" s="57" t="n">
        <f aca="false">(D315/2000*'Input &amp; Calculation Summary'!C23*8760*430)</f>
        <v>0</v>
      </c>
      <c r="E332" s="57" t="n">
        <f aca="false">(E315/2000*'Input &amp; Calculation Summary'!D23*8760*430)</f>
        <v>242119.127591999</v>
      </c>
      <c r="F332" s="57" t="n">
        <f aca="false">(F315/2000*'Input &amp; Calculation Summary'!E23*8760*430)</f>
        <v>0</v>
      </c>
      <c r="G332" s="57" t="n">
        <f aca="false">(G315/2000*'Input &amp; Calculation Summary'!F23*8760*430)</f>
        <v>0</v>
      </c>
      <c r="H332" s="57" t="n">
        <f aca="false">(H315/2000*'Input &amp; Calculation Summary'!G23*8760*430)</f>
        <v>0</v>
      </c>
    </row>
    <row r="333" customFormat="false" ht="15.8" hidden="false" customHeight="false" outlineLevel="0" collapsed="false">
      <c r="A333" s="139" t="s">
        <v>630</v>
      </c>
      <c r="B333" s="39" t="s">
        <v>400</v>
      </c>
      <c r="C333" s="39"/>
      <c r="D333" s="57" t="n">
        <f aca="false">(IF('Input &amp; Calculation Summary'!C74=1,'Input &amp; Calculation Summary'!C87,'Input &amp; Calculation Summary'!C86)*'Input &amp; Calculation Summary'!C23*8760*'LSFO Cost &amp; Tech. Results'!D317/2000)</f>
        <v>218085.639248005</v>
      </c>
      <c r="E333" s="57" t="n">
        <f aca="false">(IF('Input &amp; Calculation Summary'!D74=1,'Input &amp; Calculation Summary'!D87,'Input &amp; Calculation Summary'!D86)*'Input &amp; Calculation Summary'!D23*8760*'LSFO Cost &amp; Tech. Results'!E317/2000)</f>
        <v>961689.881667935</v>
      </c>
      <c r="F333" s="57" t="n">
        <f aca="false">(IF('Input &amp; Calculation Summary'!E74=1,'Input &amp; Calculation Summary'!E87,'Input &amp; Calculation Summary'!E86)*'Input &amp; Calculation Summary'!E23*8760*'LSFO Cost &amp; Tech. Results'!F317/2000)</f>
        <v>1395205.28612157</v>
      </c>
      <c r="G333" s="57" t="n">
        <f aca="false">(IF('Input &amp; Calculation Summary'!F74=1,'Input &amp; Calculation Summary'!F87,'Input &amp; Calculation Summary'!F86)*'Input &amp; Calculation Summary'!F23*8760*'LSFO Cost &amp; Tech. Results'!G317/2000)</f>
        <v>369801.004856003</v>
      </c>
      <c r="H333" s="57" t="n">
        <f aca="false">(IF('Input &amp; Calculation Summary'!G74=1,'Input &amp; Calculation Summary'!G87,'Input &amp; Calculation Summary'!G86)*'Input &amp; Calculation Summary'!G23*8760*'LSFO Cost &amp; Tech. Results'!H317/2000)</f>
        <v>1920350.17674721</v>
      </c>
    </row>
    <row r="334" customFormat="false" ht="15.8" hidden="false" customHeight="false" outlineLevel="0" collapsed="false">
      <c r="A334" s="139" t="s">
        <v>631</v>
      </c>
      <c r="B334" s="39" t="s">
        <v>400</v>
      </c>
      <c r="C334" s="39"/>
      <c r="D334" s="57" t="n">
        <f aca="false">(D320/2000*8760*'Input &amp; Calculation Summary'!C23*'Input &amp; Calculation Summary'!C88)</f>
        <v>0</v>
      </c>
      <c r="E334" s="57" t="n">
        <f aca="false">(E320/2000*8760*'Input &amp; Calculation Summary'!D23*'Input &amp; Calculation Summary'!D88)</f>
        <v>0</v>
      </c>
      <c r="F334" s="57" t="n">
        <f aca="false">(F320/2000*8760*'Input &amp; Calculation Summary'!E23*'Input &amp; Calculation Summary'!E88)</f>
        <v>0</v>
      </c>
      <c r="G334" s="57" t="n">
        <f aca="false">(G320/2000*8760*'Input &amp; Calculation Summary'!F23*'Input &amp; Calculation Summary'!F88)</f>
        <v>0</v>
      </c>
      <c r="H334" s="57" t="n">
        <f aca="false">(H320/2000*8760*'Input &amp; Calculation Summary'!G23*'Input &amp; Calculation Summary'!G88)</f>
        <v>0</v>
      </c>
    </row>
    <row r="335" customFormat="false" ht="15.8" hidden="false" customHeight="false" outlineLevel="0" collapsed="false">
      <c r="A335" s="139" t="s">
        <v>632</v>
      </c>
      <c r="B335" s="39" t="s">
        <v>400</v>
      </c>
      <c r="C335" s="39"/>
      <c r="D335" s="57" t="n">
        <f aca="false">(D318/1000*8760*'Input &amp; Calculation Summary'!C23*'Input &amp; Calculation Summary'!C62)</f>
        <v>1146371.70057415</v>
      </c>
      <c r="E335" s="57" t="n">
        <f aca="false">(E318/1000*8760*'Input &amp; Calculation Summary'!D23*'Input &amp; Calculation Summary'!D62)</f>
        <v>1137618.30004158</v>
      </c>
      <c r="F335" s="57" t="n">
        <f aca="false">(F318/1000*8760*'Input &amp; Calculation Summary'!E23*'Input &amp; Calculation Summary'!E62)</f>
        <v>1149094.81502075</v>
      </c>
      <c r="G335" s="57" t="n">
        <f aca="false">(G318/1000*8760*'Input &amp; Calculation Summary'!F23*'Input &amp; Calculation Summary'!F62)</f>
        <v>1122412.44759623</v>
      </c>
      <c r="H335" s="57" t="n">
        <f aca="false">(H318/1000*8760*'Input &amp; Calculation Summary'!G23*'Input &amp; Calculation Summary'!G62)</f>
        <v>1158900.7025697</v>
      </c>
    </row>
    <row r="336" customFormat="false" ht="15.8" hidden="false" customHeight="false" outlineLevel="0" collapsed="false">
      <c r="A336" s="139" t="s">
        <v>633</v>
      </c>
      <c r="B336" s="39" t="s">
        <v>400</v>
      </c>
      <c r="C336" s="39"/>
      <c r="D336" s="112" t="n">
        <f aca="false">(D319/1000*8760*'Input &amp; Calculation Summary'!C23*'Input &amp; Calculation Summary'!C61)</f>
        <v>1423500</v>
      </c>
      <c r="E336" s="112" t="n">
        <f aca="false">(E319/1000*8760*'Input &amp; Calculation Summary'!D23*'Input &amp; Calculation Summary'!D61)</f>
        <v>1171682.85</v>
      </c>
      <c r="F336" s="112" t="n">
        <f aca="false">(F319/1000*8760*'Input &amp; Calculation Summary'!E23*'Input &amp; Calculation Summary'!E61)</f>
        <v>1423500</v>
      </c>
      <c r="G336" s="112" t="n">
        <f aca="false">(G319/1000*8760*'Input &amp; Calculation Summary'!F23*'Input &amp; Calculation Summary'!F61)</f>
        <v>1423500</v>
      </c>
      <c r="H336" s="112" t="n">
        <f aca="false">(H319/1000*8760*'Input &amp; Calculation Summary'!G23*'Input &amp; Calculation Summary'!G61)</f>
        <v>1423500</v>
      </c>
    </row>
    <row r="337" customFormat="false" ht="15.8" hidden="false" customHeight="false" outlineLevel="0" collapsed="false">
      <c r="A337" s="139" t="s">
        <v>626</v>
      </c>
      <c r="B337" s="39" t="s">
        <v>400</v>
      </c>
      <c r="C337" s="39"/>
      <c r="D337" s="57" t="n">
        <f aca="false">SUM(D331:D336)</f>
        <v>3117406.68301835</v>
      </c>
      <c r="E337" s="57" t="n">
        <f aca="false">SUM(E331:E336)</f>
        <v>4966996.55105626</v>
      </c>
      <c r="F337" s="57" t="n">
        <f aca="false">SUM(F331:F336)</f>
        <v>6075328.43404709</v>
      </c>
      <c r="G337" s="57" t="n">
        <f aca="false">SUM(G331:G336)</f>
        <v>3483937.68813988</v>
      </c>
      <c r="H337" s="57" t="n">
        <f aca="false">SUM(H331:H336)</f>
        <v>7403879.85600955</v>
      </c>
    </row>
    <row r="338" customFormat="false" ht="15.8" hidden="false" customHeight="false" outlineLevel="0" collapsed="false">
      <c r="A338" s="139"/>
      <c r="B338" s="39"/>
      <c r="C338" s="39"/>
      <c r="D338" s="39"/>
      <c r="E338" s="39"/>
      <c r="F338" s="39"/>
      <c r="G338" s="39"/>
      <c r="H338" s="39"/>
    </row>
    <row r="339" customFormat="false" ht="14.65" hidden="false" customHeight="false" outlineLevel="0" collapsed="false">
      <c r="A339" s="82" t="s">
        <v>634</v>
      </c>
      <c r="B339" s="39"/>
      <c r="C339" s="39"/>
      <c r="D339" s="39"/>
      <c r="E339" s="39"/>
      <c r="F339" s="39"/>
      <c r="G339" s="39"/>
      <c r="H339" s="39"/>
    </row>
    <row r="340" customFormat="false" ht="15.8" hidden="false" customHeight="false" outlineLevel="0" collapsed="false">
      <c r="A340" s="139"/>
      <c r="B340" s="39"/>
      <c r="C340" s="39"/>
      <c r="D340" s="39"/>
      <c r="E340" s="39"/>
      <c r="F340" s="39"/>
      <c r="G340" s="39"/>
      <c r="H340" s="39"/>
    </row>
    <row r="341" customFormat="false" ht="14.65" hidden="false" customHeight="false" outlineLevel="0" collapsed="false">
      <c r="A341" s="89"/>
      <c r="B341" s="89"/>
      <c r="C341" s="90"/>
      <c r="D341" s="90"/>
      <c r="E341" s="90"/>
      <c r="F341" s="90"/>
      <c r="G341" s="90"/>
      <c r="H341" s="90"/>
    </row>
    <row r="342" customFormat="false" ht="21.7" hidden="false" customHeight="false" outlineLevel="0" collapsed="false">
      <c r="A342" s="92" t="s">
        <v>635</v>
      </c>
      <c r="C342" s="39"/>
      <c r="D342" s="100" t="s">
        <v>320</v>
      </c>
      <c r="E342" s="100" t="s">
        <v>518</v>
      </c>
      <c r="F342" s="100" t="s">
        <v>519</v>
      </c>
      <c r="G342" s="100" t="s">
        <v>520</v>
      </c>
      <c r="H342" s="100" t="s">
        <v>521</v>
      </c>
    </row>
    <row r="343" customFormat="false" ht="15.8" hidden="false" customHeight="false" outlineLevel="0" collapsed="false">
      <c r="A343" s="139"/>
      <c r="B343" s="39"/>
      <c r="C343" s="39"/>
      <c r="D343" s="39"/>
      <c r="E343" s="39"/>
      <c r="F343" s="39"/>
      <c r="G343" s="39"/>
      <c r="H343" s="39"/>
    </row>
    <row r="344" customFormat="false" ht="17" hidden="false" customHeight="false" outlineLevel="0" collapsed="false">
      <c r="A344" s="130" t="s">
        <v>636</v>
      </c>
      <c r="B344" s="39"/>
      <c r="C344" s="39"/>
      <c r="D344" s="39"/>
      <c r="E344" s="39"/>
      <c r="F344" s="39"/>
      <c r="G344" s="39"/>
      <c r="H344" s="39"/>
    </row>
    <row r="345" customFormat="false" ht="14.65" hidden="false" customHeight="false" outlineLevel="0" collapsed="false">
      <c r="A345" s="1" t="s">
        <v>530</v>
      </c>
      <c r="B345" s="39" t="s">
        <v>637</v>
      </c>
      <c r="C345" s="39"/>
      <c r="D345" s="164" t="n">
        <f aca="false">D30/SO2_MolWt*'Input &amp; Calculation Summary'!C66</f>
        <v>69.9560751476262</v>
      </c>
      <c r="E345" s="164" t="n">
        <f aca="false">E30/SO2_MolWt*'Input &amp; Calculation Summary'!D66</f>
        <v>308.721774009233</v>
      </c>
      <c r="F345" s="164" t="n">
        <f aca="false">F30/SO2_MolWt*'Input &amp; Calculation Summary'!E66</f>
        <v>447.517694229056</v>
      </c>
      <c r="G345" s="164" t="n">
        <f aca="false">G30/SO2_MolWt*'Input &amp; Calculation Summary'!F66</f>
        <v>114.810057898799</v>
      </c>
      <c r="H345" s="164" t="n">
        <f aca="false">H30/SO2_MolWt*'Input &amp; Calculation Summary'!G66</f>
        <v>616.032785913322</v>
      </c>
    </row>
    <row r="346" customFormat="false" ht="14.65" hidden="false" customHeight="false" outlineLevel="0" collapsed="false">
      <c r="A346" s="1" t="s">
        <v>566</v>
      </c>
      <c r="B346" s="39" t="s">
        <v>637</v>
      </c>
      <c r="C346" s="39"/>
      <c r="D346" s="164" t="n">
        <f aca="false">D345</f>
        <v>69.9560751476262</v>
      </c>
      <c r="E346" s="164" t="n">
        <f aca="false">E345</f>
        <v>308.721774009233</v>
      </c>
      <c r="F346" s="164" t="n">
        <f aca="false">F345</f>
        <v>447.517694229056</v>
      </c>
      <c r="G346" s="164" t="n">
        <f aca="false">G345</f>
        <v>114.810057898799</v>
      </c>
      <c r="H346" s="164" t="n">
        <f aca="false">H345</f>
        <v>616.032785913322</v>
      </c>
    </row>
    <row r="347" customFormat="false" ht="14.65" hidden="false" customHeight="false" outlineLevel="0" collapsed="false">
      <c r="A347" s="1" t="s">
        <v>534</v>
      </c>
      <c r="B347" s="39" t="s">
        <v>637</v>
      </c>
      <c r="C347" s="39"/>
      <c r="D347" s="164" t="n">
        <f aca="false">D345*0.5</f>
        <v>34.9780375738131</v>
      </c>
      <c r="E347" s="164" t="n">
        <f aca="false">E345*0.5</f>
        <v>154.360887004617</v>
      </c>
      <c r="F347" s="164" t="n">
        <f aca="false">F345*0.5</f>
        <v>223.758847114528</v>
      </c>
      <c r="G347" s="164" t="n">
        <f aca="false">G345*0.5</f>
        <v>57.4050289493993</v>
      </c>
      <c r="H347" s="164" t="n">
        <f aca="false">H345*0.5</f>
        <v>308.016392956661</v>
      </c>
    </row>
    <row r="348" customFormat="false" ht="14.65" hidden="false" customHeight="false" outlineLevel="0" collapsed="false">
      <c r="A348" s="1" t="s">
        <v>571</v>
      </c>
      <c r="B348" s="39" t="s">
        <v>637</v>
      </c>
      <c r="C348" s="39"/>
      <c r="D348" s="164" t="n">
        <f aca="false">D345</f>
        <v>69.9560751476262</v>
      </c>
      <c r="E348" s="164" t="n">
        <f aca="false">E345</f>
        <v>308.721774009233</v>
      </c>
      <c r="F348" s="164" t="n">
        <f aca="false">F345</f>
        <v>447.517694229056</v>
      </c>
      <c r="G348" s="164" t="n">
        <f aca="false">G345</f>
        <v>114.810057898799</v>
      </c>
      <c r="H348" s="164" t="n">
        <f aca="false">H345</f>
        <v>616.032785913322</v>
      </c>
    </row>
    <row r="349" customFormat="false" ht="14.65" hidden="false" customHeight="false" outlineLevel="0" collapsed="false">
      <c r="A349" s="1" t="s">
        <v>528</v>
      </c>
      <c r="B349" s="39" t="s">
        <v>637</v>
      </c>
      <c r="C349" s="39"/>
      <c r="D349" s="164" t="n">
        <f aca="false">D345</f>
        <v>69.9560751476262</v>
      </c>
      <c r="E349" s="164" t="n">
        <f aca="false">E345</f>
        <v>308.721774009233</v>
      </c>
      <c r="F349" s="164" t="n">
        <f aca="false">F345</f>
        <v>447.517694229056</v>
      </c>
      <c r="G349" s="164" t="n">
        <f aca="false">G345</f>
        <v>114.810057898799</v>
      </c>
      <c r="H349" s="164" t="n">
        <f aca="false">H345</f>
        <v>616.032785913322</v>
      </c>
    </row>
    <row r="350" customFormat="false" ht="14.65" hidden="false" customHeight="false" outlineLevel="0" collapsed="false">
      <c r="A350" s="1" t="s">
        <v>530</v>
      </c>
      <c r="B350" s="39" t="s">
        <v>327</v>
      </c>
      <c r="C350" s="39"/>
      <c r="D350" s="54" t="n">
        <f aca="false">D345*SO2_MolWt</f>
        <v>4481.58205096735</v>
      </c>
      <c r="E350" s="54" t="n">
        <f aca="false">E345*SO2_MolWt</f>
        <v>19777.5812639987</v>
      </c>
      <c r="F350" s="54" t="n">
        <f aca="false">F345*SO2_MolWt</f>
        <v>28669.2365418571</v>
      </c>
      <c r="G350" s="54" t="n">
        <f aca="false">G345*SO2_MolWt</f>
        <v>7355.05377715915</v>
      </c>
      <c r="H350" s="54" t="n">
        <f aca="false">H345*SO2_MolWt</f>
        <v>39464.785157408</v>
      </c>
    </row>
    <row r="351" customFormat="false" ht="14.65" hidden="false" customHeight="false" outlineLevel="0" collapsed="false">
      <c r="A351" s="1" t="s">
        <v>566</v>
      </c>
      <c r="B351" s="39" t="s">
        <v>327</v>
      </c>
      <c r="C351" s="39"/>
      <c r="D351" s="54" t="n">
        <f aca="false">D346*CaCO3_MolWt</f>
        <v>7001.86158788082</v>
      </c>
      <c r="E351" s="54" t="n">
        <f aca="false">E346*CaCO3_MolWt</f>
        <v>30899.7771275198</v>
      </c>
      <c r="F351" s="54" t="n">
        <f aca="false">F346*CaCO3_MolWt</f>
        <v>44791.7775047696</v>
      </c>
      <c r="G351" s="54" t="n">
        <f aca="false">G346*CaCO3_MolWt</f>
        <v>11491.269809056</v>
      </c>
      <c r="H351" s="54" t="n">
        <f aca="false">H346*CaCO3_MolWt</f>
        <v>61658.3519223928</v>
      </c>
    </row>
    <row r="352" customFormat="false" ht="14.65" hidden="false" customHeight="false" outlineLevel="0" collapsed="false">
      <c r="A352" s="1" t="s">
        <v>534</v>
      </c>
      <c r="B352" s="39" t="s">
        <v>327</v>
      </c>
      <c r="C352" s="39"/>
      <c r="D352" s="54" t="n">
        <f aca="false">D347*H2O_MolWt</f>
        <v>630.141239425018</v>
      </c>
      <c r="E352" s="54" t="n">
        <f aca="false">E347*H2O_MolWt</f>
        <v>2780.86386208975</v>
      </c>
      <c r="F352" s="54" t="n">
        <f aca="false">F347*H2O_MolWt</f>
        <v>4031.09170877624</v>
      </c>
      <c r="G352" s="54" t="n">
        <f aca="false">G347*H2O_MolWt</f>
        <v>1034.17111423327</v>
      </c>
      <c r="H352" s="54" t="n">
        <f aca="false">H347*H2O_MolWt</f>
        <v>5549.02004468785</v>
      </c>
    </row>
    <row r="353" customFormat="false" ht="14.65" hidden="false" customHeight="false" outlineLevel="0" collapsed="false">
      <c r="A353" s="1" t="s">
        <v>571</v>
      </c>
      <c r="B353" s="39" t="s">
        <v>327</v>
      </c>
      <c r="C353" s="39"/>
      <c r="D353" s="54" t="n">
        <f aca="false">D348*CaSO3halfH2O_MolWt</f>
        <v>9034.82010970841</v>
      </c>
      <c r="E353" s="54" t="n">
        <f aca="false">E348*CaSO3halfH2O_MolWt</f>
        <v>39871.3862411151</v>
      </c>
      <c r="F353" s="54" t="n">
        <f aca="false">F348*CaSO3halfH2O_MolWt</f>
        <v>57796.8654579131</v>
      </c>
      <c r="G353" s="54" t="n">
        <f aca="false">G348*CaSO3halfH2O_MolWt</f>
        <v>14827.707496624</v>
      </c>
      <c r="H353" s="54" t="n">
        <f aca="false">H348*CaSO3halfH2O_MolWt</f>
        <v>79560.5726974269</v>
      </c>
    </row>
    <row r="354" customFormat="false" ht="14.65" hidden="false" customHeight="false" outlineLevel="0" collapsed="false">
      <c r="A354" s="1" t="s">
        <v>528</v>
      </c>
      <c r="B354" s="39" t="s">
        <v>327</v>
      </c>
      <c r="C354" s="39"/>
      <c r="D354" s="54" t="n">
        <f aca="false">D349*CO2_MolWt</f>
        <v>3078.76686724703</v>
      </c>
      <c r="E354" s="54" t="n">
        <f aca="false">E349*CO2_MolWt</f>
        <v>13586.8452741464</v>
      </c>
      <c r="F354" s="54" t="n">
        <f aca="false">F349*CO2_MolWt</f>
        <v>19695.2537230207</v>
      </c>
      <c r="G354" s="54" t="n">
        <f aca="false">G349*CO2_MolWt</f>
        <v>5052.79064812612</v>
      </c>
      <c r="H354" s="54" t="n">
        <f aca="false">H349*CO2_MolWt</f>
        <v>27111.6029080453</v>
      </c>
    </row>
    <row r="355" customFormat="false" ht="14.65" hidden="false" customHeight="false" outlineLevel="0" collapsed="false">
      <c r="B355" s="39"/>
      <c r="C355" s="39"/>
      <c r="D355" s="54"/>
      <c r="E355" s="54"/>
      <c r="F355" s="54"/>
      <c r="G355" s="54"/>
      <c r="H355" s="54"/>
    </row>
    <row r="356" customFormat="false" ht="17" hidden="false" customHeight="false" outlineLevel="0" collapsed="false">
      <c r="A356" s="130" t="s">
        <v>638</v>
      </c>
      <c r="B356" s="39"/>
      <c r="C356" s="39"/>
      <c r="D356" s="39"/>
      <c r="E356" s="39"/>
      <c r="F356" s="39"/>
      <c r="G356" s="39"/>
      <c r="H356" s="39"/>
    </row>
    <row r="357" customFormat="false" ht="14.65" hidden="false" customHeight="false" outlineLevel="0" collapsed="false">
      <c r="A357" s="1" t="s">
        <v>571</v>
      </c>
      <c r="B357" s="39" t="s">
        <v>637</v>
      </c>
      <c r="C357" s="39"/>
      <c r="D357" s="164" t="n">
        <f aca="false">D348</f>
        <v>69.9560751476262</v>
      </c>
      <c r="E357" s="164" t="n">
        <f aca="false">E348</f>
        <v>308.721774009233</v>
      </c>
      <c r="F357" s="164" t="n">
        <f aca="false">F348</f>
        <v>447.517694229056</v>
      </c>
      <c r="G357" s="164" t="n">
        <f aca="false">G348</f>
        <v>114.810057898799</v>
      </c>
      <c r="H357" s="164" t="n">
        <f aca="false">H348</f>
        <v>616.032785913322</v>
      </c>
    </row>
    <row r="358" customFormat="false" ht="14.65" hidden="false" customHeight="false" outlineLevel="0" collapsed="false">
      <c r="A358" s="1" t="s">
        <v>531</v>
      </c>
      <c r="B358" s="39" t="s">
        <v>637</v>
      </c>
      <c r="C358" s="39"/>
      <c r="D358" s="164" t="n">
        <f aca="false">D357/2</f>
        <v>34.9780375738131</v>
      </c>
      <c r="E358" s="164" t="n">
        <f aca="false">E357/2</f>
        <v>154.360887004617</v>
      </c>
      <c r="F358" s="164" t="n">
        <f aca="false">F357/2</f>
        <v>223.758847114528</v>
      </c>
      <c r="G358" s="164" t="n">
        <f aca="false">G357/2</f>
        <v>57.4050289493993</v>
      </c>
      <c r="H358" s="164" t="n">
        <f aca="false">H357/2</f>
        <v>308.016392956661</v>
      </c>
    </row>
    <row r="359" customFormat="false" ht="17" hidden="false" customHeight="false" outlineLevel="0" collapsed="false">
      <c r="A359" s="1" t="s">
        <v>534</v>
      </c>
      <c r="B359" s="39" t="s">
        <v>637</v>
      </c>
      <c r="C359" s="39"/>
      <c r="D359" s="164" t="n">
        <f aca="false">D357*1.5</f>
        <v>104.934112721439</v>
      </c>
      <c r="E359" s="164" t="n">
        <f aca="false">E357*1.5</f>
        <v>463.08266101385</v>
      </c>
      <c r="F359" s="164" t="n">
        <f aca="false">F357*1.5</f>
        <v>671.276541343584</v>
      </c>
      <c r="G359" s="164" t="n">
        <f aca="false">G357*1.5</f>
        <v>172.215086848198</v>
      </c>
      <c r="H359" s="164" t="n">
        <f aca="false">H357*1.5</f>
        <v>924.049178869983</v>
      </c>
    </row>
    <row r="360" customFormat="false" ht="14.65" hidden="false" customHeight="false" outlineLevel="0" collapsed="false">
      <c r="A360" s="1" t="s">
        <v>572</v>
      </c>
      <c r="B360" s="39" t="s">
        <v>637</v>
      </c>
      <c r="C360" s="39"/>
      <c r="D360" s="164" t="n">
        <f aca="false">D357</f>
        <v>69.9560751476262</v>
      </c>
      <c r="E360" s="164" t="n">
        <f aca="false">E357</f>
        <v>308.721774009233</v>
      </c>
      <c r="F360" s="164" t="n">
        <f aca="false">F357</f>
        <v>447.517694229056</v>
      </c>
      <c r="G360" s="164" t="n">
        <f aca="false">G357</f>
        <v>114.810057898799</v>
      </c>
      <c r="H360" s="164" t="n">
        <f aca="false">H357</f>
        <v>616.032785913322</v>
      </c>
    </row>
    <row r="361" customFormat="false" ht="14.65" hidden="false" customHeight="false" outlineLevel="0" collapsed="false">
      <c r="A361" s="1" t="s">
        <v>571</v>
      </c>
      <c r="B361" s="39" t="s">
        <v>327</v>
      </c>
      <c r="C361" s="39"/>
      <c r="D361" s="54" t="n">
        <f aca="false">D357*CaSO3halfH2O_MolWt</f>
        <v>9034.82010970841</v>
      </c>
      <c r="E361" s="54" t="n">
        <f aca="false">E357*CaSO3halfH2O_MolWt</f>
        <v>39871.3862411151</v>
      </c>
      <c r="F361" s="54" t="n">
        <f aca="false">F357*CaSO3halfH2O_MolWt</f>
        <v>57796.8654579131</v>
      </c>
      <c r="G361" s="54" t="n">
        <f aca="false">G357*CaSO3halfH2O_MolWt</f>
        <v>14827.707496624</v>
      </c>
      <c r="H361" s="54" t="n">
        <f aca="false">H357*CaSO3halfH2O_MolWt</f>
        <v>79560.5726974269</v>
      </c>
    </row>
    <row r="362" customFormat="false" ht="14.65" hidden="false" customHeight="false" outlineLevel="0" collapsed="false">
      <c r="A362" s="1" t="s">
        <v>531</v>
      </c>
      <c r="B362" s="39" t="s">
        <v>327</v>
      </c>
      <c r="C362" s="39"/>
      <c r="D362" s="54" t="n">
        <f aca="false">D358*O2_MolWt</f>
        <v>1119.25522871693</v>
      </c>
      <c r="E362" s="54" t="n">
        <f aca="false">E358*O2_MolWt</f>
        <v>4939.36315108333</v>
      </c>
      <c r="F362" s="54" t="n">
        <f aca="false">F358*O2_MolWt</f>
        <v>7160.01459704835</v>
      </c>
      <c r="G362" s="54" t="n">
        <f aca="false">G358*O2_MolWt</f>
        <v>1836.89204034604</v>
      </c>
      <c r="H362" s="54" t="n">
        <f aca="false">H358*O2_MolWt</f>
        <v>9856.1549549416</v>
      </c>
    </row>
    <row r="363" customFormat="false" ht="14.65" hidden="false" customHeight="false" outlineLevel="0" collapsed="false">
      <c r="A363" s="1" t="s">
        <v>534</v>
      </c>
      <c r="B363" s="39" t="s">
        <v>327</v>
      </c>
      <c r="C363" s="39"/>
      <c r="D363" s="54" t="n">
        <f aca="false">D359*H2O_MolWt</f>
        <v>1890.42371827505</v>
      </c>
      <c r="E363" s="54" t="n">
        <f aca="false">E359*H2O_MolWt</f>
        <v>8342.59158626925</v>
      </c>
      <c r="F363" s="54" t="n">
        <f aca="false">F359*H2O_MolWt</f>
        <v>12093.2751263287</v>
      </c>
      <c r="G363" s="54" t="n">
        <f aca="false">G359*H2O_MolWt</f>
        <v>3102.51334269981</v>
      </c>
      <c r="H363" s="54" t="n">
        <f aca="false">H359*H2O_MolWt</f>
        <v>16647.0601340636</v>
      </c>
    </row>
    <row r="364" customFormat="false" ht="14.65" hidden="false" customHeight="false" outlineLevel="0" collapsed="false">
      <c r="A364" s="1" t="s">
        <v>572</v>
      </c>
      <c r="B364" s="39" t="s">
        <v>327</v>
      </c>
      <c r="C364" s="39"/>
      <c r="D364" s="54" t="n">
        <f aca="false">D360*CaSO4_2H2O_MolWt</f>
        <v>12044.4983571396</v>
      </c>
      <c r="E364" s="54" t="n">
        <f aca="false">E360*CaSO4_2H2O_MolWt</f>
        <v>53153.3378912499</v>
      </c>
      <c r="F364" s="54" t="n">
        <f aca="false">F360*CaSO4_2H2O_MolWt</f>
        <v>77050.1507061132</v>
      </c>
      <c r="G364" s="54" t="n">
        <f aca="false">G360*CaSO4_2H2O_MolWt</f>
        <v>19767.1117315693</v>
      </c>
      <c r="H364" s="54" t="n">
        <f aca="false">H360*CaSO4_2H2O_MolWt</f>
        <v>106063.781626104</v>
      </c>
    </row>
    <row r="365" customFormat="false" ht="14.65" hidden="false" customHeight="false" outlineLevel="0" collapsed="false">
      <c r="B365" s="39"/>
      <c r="C365" s="39"/>
      <c r="D365" s="54"/>
      <c r="E365" s="54"/>
      <c r="F365" s="54"/>
      <c r="G365" s="54"/>
      <c r="H365" s="54"/>
    </row>
    <row r="366" customFormat="false" ht="17" hidden="false" customHeight="false" outlineLevel="0" collapsed="false">
      <c r="A366" s="130" t="s">
        <v>639</v>
      </c>
      <c r="B366" s="39"/>
      <c r="C366" s="39"/>
      <c r="D366" s="39"/>
      <c r="E366" s="39"/>
      <c r="F366" s="39"/>
      <c r="G366" s="39"/>
      <c r="H366" s="39"/>
    </row>
    <row r="367" customFormat="false" ht="14.65" hidden="false" customHeight="false" outlineLevel="0" collapsed="false">
      <c r="A367" s="1" t="s">
        <v>640</v>
      </c>
      <c r="B367" s="39" t="s">
        <v>45</v>
      </c>
      <c r="C367" s="39"/>
      <c r="D367" s="165" t="n">
        <f aca="false">VLOOKUP('Input &amp; Calculation Summary'!C70,Constants_CC!$B$168:$C$193,2)/('Input &amp; Calculation Summary'!C28+((D40-1)/inH2O_inHg))</f>
        <v>0.138859603024887</v>
      </c>
      <c r="E367" s="165" t="n">
        <f aca="false">VLOOKUP('Input &amp; Calculation Summary'!D70,Constants_CC!$B$168:$C$193,2)/('Input &amp; Calculation Summary'!D28+((E40-1)/inH2O_inHg))</f>
        <v>0.138859603024887</v>
      </c>
      <c r="F367" s="165" t="n">
        <f aca="false">VLOOKUP('Input &amp; Calculation Summary'!E70,Constants_CC!$B$168:$C$193,2)/('Input &amp; Calculation Summary'!E28+((F40-1)/inH2O_inHg))</f>
        <v>0.138859603024887</v>
      </c>
      <c r="G367" s="165" t="n">
        <f aca="false">VLOOKUP('Input &amp; Calculation Summary'!F70,Constants_CC!$B$168:$C$193,2)/('Input &amp; Calculation Summary'!F28+((G40-1)/inH2O_inHg))</f>
        <v>0.138859603024887</v>
      </c>
      <c r="H367" s="165" t="n">
        <f aca="false">VLOOKUP('Input &amp; Calculation Summary'!G70,Constants_CC!$B$168:$C$193,2)/('Input &amp; Calculation Summary'!G28+((H40-1)/inH2O_inHg))</f>
        <v>0.138859603024887</v>
      </c>
    </row>
    <row r="368" customFormat="false" ht="14.65" hidden="false" customHeight="false" outlineLevel="0" collapsed="false">
      <c r="A368" s="1" t="s">
        <v>641</v>
      </c>
      <c r="B368" s="39" t="s">
        <v>642</v>
      </c>
      <c r="C368" s="39"/>
      <c r="D368" s="164" t="n">
        <f aca="false">D367*(D43/CO2_MolWt+D44/N2_MolWt+D45/SO2_MolWt+D46/O2_MolWt+D48/38.0056)/(1-D367)</f>
        <v>29280.4235118996</v>
      </c>
      <c r="E368" s="164" t="n">
        <f aca="false">E367*(E43/CO2_MolWt+E44/N2_MolWt+E45/SO2_MolWt+E46/O2_MolWt+E48/38.0056)/(1-E367)</f>
        <v>28818.3648259494</v>
      </c>
      <c r="F368" s="164" t="n">
        <f aca="false">F367*(F43/CO2_MolWt+F44/N2_MolWt+F45/SO2_MolWt+F46/O2_MolWt+F48/38.0056)/(1-F367)</f>
        <v>28933.3767733891</v>
      </c>
      <c r="G368" s="164" t="n">
        <f aca="false">G367*(G43/CO2_MolWt+G44/N2_MolWt+G45/SO2_MolWt+G46/O2_MolWt+G48/38.0056)/(1-G367)</f>
        <v>28658.9630711783</v>
      </c>
      <c r="H368" s="164" t="n">
        <f aca="false">H367*(H43/CO2_MolWt+H44/N2_MolWt+H45/SO2_MolWt+H46/O2_MolWt+H48/38.0056)/(1-H367)</f>
        <v>28983.8061785944</v>
      </c>
    </row>
    <row r="369" customFormat="false" ht="14.65" hidden="false" customHeight="false" outlineLevel="0" collapsed="false">
      <c r="B369" s="39"/>
      <c r="C369" s="39"/>
      <c r="D369" s="39"/>
      <c r="E369" s="39"/>
      <c r="F369" s="39"/>
      <c r="G369" s="39"/>
      <c r="H369" s="39"/>
    </row>
    <row r="370" customFormat="false" ht="17" hidden="false" customHeight="false" outlineLevel="0" collapsed="false">
      <c r="A370" s="130" t="s">
        <v>643</v>
      </c>
      <c r="B370" s="39"/>
      <c r="C370" s="39"/>
      <c r="D370" s="39"/>
      <c r="E370" s="39"/>
      <c r="F370" s="39"/>
      <c r="G370" s="39"/>
      <c r="H370" s="39"/>
    </row>
    <row r="371" customFormat="false" ht="14.65" hidden="false" customHeight="false" outlineLevel="0" collapsed="false">
      <c r="A371" s="1" t="s">
        <v>644</v>
      </c>
      <c r="B371" s="39" t="s">
        <v>611</v>
      </c>
      <c r="C371" s="39"/>
      <c r="D371" s="54" t="n">
        <f aca="false">D45-D60</f>
        <v>4481.58205096735</v>
      </c>
      <c r="E371" s="54" t="n">
        <f aca="false">E45-E60</f>
        <v>19777.5812639987</v>
      </c>
      <c r="F371" s="54" t="n">
        <f aca="false">F45-F60</f>
        <v>28669.2365418571</v>
      </c>
      <c r="G371" s="54" t="n">
        <f aca="false">G45-G60</f>
        <v>7355.05377715915</v>
      </c>
      <c r="H371" s="54" t="n">
        <f aca="false">H45-H60</f>
        <v>39464.785157408</v>
      </c>
    </row>
    <row r="372" customFormat="false" ht="14.65" hidden="false" customHeight="false" outlineLevel="0" collapsed="false">
      <c r="A372" s="1" t="s">
        <v>645</v>
      </c>
      <c r="B372" s="39" t="s">
        <v>611</v>
      </c>
      <c r="C372" s="39"/>
      <c r="D372" s="164" t="n">
        <f aca="false">(IF('Input &amp; Calculation Summary'!C68=2,0,(D371/2000*20)))</f>
        <v>0</v>
      </c>
      <c r="E372" s="164" t="n">
        <f aca="false">(IF('Input &amp; Calculation Summary'!D68=2,0,(E371/2000*20)))</f>
        <v>197.775812639987</v>
      </c>
      <c r="F372" s="164" t="n">
        <f aca="false">(IF('Input &amp; Calculation Summary'!E68=2,0,(F371/2000*20)))</f>
        <v>0</v>
      </c>
      <c r="G372" s="164" t="n">
        <f aca="false">(IF('Input &amp; Calculation Summary'!F68=2,0,(G371/2000*20)))</f>
        <v>0</v>
      </c>
      <c r="H372" s="164" t="n">
        <f aca="false">(IF('Input &amp; Calculation Summary'!G68=2,0,(H371/2000*20)))</f>
        <v>0</v>
      </c>
    </row>
    <row r="373" customFormat="false" ht="14.65" hidden="false" customHeight="false" outlineLevel="0" collapsed="false">
      <c r="A373" s="1" t="s">
        <v>645</v>
      </c>
      <c r="B373" s="39" t="s">
        <v>568</v>
      </c>
      <c r="C373" s="39"/>
      <c r="D373" s="164" t="n">
        <f aca="false">D372/(8.34*(1+0.5))/60</f>
        <v>0</v>
      </c>
      <c r="E373" s="164" t="n">
        <f aca="false">E372/(8.34*(1+0.5))/60</f>
        <v>0.263490291286953</v>
      </c>
      <c r="F373" s="164" t="n">
        <f aca="false">F372/(8.34*(1+0.5))/60</f>
        <v>0</v>
      </c>
      <c r="G373" s="164" t="n">
        <f aca="false">G372/(8.34*(1+0.5))/60</f>
        <v>0</v>
      </c>
      <c r="H373" s="164" t="n">
        <f aca="false">H372/(8.34*(1+0.5))/60</f>
        <v>0</v>
      </c>
    </row>
    <row r="374" customFormat="false" ht="14.65" hidden="false" customHeight="false" outlineLevel="0" collapsed="false">
      <c r="B374" s="39"/>
      <c r="C374" s="39"/>
      <c r="D374" s="39"/>
      <c r="E374" s="39"/>
      <c r="F374" s="39"/>
      <c r="G374" s="39"/>
      <c r="H374" s="39"/>
    </row>
    <row r="375" customFormat="false" ht="14.65" hidden="false" customHeight="false" outlineLevel="0" collapsed="false">
      <c r="B375" s="39"/>
      <c r="C375" s="39"/>
      <c r="D375" s="39"/>
      <c r="E375" s="39"/>
      <c r="F375" s="39"/>
      <c r="G375" s="39"/>
      <c r="H375" s="39"/>
    </row>
    <row r="376" customFormat="false" ht="14.65" hidden="false" customHeight="false" outlineLevel="0" collapsed="false">
      <c r="B376" s="39"/>
      <c r="C376" s="39"/>
      <c r="D376" s="39"/>
      <c r="E376" s="39"/>
      <c r="F376" s="39"/>
      <c r="G376" s="39"/>
      <c r="H376" s="39"/>
    </row>
    <row r="377" customFormat="false" ht="14.65" hidden="false" customHeight="false" outlineLevel="0" collapsed="false">
      <c r="B377" s="39"/>
      <c r="C377" s="39"/>
      <c r="D377" s="39"/>
      <c r="E377" s="39"/>
      <c r="F377" s="39"/>
      <c r="G377" s="39"/>
      <c r="H377" s="39"/>
    </row>
    <row r="378" customFormat="false" ht="14.65" hidden="false" customHeight="false" outlineLevel="0" collapsed="false">
      <c r="B378" s="39"/>
      <c r="C378" s="39"/>
      <c r="D378" s="39"/>
      <c r="E378" s="39"/>
      <c r="F378" s="39"/>
      <c r="G378" s="39"/>
      <c r="H378" s="39"/>
    </row>
    <row r="379" customFormat="false" ht="14.65" hidden="false" customHeight="false" outlineLevel="0" collapsed="false">
      <c r="B379" s="39"/>
      <c r="C379" s="39"/>
      <c r="D379" s="39"/>
      <c r="E379" s="39"/>
      <c r="F379" s="39"/>
      <c r="G379" s="39"/>
      <c r="H379" s="39"/>
    </row>
    <row r="380" customFormat="false" ht="14.65" hidden="false" customHeight="false" outlineLevel="0" collapsed="false">
      <c r="B380" s="39"/>
      <c r="C380" s="39"/>
      <c r="D380" s="39"/>
      <c r="E380" s="39"/>
      <c r="F380" s="39"/>
      <c r="G380" s="39"/>
      <c r="H380" s="39"/>
    </row>
    <row r="381" customFormat="false" ht="14.65" hidden="false" customHeight="false" outlineLevel="0" collapsed="false">
      <c r="B381" s="39"/>
      <c r="C381" s="39"/>
      <c r="D381" s="39"/>
      <c r="E381" s="39"/>
      <c r="F381" s="39"/>
      <c r="G381" s="39"/>
      <c r="H381" s="39"/>
    </row>
    <row r="382" customFormat="false" ht="14.65" hidden="false" customHeight="false" outlineLevel="0" collapsed="false">
      <c r="B382" s="39"/>
      <c r="C382" s="39"/>
      <c r="D382" s="39"/>
      <c r="E382" s="39"/>
      <c r="F382" s="39"/>
      <c r="G382" s="39"/>
      <c r="H382" s="39"/>
    </row>
    <row r="383" customFormat="false" ht="14.65" hidden="false" customHeight="false" outlineLevel="0" collapsed="false">
      <c r="B383" s="39"/>
      <c r="C383" s="39"/>
      <c r="D383" s="39"/>
      <c r="E383" s="39"/>
      <c r="F383" s="39"/>
      <c r="G383" s="39"/>
      <c r="H383" s="39"/>
    </row>
    <row r="384" customFormat="false" ht="14.65" hidden="false" customHeight="false" outlineLevel="0" collapsed="false">
      <c r="B384" s="39"/>
      <c r="C384" s="39"/>
      <c r="D384" s="39"/>
      <c r="E384" s="39"/>
      <c r="F384" s="39"/>
      <c r="G384" s="39"/>
      <c r="H384" s="39"/>
    </row>
    <row r="385" customFormat="false" ht="14.65" hidden="false" customHeight="false" outlineLevel="0" collapsed="false">
      <c r="B385" s="39"/>
      <c r="C385" s="39"/>
      <c r="D385" s="39"/>
      <c r="E385" s="39"/>
      <c r="F385" s="39"/>
      <c r="G385" s="39"/>
      <c r="H385" s="39"/>
    </row>
    <row r="386" customFormat="false" ht="14.65" hidden="false" customHeight="false" outlineLevel="0" collapsed="false">
      <c r="B386" s="39"/>
      <c r="C386" s="39"/>
      <c r="D386" s="39"/>
      <c r="E386" s="39"/>
      <c r="F386" s="39"/>
      <c r="G386" s="39"/>
      <c r="H386" s="39"/>
    </row>
    <row r="387" customFormat="false" ht="14.65" hidden="false" customHeight="false" outlineLevel="0" collapsed="false">
      <c r="B387" s="39"/>
      <c r="C387" s="39"/>
      <c r="D387" s="39"/>
      <c r="E387" s="39"/>
      <c r="F387" s="39"/>
      <c r="G387" s="39"/>
      <c r="H387" s="39"/>
    </row>
    <row r="388" customFormat="false" ht="14.65" hidden="false" customHeight="false" outlineLevel="0" collapsed="false">
      <c r="B388" s="39"/>
      <c r="C388" s="39"/>
      <c r="D388" s="39"/>
      <c r="E388" s="39"/>
      <c r="F388" s="39"/>
      <c r="G388" s="39"/>
      <c r="H388" s="39"/>
    </row>
    <row r="389" customFormat="false" ht="14.65" hidden="false" customHeight="false" outlineLevel="0" collapsed="false">
      <c r="B389" s="39"/>
      <c r="C389" s="39"/>
      <c r="D389" s="39"/>
      <c r="E389" s="39"/>
      <c r="F389" s="39"/>
      <c r="G389" s="39"/>
      <c r="H389" s="39"/>
    </row>
    <row r="390" customFormat="false" ht="14.65" hidden="false" customHeight="false" outlineLevel="0" collapsed="false">
      <c r="B390" s="39"/>
      <c r="C390" s="39"/>
      <c r="D390" s="39"/>
      <c r="E390" s="39"/>
      <c r="F390" s="39"/>
      <c r="G390" s="39"/>
      <c r="H390" s="39"/>
    </row>
    <row r="391" customFormat="false" ht="14.65" hidden="false" customHeight="false" outlineLevel="0" collapsed="false">
      <c r="B391" s="39"/>
      <c r="C391" s="39"/>
      <c r="D391" s="39"/>
      <c r="E391" s="39"/>
      <c r="F391" s="39"/>
      <c r="G391" s="39"/>
      <c r="H391" s="39"/>
    </row>
    <row r="392" customFormat="false" ht="14.65" hidden="false" customHeight="false" outlineLevel="0" collapsed="false">
      <c r="B392" s="39"/>
      <c r="C392" s="39"/>
      <c r="D392" s="39"/>
      <c r="E392" s="39"/>
      <c r="F392" s="39"/>
      <c r="G392" s="39"/>
      <c r="H392" s="39"/>
    </row>
    <row r="393" customFormat="false" ht="14.65" hidden="false" customHeight="false" outlineLevel="0" collapsed="false">
      <c r="B393" s="39"/>
      <c r="C393" s="39"/>
      <c r="D393" s="39"/>
      <c r="E393" s="39"/>
      <c r="F393" s="39"/>
      <c r="G393" s="39"/>
      <c r="H393" s="39"/>
    </row>
    <row r="394" customFormat="false" ht="14.65" hidden="false" customHeight="false" outlineLevel="0" collapsed="false">
      <c r="B394" s="39"/>
      <c r="C394" s="39"/>
      <c r="D394" s="39"/>
      <c r="E394" s="39"/>
      <c r="F394" s="39"/>
      <c r="G394" s="39"/>
      <c r="H394" s="39"/>
    </row>
    <row r="395" customFormat="false" ht="14.65" hidden="false" customHeight="false" outlineLevel="0" collapsed="false">
      <c r="B395" s="39"/>
      <c r="C395" s="39"/>
      <c r="D395" s="39"/>
      <c r="E395" s="39"/>
      <c r="F395" s="39"/>
      <c r="G395" s="39"/>
      <c r="H395" s="39"/>
    </row>
    <row r="396" customFormat="false" ht="14.65" hidden="false" customHeight="false" outlineLevel="0" collapsed="false">
      <c r="B396" s="39"/>
      <c r="C396" s="39"/>
      <c r="D396" s="39"/>
      <c r="E396" s="39"/>
      <c r="F396" s="39"/>
      <c r="G396" s="39"/>
      <c r="H396" s="39"/>
    </row>
    <row r="397" customFormat="false" ht="14.65" hidden="false" customHeight="false" outlineLevel="0" collapsed="false">
      <c r="B397" s="39"/>
      <c r="C397" s="39"/>
      <c r="D397" s="39"/>
      <c r="E397" s="39"/>
      <c r="F397" s="39"/>
      <c r="G397" s="39"/>
      <c r="H397" s="39"/>
    </row>
    <row r="398" customFormat="false" ht="14.65" hidden="false" customHeight="false" outlineLevel="0" collapsed="false">
      <c r="B398" s="39"/>
      <c r="C398" s="39"/>
      <c r="D398" s="39"/>
      <c r="E398" s="39"/>
      <c r="F398" s="39"/>
      <c r="G398" s="39"/>
      <c r="H398" s="39"/>
    </row>
    <row r="399" customFormat="false" ht="14.65" hidden="false" customHeight="false" outlineLevel="0" collapsed="false">
      <c r="B399" s="39"/>
      <c r="C399" s="39"/>
      <c r="D399" s="39"/>
      <c r="E399" s="39"/>
      <c r="F399" s="39"/>
      <c r="G399" s="39"/>
      <c r="H399" s="39"/>
    </row>
    <row r="400" customFormat="false" ht="14.65" hidden="false" customHeight="false" outlineLevel="0" collapsed="false">
      <c r="B400" s="39"/>
      <c r="C400" s="39"/>
      <c r="D400" s="39"/>
      <c r="E400" s="39"/>
      <c r="F400" s="39"/>
      <c r="G400" s="39"/>
      <c r="H400" s="39"/>
    </row>
    <row r="401" customFormat="false" ht="14.65" hidden="false" customHeight="false" outlineLevel="0" collapsed="false">
      <c r="B401" s="39"/>
      <c r="C401" s="39"/>
      <c r="D401" s="39"/>
      <c r="E401" s="39"/>
      <c r="F401" s="39"/>
      <c r="G401" s="39"/>
      <c r="H401" s="39"/>
    </row>
    <row r="402" customFormat="false" ht="14.65" hidden="false" customHeight="false" outlineLevel="0" collapsed="false">
      <c r="B402" s="39"/>
      <c r="C402" s="39"/>
      <c r="D402" s="39"/>
      <c r="E402" s="39"/>
      <c r="F402" s="39"/>
      <c r="G402" s="39"/>
      <c r="H402" s="39"/>
    </row>
    <row r="403" customFormat="false" ht="14.65" hidden="false" customHeight="false" outlineLevel="0" collapsed="false">
      <c r="B403" s="39"/>
      <c r="C403" s="39"/>
      <c r="D403" s="39"/>
      <c r="E403" s="39"/>
      <c r="F403" s="39"/>
      <c r="G403" s="39"/>
      <c r="H403" s="39"/>
    </row>
    <row r="404" customFormat="false" ht="14.65" hidden="false" customHeight="false" outlineLevel="0" collapsed="false">
      <c r="B404" s="39"/>
      <c r="C404" s="39"/>
      <c r="D404" s="39"/>
      <c r="E404" s="39"/>
      <c r="F404" s="39"/>
      <c r="G404" s="39"/>
      <c r="H404" s="39"/>
    </row>
    <row r="405" customFormat="false" ht="14.65" hidden="false" customHeight="false" outlineLevel="0" collapsed="false">
      <c r="B405" s="39"/>
      <c r="C405" s="39"/>
      <c r="D405" s="39"/>
      <c r="E405" s="39"/>
      <c r="F405" s="39"/>
      <c r="G405" s="39"/>
      <c r="H405" s="39"/>
    </row>
    <row r="406" customFormat="false" ht="14.65" hidden="false" customHeight="false" outlineLevel="0" collapsed="false">
      <c r="B406" s="39"/>
      <c r="C406" s="39"/>
      <c r="D406" s="39"/>
      <c r="E406" s="39"/>
      <c r="F406" s="39"/>
      <c r="G406" s="39"/>
      <c r="H406" s="39"/>
    </row>
    <row r="407" customFormat="false" ht="14.65" hidden="false" customHeight="false" outlineLevel="0" collapsed="false">
      <c r="B407" s="39"/>
      <c r="C407" s="39"/>
      <c r="D407" s="39"/>
      <c r="E407" s="39"/>
      <c r="F407" s="39"/>
      <c r="G407" s="39"/>
      <c r="H407" s="39"/>
    </row>
    <row r="408" customFormat="false" ht="14.65" hidden="false" customHeight="false" outlineLevel="0" collapsed="false">
      <c r="B408" s="39"/>
      <c r="C408" s="39"/>
      <c r="D408" s="39"/>
      <c r="E408" s="39"/>
      <c r="F408" s="39"/>
      <c r="G408" s="39"/>
      <c r="H408" s="39"/>
    </row>
    <row r="409" customFormat="false" ht="14.65" hidden="false" customHeight="false" outlineLevel="0" collapsed="false">
      <c r="B409" s="39"/>
      <c r="C409" s="39"/>
      <c r="D409" s="39"/>
      <c r="E409" s="39"/>
      <c r="F409" s="39"/>
      <c r="G409" s="39"/>
      <c r="H409" s="39"/>
    </row>
    <row r="410" customFormat="false" ht="14.65" hidden="false" customHeight="false" outlineLevel="0" collapsed="false">
      <c r="B410" s="39"/>
      <c r="C410" s="39"/>
      <c r="D410" s="39"/>
      <c r="E410" s="39"/>
      <c r="F410" s="39"/>
      <c r="G410" s="39"/>
      <c r="H410" s="39"/>
    </row>
    <row r="411" customFormat="false" ht="14.65" hidden="false" customHeight="false" outlineLevel="0" collapsed="false">
      <c r="B411" s="39"/>
      <c r="C411" s="39"/>
      <c r="D411" s="39"/>
      <c r="E411" s="39"/>
      <c r="F411" s="39"/>
      <c r="G411" s="39"/>
      <c r="H411" s="39"/>
    </row>
    <row r="412" customFormat="false" ht="14.65" hidden="false" customHeight="false" outlineLevel="0" collapsed="false">
      <c r="B412" s="39"/>
      <c r="C412" s="39"/>
      <c r="D412" s="39"/>
      <c r="E412" s="39"/>
      <c r="F412" s="39"/>
      <c r="G412" s="39"/>
      <c r="H412" s="39"/>
    </row>
    <row r="413" customFormat="false" ht="14.65" hidden="false" customHeight="false" outlineLevel="0" collapsed="false">
      <c r="B413" s="39"/>
      <c r="C413" s="39"/>
      <c r="D413" s="39"/>
      <c r="E413" s="39"/>
      <c r="F413" s="39"/>
      <c r="G413" s="39"/>
      <c r="H413" s="39"/>
    </row>
    <row r="414" customFormat="false" ht="14.65" hidden="false" customHeight="false" outlineLevel="0" collapsed="false">
      <c r="B414" s="39"/>
      <c r="C414" s="39"/>
      <c r="D414" s="39"/>
      <c r="E414" s="39"/>
      <c r="F414" s="39"/>
      <c r="G414" s="39"/>
      <c r="H414" s="39"/>
    </row>
    <row r="415" customFormat="false" ht="14.65" hidden="false" customHeight="false" outlineLevel="0" collapsed="false">
      <c r="B415" s="39"/>
      <c r="C415" s="39"/>
      <c r="D415" s="39"/>
      <c r="E415" s="39"/>
      <c r="F415" s="39"/>
      <c r="G415" s="39"/>
      <c r="H415" s="39"/>
    </row>
    <row r="416" customFormat="false" ht="14.65" hidden="false" customHeight="false" outlineLevel="0" collapsed="false">
      <c r="B416" s="39"/>
      <c r="C416" s="39"/>
      <c r="D416" s="39"/>
      <c r="E416" s="39"/>
      <c r="F416" s="39"/>
      <c r="G416" s="39"/>
      <c r="H416" s="39"/>
    </row>
    <row r="417" customFormat="false" ht="14.65" hidden="false" customHeight="false" outlineLevel="0" collapsed="false">
      <c r="B417" s="39"/>
      <c r="C417" s="39"/>
      <c r="D417" s="39"/>
      <c r="E417" s="39"/>
      <c r="F417" s="39"/>
      <c r="G417" s="39"/>
      <c r="H417" s="39"/>
    </row>
    <row r="418" customFormat="false" ht="14.65" hidden="false" customHeight="false" outlineLevel="0" collapsed="false">
      <c r="B418" s="39"/>
      <c r="C418" s="39"/>
      <c r="D418" s="39"/>
      <c r="E418" s="39"/>
      <c r="F418" s="39"/>
      <c r="G418" s="39"/>
      <c r="H418" s="39"/>
    </row>
    <row r="419" customFormat="false" ht="14.65" hidden="false" customHeight="false" outlineLevel="0" collapsed="false">
      <c r="B419" s="39"/>
      <c r="C419" s="39"/>
      <c r="D419" s="39"/>
      <c r="E419" s="39"/>
      <c r="F419" s="39"/>
      <c r="G419" s="39"/>
      <c r="H419" s="39"/>
    </row>
    <row r="420" customFormat="false" ht="14.65" hidden="false" customHeight="false" outlineLevel="0" collapsed="false">
      <c r="B420" s="39"/>
      <c r="C420" s="39"/>
      <c r="D420" s="39"/>
      <c r="E420" s="39"/>
      <c r="F420" s="39"/>
      <c r="G420" s="39"/>
      <c r="H420" s="39"/>
    </row>
    <row r="421" customFormat="false" ht="14.65" hidden="false" customHeight="false" outlineLevel="0" collapsed="false">
      <c r="B421" s="39"/>
      <c r="C421" s="39"/>
      <c r="D421" s="39"/>
      <c r="E421" s="39"/>
      <c r="F421" s="39"/>
      <c r="G421" s="39"/>
      <c r="H421" s="39"/>
    </row>
    <row r="422" customFormat="false" ht="14.65" hidden="false" customHeight="false" outlineLevel="0" collapsed="false">
      <c r="B422" s="39"/>
      <c r="C422" s="39"/>
      <c r="D422" s="39"/>
      <c r="E422" s="39"/>
      <c r="F422" s="39"/>
      <c r="G422" s="39"/>
      <c r="H422" s="39"/>
    </row>
    <row r="423" customFormat="false" ht="14.65" hidden="false" customHeight="false" outlineLevel="0" collapsed="false">
      <c r="B423" s="39"/>
      <c r="C423" s="39"/>
      <c r="D423" s="39"/>
      <c r="E423" s="39"/>
      <c r="F423" s="39"/>
      <c r="G423" s="39"/>
      <c r="H423" s="39"/>
    </row>
    <row r="424" customFormat="false" ht="14.65" hidden="false" customHeight="false" outlineLevel="0" collapsed="false">
      <c r="B424" s="39"/>
      <c r="C424" s="39"/>
      <c r="D424" s="39"/>
      <c r="E424" s="39"/>
      <c r="F424" s="39"/>
      <c r="G424" s="39"/>
      <c r="H424" s="39"/>
    </row>
    <row r="425" customFormat="false" ht="14.65" hidden="false" customHeight="false" outlineLevel="0" collapsed="false">
      <c r="B425" s="39"/>
      <c r="C425" s="39"/>
      <c r="D425" s="39"/>
      <c r="E425" s="39"/>
      <c r="F425" s="39"/>
      <c r="G425" s="39"/>
      <c r="H425" s="39"/>
    </row>
    <row r="426" customFormat="false" ht="14.65" hidden="false" customHeight="false" outlineLevel="0" collapsed="false">
      <c r="B426" s="39"/>
      <c r="C426" s="39"/>
      <c r="D426" s="39"/>
      <c r="E426" s="39"/>
      <c r="F426" s="39"/>
      <c r="G426" s="39"/>
      <c r="H426" s="39"/>
    </row>
    <row r="427" customFormat="false" ht="14.65" hidden="false" customHeight="false" outlineLevel="0" collapsed="false">
      <c r="B427" s="39"/>
      <c r="C427" s="39"/>
      <c r="D427" s="39"/>
      <c r="E427" s="39"/>
      <c r="F427" s="39"/>
      <c r="G427" s="39"/>
      <c r="H427" s="39"/>
    </row>
    <row r="428" customFormat="false" ht="14.65" hidden="false" customHeight="false" outlineLevel="0" collapsed="false">
      <c r="B428" s="39"/>
      <c r="C428" s="39"/>
      <c r="D428" s="39"/>
      <c r="E428" s="39"/>
      <c r="F428" s="39"/>
      <c r="G428" s="39"/>
      <c r="H428" s="39"/>
    </row>
    <row r="429" customFormat="false" ht="14.65" hidden="false" customHeight="false" outlineLevel="0" collapsed="false">
      <c r="B429" s="39"/>
      <c r="C429" s="39"/>
      <c r="D429" s="39"/>
      <c r="E429" s="39"/>
      <c r="F429" s="39"/>
      <c r="G429" s="39"/>
      <c r="H429" s="39"/>
    </row>
    <row r="430" customFormat="false" ht="14.65" hidden="false" customHeight="false" outlineLevel="0" collapsed="false">
      <c r="B430" s="39"/>
      <c r="C430" s="39"/>
      <c r="D430" s="39"/>
      <c r="E430" s="39"/>
      <c r="F430" s="39"/>
      <c r="G430" s="39"/>
      <c r="H430" s="39"/>
    </row>
    <row r="431" customFormat="false" ht="14.65" hidden="false" customHeight="false" outlineLevel="0" collapsed="false">
      <c r="B431" s="39"/>
      <c r="C431" s="39"/>
      <c r="D431" s="39"/>
      <c r="E431" s="39"/>
      <c r="F431" s="39"/>
      <c r="G431" s="39"/>
      <c r="H431" s="39"/>
    </row>
    <row r="432" customFormat="false" ht="14.65" hidden="false" customHeight="false" outlineLevel="0" collapsed="false">
      <c r="B432" s="39"/>
      <c r="C432" s="39"/>
      <c r="D432" s="39"/>
      <c r="E432" s="39"/>
      <c r="F432" s="39"/>
      <c r="G432" s="39"/>
      <c r="H432" s="39"/>
    </row>
    <row r="433" customFormat="false" ht="14.65" hidden="false" customHeight="false" outlineLevel="0" collapsed="false">
      <c r="B433" s="39"/>
      <c r="C433" s="39"/>
      <c r="D433" s="39"/>
      <c r="E433" s="39"/>
      <c r="F433" s="39"/>
      <c r="G433" s="39"/>
      <c r="H433" s="39"/>
    </row>
    <row r="434" customFormat="false" ht="14.65" hidden="false" customHeight="false" outlineLevel="0" collapsed="false">
      <c r="B434" s="39"/>
      <c r="C434" s="39"/>
      <c r="D434" s="39"/>
      <c r="E434" s="39"/>
      <c r="F434" s="39"/>
      <c r="G434" s="39"/>
      <c r="H434" s="39"/>
    </row>
    <row r="435" customFormat="false" ht="14.65" hidden="false" customHeight="false" outlineLevel="0" collapsed="false">
      <c r="B435" s="39"/>
      <c r="C435" s="39"/>
      <c r="D435" s="39"/>
      <c r="E435" s="39"/>
      <c r="F435" s="39"/>
      <c r="G435" s="39"/>
      <c r="H435" s="39"/>
    </row>
    <row r="436" customFormat="false" ht="14.65" hidden="false" customHeight="false" outlineLevel="0" collapsed="false">
      <c r="B436" s="39"/>
      <c r="C436" s="39"/>
      <c r="D436" s="39"/>
      <c r="E436" s="39"/>
      <c r="F436" s="39"/>
      <c r="G436" s="39"/>
      <c r="H436" s="39"/>
    </row>
    <row r="437" customFormat="false" ht="14.65" hidden="false" customHeight="false" outlineLevel="0" collapsed="false">
      <c r="B437" s="39"/>
      <c r="C437" s="39"/>
      <c r="D437" s="39"/>
      <c r="E437" s="39"/>
      <c r="F437" s="39"/>
      <c r="G437" s="39"/>
      <c r="H437" s="39"/>
    </row>
    <row r="438" customFormat="false" ht="14.65" hidden="false" customHeight="false" outlineLevel="0" collapsed="false">
      <c r="B438" s="39"/>
      <c r="C438" s="39"/>
      <c r="D438" s="39"/>
      <c r="E438" s="39"/>
      <c r="F438" s="39"/>
      <c r="G438" s="39"/>
      <c r="H438" s="39"/>
    </row>
    <row r="439" customFormat="false" ht="14.65" hidden="false" customHeight="false" outlineLevel="0" collapsed="false">
      <c r="B439" s="39"/>
      <c r="C439" s="39"/>
      <c r="D439" s="39"/>
      <c r="E439" s="39"/>
      <c r="F439" s="39"/>
      <c r="G439" s="39"/>
      <c r="H439" s="39"/>
    </row>
    <row r="440" customFormat="false" ht="14.65" hidden="false" customHeight="false" outlineLevel="0" collapsed="false">
      <c r="B440" s="39"/>
      <c r="C440" s="39"/>
      <c r="D440" s="39"/>
      <c r="E440" s="39"/>
      <c r="F440" s="39"/>
      <c r="G440" s="39"/>
      <c r="H440" s="39"/>
    </row>
    <row r="441" customFormat="false" ht="14.65" hidden="false" customHeight="false" outlineLevel="0" collapsed="false">
      <c r="B441" s="39"/>
      <c r="C441" s="39"/>
      <c r="D441" s="39"/>
      <c r="E441" s="39"/>
      <c r="F441" s="39"/>
      <c r="G441" s="39"/>
      <c r="H441" s="39"/>
    </row>
    <row r="442" customFormat="false" ht="14.65" hidden="false" customHeight="false" outlineLevel="0" collapsed="false">
      <c r="B442" s="39"/>
      <c r="C442" s="39"/>
      <c r="D442" s="39"/>
      <c r="E442" s="39"/>
      <c r="F442" s="39"/>
      <c r="G442" s="39"/>
      <c r="H442" s="39"/>
    </row>
    <row r="443" customFormat="false" ht="14.65" hidden="false" customHeight="false" outlineLevel="0" collapsed="false">
      <c r="B443" s="39"/>
      <c r="C443" s="39"/>
      <c r="D443" s="39"/>
      <c r="E443" s="39"/>
      <c r="F443" s="39"/>
      <c r="G443" s="39"/>
      <c r="H443" s="39"/>
    </row>
    <row r="444" customFormat="false" ht="14.65" hidden="false" customHeight="false" outlineLevel="0" collapsed="false">
      <c r="B444" s="39"/>
      <c r="C444" s="39"/>
      <c r="D444" s="39"/>
      <c r="E444" s="39"/>
      <c r="F444" s="39"/>
      <c r="G444" s="39"/>
      <c r="H444" s="39"/>
    </row>
    <row r="445" customFormat="false" ht="14.65" hidden="false" customHeight="false" outlineLevel="0" collapsed="false">
      <c r="B445" s="39"/>
      <c r="C445" s="39"/>
      <c r="D445" s="39"/>
      <c r="E445" s="39"/>
      <c r="F445" s="39"/>
      <c r="G445" s="39"/>
      <c r="H445" s="39"/>
    </row>
    <row r="446" customFormat="false" ht="14.65" hidden="false" customHeight="false" outlineLevel="0" collapsed="false">
      <c r="B446" s="39"/>
      <c r="C446" s="39"/>
      <c r="D446" s="39"/>
      <c r="E446" s="39"/>
      <c r="F446" s="39"/>
      <c r="G446" s="39"/>
      <c r="H446" s="39"/>
    </row>
    <row r="447" customFormat="false" ht="14.65" hidden="false" customHeight="false" outlineLevel="0" collapsed="false">
      <c r="B447" s="39"/>
      <c r="C447" s="39"/>
      <c r="D447" s="39"/>
      <c r="E447" s="39"/>
      <c r="F447" s="39"/>
      <c r="G447" s="39"/>
      <c r="H447" s="39"/>
    </row>
    <row r="448" customFormat="false" ht="14.65" hidden="false" customHeight="false" outlineLevel="0" collapsed="false">
      <c r="B448" s="39"/>
      <c r="C448" s="39"/>
      <c r="D448" s="39"/>
      <c r="E448" s="39"/>
      <c r="F448" s="39"/>
      <c r="G448" s="39"/>
      <c r="H448" s="39"/>
    </row>
    <row r="449" customFormat="false" ht="14.65" hidden="false" customHeight="false" outlineLevel="0" collapsed="false">
      <c r="B449" s="39"/>
      <c r="C449" s="39"/>
      <c r="D449" s="39"/>
      <c r="E449" s="39"/>
      <c r="F449" s="39"/>
      <c r="G449" s="39"/>
      <c r="H449" s="39"/>
    </row>
    <row r="450" customFormat="false" ht="14.65" hidden="false" customHeight="false" outlineLevel="0" collapsed="false">
      <c r="B450" s="39"/>
      <c r="C450" s="39"/>
      <c r="D450" s="39"/>
      <c r="E450" s="39"/>
      <c r="F450" s="39"/>
      <c r="G450" s="39"/>
      <c r="H450" s="39"/>
    </row>
    <row r="451" customFormat="false" ht="14.65" hidden="false" customHeight="false" outlineLevel="0" collapsed="false">
      <c r="B451" s="39"/>
      <c r="C451" s="39"/>
      <c r="D451" s="39"/>
      <c r="E451" s="39"/>
      <c r="F451" s="39"/>
      <c r="G451" s="39"/>
      <c r="H451" s="39"/>
    </row>
    <row r="452" customFormat="false" ht="14.65" hidden="false" customHeight="false" outlineLevel="0" collapsed="false">
      <c r="B452" s="39"/>
      <c r="C452" s="39"/>
      <c r="D452" s="39"/>
      <c r="E452" s="39"/>
      <c r="F452" s="39"/>
      <c r="G452" s="39"/>
      <c r="H452" s="39"/>
    </row>
    <row r="453" customFormat="false" ht="14.65" hidden="false" customHeight="false" outlineLevel="0" collapsed="false">
      <c r="B453" s="39"/>
      <c r="C453" s="39"/>
      <c r="D453" s="39"/>
      <c r="E453" s="39"/>
      <c r="F453" s="39"/>
      <c r="G453" s="39"/>
      <c r="H453" s="39"/>
    </row>
    <row r="454" customFormat="false" ht="14.65" hidden="false" customHeight="false" outlineLevel="0" collapsed="false">
      <c r="B454" s="39"/>
      <c r="C454" s="39"/>
      <c r="D454" s="39"/>
      <c r="E454" s="39"/>
      <c r="F454" s="39"/>
      <c r="G454" s="39"/>
      <c r="H454" s="39"/>
    </row>
    <row r="455" customFormat="false" ht="14.65" hidden="false" customHeight="false" outlineLevel="0" collapsed="false">
      <c r="B455" s="39"/>
      <c r="C455" s="39"/>
      <c r="D455" s="39"/>
      <c r="E455" s="39"/>
      <c r="F455" s="39"/>
      <c r="G455" s="39"/>
      <c r="H455" s="39"/>
    </row>
    <row r="456" customFormat="false" ht="14.65" hidden="false" customHeight="false" outlineLevel="0" collapsed="false">
      <c r="B456" s="39"/>
      <c r="C456" s="39"/>
      <c r="D456" s="39"/>
      <c r="E456" s="39"/>
      <c r="F456" s="39"/>
      <c r="G456" s="39"/>
      <c r="H456" s="39"/>
    </row>
    <row r="457" customFormat="false" ht="14.65" hidden="false" customHeight="false" outlineLevel="0" collapsed="false">
      <c r="B457" s="39"/>
      <c r="C457" s="39"/>
      <c r="D457" s="39"/>
      <c r="E457" s="39"/>
      <c r="F457" s="39"/>
      <c r="G457" s="39"/>
      <c r="H457" s="39"/>
    </row>
    <row r="458" customFormat="false" ht="14.65" hidden="false" customHeight="false" outlineLevel="0" collapsed="false">
      <c r="B458" s="39"/>
      <c r="C458" s="39"/>
      <c r="D458" s="39"/>
      <c r="E458" s="39"/>
      <c r="F458" s="39"/>
      <c r="G458" s="39"/>
      <c r="H458" s="39"/>
    </row>
    <row r="459" customFormat="false" ht="14.65" hidden="false" customHeight="false" outlineLevel="0" collapsed="false">
      <c r="B459" s="39"/>
      <c r="C459" s="39"/>
      <c r="D459" s="39"/>
      <c r="E459" s="39"/>
      <c r="F459" s="39"/>
      <c r="G459" s="39"/>
      <c r="H459" s="39"/>
    </row>
    <row r="460" customFormat="false" ht="14.65" hidden="false" customHeight="false" outlineLevel="0" collapsed="false">
      <c r="B460" s="39"/>
      <c r="C460" s="39"/>
      <c r="D460" s="39"/>
      <c r="E460" s="39"/>
      <c r="F460" s="39"/>
      <c r="G460" s="39"/>
      <c r="H460" s="39"/>
    </row>
    <row r="461" customFormat="false" ht="14.65" hidden="false" customHeight="false" outlineLevel="0" collapsed="false">
      <c r="B461" s="39"/>
      <c r="C461" s="39"/>
      <c r="D461" s="39"/>
      <c r="E461" s="39"/>
      <c r="F461" s="39"/>
      <c r="G461" s="39"/>
      <c r="H461" s="39"/>
    </row>
    <row r="462" customFormat="false" ht="14.65" hidden="false" customHeight="false" outlineLevel="0" collapsed="false">
      <c r="B462" s="39"/>
      <c r="C462" s="39"/>
      <c r="D462" s="39"/>
      <c r="E462" s="39"/>
      <c r="F462" s="39"/>
      <c r="G462" s="39"/>
      <c r="H462" s="39"/>
    </row>
    <row r="463" customFormat="false" ht="14.65" hidden="false" customHeight="false" outlineLevel="0" collapsed="false">
      <c r="B463" s="39"/>
      <c r="C463" s="39"/>
      <c r="D463" s="39"/>
      <c r="E463" s="39"/>
      <c r="F463" s="39"/>
      <c r="G463" s="39"/>
      <c r="H463" s="39"/>
    </row>
    <row r="464" customFormat="false" ht="14.65" hidden="false" customHeight="false" outlineLevel="0" collapsed="false">
      <c r="B464" s="39"/>
      <c r="C464" s="39"/>
      <c r="D464" s="39"/>
      <c r="E464" s="39"/>
      <c r="F464" s="39"/>
      <c r="G464" s="39"/>
      <c r="H464" s="39"/>
    </row>
    <row r="465" customFormat="false" ht="14.65" hidden="false" customHeight="false" outlineLevel="0" collapsed="false">
      <c r="B465" s="39"/>
      <c r="C465" s="39"/>
      <c r="D465" s="39"/>
      <c r="E465" s="39"/>
      <c r="F465" s="39"/>
      <c r="G465" s="39"/>
      <c r="H465" s="39"/>
    </row>
    <row r="466" customFormat="false" ht="14.65" hidden="false" customHeight="false" outlineLevel="0" collapsed="false">
      <c r="B466" s="39"/>
      <c r="C466" s="39"/>
      <c r="D466" s="39"/>
      <c r="E466" s="39"/>
      <c r="F466" s="39"/>
      <c r="G466" s="39"/>
      <c r="H466" s="39"/>
    </row>
    <row r="467" customFormat="false" ht="14.65" hidden="false" customHeight="false" outlineLevel="0" collapsed="false">
      <c r="B467" s="39"/>
      <c r="C467" s="39"/>
      <c r="D467" s="39"/>
      <c r="E467" s="39"/>
      <c r="F467" s="39"/>
      <c r="G467" s="39"/>
      <c r="H467" s="39"/>
    </row>
    <row r="468" customFormat="false" ht="14.65" hidden="false" customHeight="false" outlineLevel="0" collapsed="false">
      <c r="B468" s="39"/>
      <c r="C468" s="39"/>
      <c r="D468" s="39"/>
      <c r="E468" s="39"/>
      <c r="F468" s="39"/>
      <c r="G468" s="39"/>
      <c r="H468" s="39"/>
    </row>
    <row r="469" customFormat="false" ht="14.65" hidden="false" customHeight="false" outlineLevel="0" collapsed="false">
      <c r="B469" s="39"/>
      <c r="C469" s="39"/>
      <c r="D469" s="39"/>
      <c r="E469" s="39"/>
      <c r="F469" s="39"/>
      <c r="G469" s="39"/>
      <c r="H469" s="39"/>
    </row>
    <row r="470" customFormat="false" ht="14.65" hidden="false" customHeight="false" outlineLevel="0" collapsed="false">
      <c r="B470" s="39"/>
      <c r="C470" s="39"/>
      <c r="D470" s="39"/>
      <c r="E470" s="39"/>
      <c r="F470" s="39"/>
      <c r="G470" s="39"/>
      <c r="H470" s="39"/>
    </row>
    <row r="471" customFormat="false" ht="14.65" hidden="false" customHeight="false" outlineLevel="0" collapsed="false">
      <c r="B471" s="39"/>
      <c r="C471" s="39"/>
      <c r="D471" s="39"/>
      <c r="E471" s="39"/>
      <c r="F471" s="39"/>
      <c r="G471" s="39"/>
      <c r="H471" s="39"/>
    </row>
    <row r="472" customFormat="false" ht="14.65" hidden="false" customHeight="false" outlineLevel="0" collapsed="false">
      <c r="B472" s="39"/>
      <c r="C472" s="39"/>
      <c r="D472" s="39"/>
      <c r="E472" s="39"/>
      <c r="F472" s="39"/>
      <c r="G472" s="39"/>
      <c r="H472" s="39"/>
    </row>
    <row r="473" customFormat="false" ht="14.65" hidden="false" customHeight="false" outlineLevel="0" collapsed="false">
      <c r="B473" s="39"/>
      <c r="C473" s="39"/>
      <c r="D473" s="39"/>
      <c r="E473" s="39"/>
      <c r="F473" s="39"/>
      <c r="G473" s="39"/>
      <c r="H473" s="39"/>
    </row>
    <row r="474" customFormat="false" ht="14.65" hidden="false" customHeight="false" outlineLevel="0" collapsed="false">
      <c r="B474" s="39"/>
      <c r="C474" s="39"/>
      <c r="D474" s="39"/>
      <c r="E474" s="39"/>
      <c r="F474" s="39"/>
      <c r="G474" s="39"/>
      <c r="H474" s="39"/>
    </row>
    <row r="475" customFormat="false" ht="14.65" hidden="false" customHeight="false" outlineLevel="0" collapsed="false">
      <c r="B475" s="39"/>
      <c r="C475" s="39"/>
      <c r="D475" s="39"/>
      <c r="E475" s="39"/>
      <c r="F475" s="39"/>
      <c r="G475" s="39"/>
      <c r="H475" s="39"/>
    </row>
    <row r="476" customFormat="false" ht="14.65" hidden="false" customHeight="false" outlineLevel="0" collapsed="false">
      <c r="B476" s="39"/>
      <c r="C476" s="39"/>
      <c r="D476" s="39"/>
      <c r="E476" s="39"/>
      <c r="F476" s="39"/>
      <c r="G476" s="39"/>
      <c r="H476" s="39"/>
    </row>
    <row r="477" customFormat="false" ht="14.65" hidden="false" customHeight="false" outlineLevel="0" collapsed="false">
      <c r="B477" s="39"/>
      <c r="C477" s="39"/>
      <c r="D477" s="39"/>
      <c r="E477" s="39"/>
      <c r="F477" s="39"/>
      <c r="G477" s="39"/>
      <c r="H477" s="39"/>
    </row>
    <row r="478" customFormat="false" ht="14.65" hidden="false" customHeight="false" outlineLevel="0" collapsed="false">
      <c r="B478" s="39"/>
      <c r="C478" s="39"/>
      <c r="D478" s="39"/>
      <c r="E478" s="39"/>
      <c r="F478" s="39"/>
      <c r="G478" s="39"/>
      <c r="H478" s="39"/>
    </row>
    <row r="479" customFormat="false" ht="14.65" hidden="false" customHeight="false" outlineLevel="0" collapsed="false">
      <c r="B479" s="39"/>
      <c r="C479" s="39"/>
      <c r="D479" s="39"/>
      <c r="E479" s="39"/>
      <c r="F479" s="39"/>
      <c r="G479" s="39"/>
      <c r="H479" s="39"/>
    </row>
    <row r="480" customFormat="false" ht="14.65" hidden="false" customHeight="false" outlineLevel="0" collapsed="false">
      <c r="B480" s="39"/>
      <c r="C480" s="39"/>
      <c r="D480" s="39"/>
      <c r="E480" s="39"/>
      <c r="F480" s="39"/>
      <c r="G480" s="39"/>
      <c r="H480" s="39"/>
    </row>
    <row r="481" customFormat="false" ht="14.65" hidden="false" customHeight="false" outlineLevel="0" collapsed="false">
      <c r="B481" s="39"/>
      <c r="C481" s="39"/>
      <c r="D481" s="39"/>
      <c r="E481" s="39"/>
      <c r="F481" s="39"/>
      <c r="G481" s="39"/>
      <c r="H481" s="39"/>
    </row>
    <row r="482" customFormat="false" ht="14.65" hidden="false" customHeight="false" outlineLevel="0" collapsed="false">
      <c r="B482" s="39"/>
      <c r="C482" s="39"/>
      <c r="D482" s="39"/>
      <c r="E482" s="39"/>
      <c r="F482" s="39"/>
      <c r="G482" s="39"/>
      <c r="H482" s="39"/>
    </row>
    <row r="483" customFormat="false" ht="14.65" hidden="false" customHeight="false" outlineLevel="0" collapsed="false">
      <c r="B483" s="39"/>
      <c r="C483" s="39"/>
      <c r="D483" s="39"/>
      <c r="E483" s="39"/>
      <c r="F483" s="39"/>
      <c r="G483" s="39"/>
      <c r="H483" s="39"/>
    </row>
    <row r="484" customFormat="false" ht="14.65" hidden="false" customHeight="false" outlineLevel="0" collapsed="false">
      <c r="B484" s="39"/>
      <c r="C484" s="39"/>
      <c r="D484" s="39"/>
      <c r="E484" s="39"/>
      <c r="F484" s="39"/>
      <c r="G484" s="39"/>
      <c r="H484" s="39"/>
    </row>
    <row r="485" customFormat="false" ht="14.65" hidden="false" customHeight="false" outlineLevel="0" collapsed="false">
      <c r="B485" s="39"/>
      <c r="C485" s="39"/>
      <c r="D485" s="39"/>
      <c r="E485" s="39"/>
      <c r="F485" s="39"/>
      <c r="G485" s="39"/>
      <c r="H485" s="39"/>
    </row>
    <row r="486" customFormat="false" ht="14.65" hidden="false" customHeight="false" outlineLevel="0" collapsed="false">
      <c r="B486" s="39"/>
      <c r="C486" s="39"/>
      <c r="D486" s="39"/>
      <c r="E486" s="39"/>
      <c r="F486" s="39"/>
      <c r="G486" s="39"/>
      <c r="H486" s="39"/>
    </row>
    <row r="487" customFormat="false" ht="14.65" hidden="false" customHeight="false" outlineLevel="0" collapsed="false">
      <c r="B487" s="39"/>
      <c r="C487" s="39"/>
      <c r="D487" s="39"/>
      <c r="E487" s="39"/>
      <c r="F487" s="39"/>
      <c r="G487" s="39"/>
      <c r="H487" s="39"/>
    </row>
    <row r="488" customFormat="false" ht="14.65" hidden="false" customHeight="false" outlineLevel="0" collapsed="false">
      <c r="B488" s="39"/>
      <c r="C488" s="39"/>
      <c r="D488" s="39"/>
      <c r="E488" s="39"/>
      <c r="F488" s="39"/>
      <c r="G488" s="39"/>
      <c r="H488" s="39"/>
    </row>
    <row r="489" customFormat="false" ht="14.65" hidden="false" customHeight="false" outlineLevel="0" collapsed="false">
      <c r="B489" s="39"/>
      <c r="C489" s="39"/>
      <c r="D489" s="39"/>
      <c r="E489" s="39"/>
      <c r="F489" s="39"/>
      <c r="G489" s="39"/>
      <c r="H489" s="39"/>
    </row>
    <row r="490" customFormat="false" ht="14.65" hidden="false" customHeight="false" outlineLevel="0" collapsed="false">
      <c r="B490" s="39"/>
      <c r="C490" s="39"/>
      <c r="D490" s="39"/>
      <c r="E490" s="39"/>
      <c r="F490" s="39"/>
      <c r="G490" s="39"/>
      <c r="H490" s="39"/>
    </row>
    <row r="491" customFormat="false" ht="14.65" hidden="false" customHeight="false" outlineLevel="0" collapsed="false">
      <c r="B491" s="39"/>
      <c r="C491" s="39"/>
      <c r="D491" s="39"/>
      <c r="E491" s="39"/>
      <c r="F491" s="39"/>
      <c r="G491" s="39"/>
      <c r="H491" s="39"/>
    </row>
    <row r="492" customFormat="false" ht="14.65" hidden="false" customHeight="false" outlineLevel="0" collapsed="false">
      <c r="B492" s="39"/>
      <c r="C492" s="39"/>
      <c r="D492" s="39"/>
      <c r="E492" s="39"/>
      <c r="F492" s="39"/>
      <c r="G492" s="39"/>
      <c r="H492" s="39"/>
    </row>
    <row r="493" customFormat="false" ht="14.65" hidden="false" customHeight="false" outlineLevel="0" collapsed="false">
      <c r="B493" s="39"/>
      <c r="C493" s="39"/>
      <c r="D493" s="39"/>
      <c r="E493" s="39"/>
      <c r="F493" s="39"/>
      <c r="G493" s="39"/>
      <c r="H493" s="39"/>
    </row>
    <row r="494" customFormat="false" ht="14.65" hidden="false" customHeight="false" outlineLevel="0" collapsed="false">
      <c r="B494" s="39"/>
      <c r="C494" s="39"/>
      <c r="D494" s="39"/>
      <c r="E494" s="39"/>
      <c r="F494" s="39"/>
      <c r="G494" s="39"/>
      <c r="H494" s="39"/>
    </row>
    <row r="495" customFormat="false" ht="14.65" hidden="false" customHeight="false" outlineLevel="0" collapsed="false">
      <c r="B495" s="39"/>
      <c r="C495" s="39"/>
      <c r="D495" s="39"/>
      <c r="E495" s="39"/>
      <c r="F495" s="39"/>
      <c r="G495" s="39"/>
      <c r="H495" s="39"/>
    </row>
    <row r="496" customFormat="false" ht="14.65" hidden="false" customHeight="false" outlineLevel="0" collapsed="false">
      <c r="B496" s="39"/>
      <c r="C496" s="39"/>
      <c r="D496" s="39"/>
      <c r="E496" s="39"/>
      <c r="F496" s="39"/>
      <c r="G496" s="39"/>
      <c r="H496" s="39"/>
    </row>
    <row r="497" customFormat="false" ht="14.65" hidden="false" customHeight="false" outlineLevel="0" collapsed="false">
      <c r="B497" s="39"/>
      <c r="C497" s="39"/>
      <c r="D497" s="39"/>
      <c r="E497" s="39"/>
      <c r="F497" s="39"/>
      <c r="G497" s="39"/>
      <c r="H497" s="39"/>
    </row>
    <row r="498" customFormat="false" ht="14.65" hidden="false" customHeight="false" outlineLevel="0" collapsed="false">
      <c r="B498" s="39"/>
      <c r="C498" s="39"/>
      <c r="D498" s="39"/>
      <c r="E498" s="39"/>
      <c r="F498" s="39"/>
      <c r="G498" s="39"/>
      <c r="H498" s="39"/>
    </row>
    <row r="499" customFormat="false" ht="14.65" hidden="false" customHeight="false" outlineLevel="0" collapsed="false">
      <c r="B499" s="39"/>
      <c r="C499" s="39"/>
      <c r="D499" s="39"/>
      <c r="E499" s="39"/>
      <c r="F499" s="39"/>
      <c r="G499" s="39"/>
      <c r="H499" s="39"/>
    </row>
    <row r="500" customFormat="false" ht="14.65" hidden="false" customHeight="false" outlineLevel="0" collapsed="false">
      <c r="B500" s="39"/>
      <c r="C500" s="39"/>
      <c r="D500" s="39"/>
      <c r="E500" s="39"/>
      <c r="F500" s="39"/>
      <c r="G500" s="39"/>
      <c r="H500" s="39"/>
    </row>
    <row r="501" customFormat="false" ht="14.65" hidden="false" customHeight="false" outlineLevel="0" collapsed="false">
      <c r="B501" s="39"/>
      <c r="C501" s="39"/>
      <c r="D501" s="39"/>
      <c r="E501" s="39"/>
      <c r="F501" s="39"/>
      <c r="G501" s="39"/>
      <c r="H501" s="39"/>
    </row>
    <row r="502" customFormat="false" ht="14.65" hidden="false" customHeight="false" outlineLevel="0" collapsed="false">
      <c r="B502" s="39"/>
      <c r="C502" s="39"/>
      <c r="D502" s="39"/>
      <c r="E502" s="39"/>
      <c r="F502" s="39"/>
      <c r="G502" s="39"/>
      <c r="H502" s="39"/>
    </row>
    <row r="503" customFormat="false" ht="14.65" hidden="false" customHeight="false" outlineLevel="0" collapsed="false">
      <c r="B503" s="39"/>
      <c r="C503" s="39"/>
      <c r="D503" s="39"/>
      <c r="E503" s="39"/>
      <c r="F503" s="39"/>
      <c r="G503" s="39"/>
      <c r="H503" s="39"/>
    </row>
    <row r="504" customFormat="false" ht="14.65" hidden="false" customHeight="false" outlineLevel="0" collapsed="false">
      <c r="B504" s="39"/>
      <c r="C504" s="39"/>
      <c r="D504" s="39"/>
      <c r="E504" s="39"/>
      <c r="F504" s="39"/>
      <c r="G504" s="39"/>
      <c r="H504" s="39"/>
    </row>
    <row r="505" customFormat="false" ht="14.65" hidden="false" customHeight="false" outlineLevel="0" collapsed="false">
      <c r="B505" s="39"/>
      <c r="C505" s="39"/>
      <c r="D505" s="39"/>
      <c r="E505" s="39"/>
      <c r="F505" s="39"/>
      <c r="G505" s="39"/>
      <c r="H505" s="39"/>
    </row>
    <row r="506" customFormat="false" ht="14.65" hidden="false" customHeight="false" outlineLevel="0" collapsed="false">
      <c r="B506" s="39"/>
      <c r="C506" s="39"/>
      <c r="D506" s="39"/>
      <c r="E506" s="39"/>
      <c r="F506" s="39"/>
      <c r="G506" s="39"/>
      <c r="H506" s="39"/>
    </row>
    <row r="507" customFormat="false" ht="14.65" hidden="false" customHeight="false" outlineLevel="0" collapsed="false">
      <c r="B507" s="39"/>
      <c r="C507" s="39"/>
      <c r="D507" s="39"/>
      <c r="E507" s="39"/>
      <c r="F507" s="39"/>
      <c r="G507" s="39"/>
      <c r="H507" s="39"/>
    </row>
    <row r="508" customFormat="false" ht="14.65" hidden="false" customHeight="false" outlineLevel="0" collapsed="false">
      <c r="B508" s="39"/>
      <c r="C508" s="39"/>
      <c r="D508" s="39"/>
      <c r="E508" s="39"/>
      <c r="F508" s="39"/>
      <c r="G508" s="39"/>
      <c r="H508" s="39"/>
    </row>
    <row r="509" customFormat="false" ht="14.65" hidden="false" customHeight="false" outlineLevel="0" collapsed="false">
      <c r="B509" s="39"/>
      <c r="C509" s="39"/>
      <c r="D509" s="39"/>
      <c r="E509" s="39"/>
      <c r="F509" s="39"/>
      <c r="G509" s="39"/>
      <c r="H509" s="39"/>
    </row>
    <row r="510" customFormat="false" ht="14.65" hidden="false" customHeight="false" outlineLevel="0" collapsed="false">
      <c r="B510" s="39"/>
      <c r="C510" s="39"/>
      <c r="D510" s="39"/>
      <c r="E510" s="39"/>
      <c r="F510" s="39"/>
      <c r="G510" s="39"/>
      <c r="H510" s="39"/>
    </row>
    <row r="511" customFormat="false" ht="14.65" hidden="false" customHeight="false" outlineLevel="0" collapsed="false">
      <c r="B511" s="39"/>
      <c r="C511" s="39"/>
      <c r="D511" s="39"/>
      <c r="E511" s="39"/>
      <c r="F511" s="39"/>
      <c r="G511" s="39"/>
      <c r="H511" s="39"/>
    </row>
    <row r="512" customFormat="false" ht="14.65" hidden="false" customHeight="false" outlineLevel="0" collapsed="false">
      <c r="B512" s="39"/>
      <c r="C512" s="39"/>
      <c r="D512" s="39"/>
      <c r="E512" s="39"/>
      <c r="F512" s="39"/>
      <c r="G512" s="39"/>
      <c r="H512" s="39"/>
    </row>
    <row r="513" customFormat="false" ht="14.65" hidden="false" customHeight="false" outlineLevel="0" collapsed="false">
      <c r="B513" s="39"/>
      <c r="C513" s="39"/>
      <c r="D513" s="39"/>
      <c r="E513" s="39"/>
      <c r="F513" s="39"/>
      <c r="G513" s="39"/>
      <c r="H513" s="39"/>
    </row>
    <row r="514" customFormat="false" ht="14.65" hidden="false" customHeight="false" outlineLevel="0" collapsed="false">
      <c r="B514" s="39"/>
      <c r="C514" s="39"/>
      <c r="D514" s="39"/>
      <c r="E514" s="39"/>
      <c r="F514" s="39"/>
      <c r="G514" s="39"/>
      <c r="H514" s="39"/>
    </row>
    <row r="515" customFormat="false" ht="14.65" hidden="false" customHeight="false" outlineLevel="0" collapsed="false">
      <c r="B515" s="39"/>
      <c r="C515" s="39"/>
      <c r="D515" s="39"/>
      <c r="E515" s="39"/>
      <c r="F515" s="39"/>
      <c r="G515" s="39"/>
      <c r="H515" s="39"/>
    </row>
    <row r="516" customFormat="false" ht="14.65" hidden="false" customHeight="false" outlineLevel="0" collapsed="false">
      <c r="B516" s="39"/>
      <c r="C516" s="39"/>
      <c r="D516" s="39"/>
      <c r="E516" s="39"/>
      <c r="F516" s="39"/>
      <c r="G516" s="39"/>
      <c r="H516" s="39"/>
    </row>
    <row r="517" customFormat="false" ht="14.65" hidden="false" customHeight="false" outlineLevel="0" collapsed="false">
      <c r="B517" s="39"/>
      <c r="C517" s="39"/>
      <c r="D517" s="39"/>
      <c r="E517" s="39"/>
      <c r="F517" s="39"/>
      <c r="G517" s="39"/>
      <c r="H517" s="39"/>
    </row>
    <row r="518" customFormat="false" ht="14.65" hidden="false" customHeight="false" outlineLevel="0" collapsed="false">
      <c r="B518" s="39"/>
      <c r="C518" s="39"/>
      <c r="D518" s="39"/>
      <c r="E518" s="39"/>
      <c r="F518" s="39"/>
      <c r="G518" s="39"/>
      <c r="H518" s="39"/>
    </row>
    <row r="519" customFormat="false" ht="14.65" hidden="false" customHeight="false" outlineLevel="0" collapsed="false">
      <c r="B519" s="39"/>
      <c r="C519" s="39"/>
      <c r="D519" s="39"/>
      <c r="E519" s="39"/>
      <c r="F519" s="39"/>
      <c r="G519" s="39"/>
      <c r="H519" s="39"/>
    </row>
    <row r="520" customFormat="false" ht="14.65" hidden="false" customHeight="false" outlineLevel="0" collapsed="false">
      <c r="B520" s="39"/>
      <c r="C520" s="39"/>
      <c r="D520" s="39"/>
      <c r="E520" s="39"/>
      <c r="F520" s="39"/>
      <c r="G520" s="39"/>
      <c r="H520" s="39"/>
    </row>
    <row r="521" customFormat="false" ht="14.65" hidden="false" customHeight="false" outlineLevel="0" collapsed="false">
      <c r="B521" s="39"/>
      <c r="C521" s="39"/>
      <c r="D521" s="39"/>
      <c r="E521" s="39"/>
      <c r="F521" s="39"/>
      <c r="G521" s="39"/>
      <c r="H521" s="39"/>
    </row>
    <row r="522" customFormat="false" ht="14.65" hidden="false" customHeight="false" outlineLevel="0" collapsed="false">
      <c r="B522" s="39"/>
      <c r="C522" s="39"/>
      <c r="D522" s="39"/>
      <c r="E522" s="39"/>
      <c r="F522" s="39"/>
      <c r="G522" s="39"/>
      <c r="H522" s="39"/>
    </row>
    <row r="523" customFormat="false" ht="14.65" hidden="false" customHeight="false" outlineLevel="0" collapsed="false">
      <c r="B523" s="39"/>
      <c r="C523" s="39"/>
      <c r="D523" s="39"/>
      <c r="E523" s="39"/>
      <c r="F523" s="39"/>
      <c r="G523" s="39"/>
      <c r="H523" s="39"/>
    </row>
    <row r="524" customFormat="false" ht="14.65" hidden="false" customHeight="false" outlineLevel="0" collapsed="false">
      <c r="B524" s="39"/>
      <c r="C524" s="39"/>
      <c r="D524" s="39"/>
      <c r="E524" s="39"/>
      <c r="F524" s="39"/>
      <c r="G524" s="39"/>
      <c r="H524" s="39"/>
    </row>
    <row r="525" customFormat="false" ht="14.65" hidden="false" customHeight="false" outlineLevel="0" collapsed="false">
      <c r="B525" s="39"/>
      <c r="C525" s="39"/>
      <c r="D525" s="39"/>
      <c r="E525" s="39"/>
      <c r="F525" s="39"/>
      <c r="G525" s="39"/>
      <c r="H525" s="39"/>
    </row>
    <row r="526" customFormat="false" ht="14.65" hidden="false" customHeight="false" outlineLevel="0" collapsed="false">
      <c r="B526" s="39"/>
      <c r="C526" s="39"/>
      <c r="D526" s="39"/>
      <c r="E526" s="39"/>
      <c r="F526" s="39"/>
      <c r="G526" s="39"/>
      <c r="H526" s="39"/>
    </row>
    <row r="527" customFormat="false" ht="14.65" hidden="false" customHeight="false" outlineLevel="0" collapsed="false">
      <c r="B527" s="39"/>
      <c r="C527" s="39"/>
      <c r="D527" s="39"/>
      <c r="E527" s="39"/>
      <c r="F527" s="39"/>
      <c r="G527" s="39"/>
      <c r="H527" s="39"/>
    </row>
    <row r="528" customFormat="false" ht="14.65" hidden="false" customHeight="false" outlineLevel="0" collapsed="false">
      <c r="B528" s="39"/>
      <c r="C528" s="39"/>
      <c r="D528" s="39"/>
      <c r="E528" s="39"/>
      <c r="F528" s="39"/>
      <c r="G528" s="39"/>
      <c r="H528" s="39"/>
    </row>
    <row r="529" customFormat="false" ht="14.65" hidden="false" customHeight="false" outlineLevel="0" collapsed="false">
      <c r="B529" s="39"/>
      <c r="C529" s="39"/>
      <c r="D529" s="39"/>
      <c r="E529" s="39"/>
      <c r="F529" s="39"/>
      <c r="G529" s="39"/>
      <c r="H529" s="39"/>
    </row>
    <row r="530" customFormat="false" ht="14.65" hidden="false" customHeight="false" outlineLevel="0" collapsed="false">
      <c r="B530" s="39"/>
      <c r="C530" s="39"/>
      <c r="D530" s="39"/>
      <c r="E530" s="39"/>
      <c r="F530" s="39"/>
      <c r="G530" s="39"/>
      <c r="H530" s="39"/>
    </row>
    <row r="531" customFormat="false" ht="14.65" hidden="false" customHeight="false" outlineLevel="0" collapsed="false">
      <c r="B531" s="39"/>
      <c r="C531" s="39"/>
      <c r="D531" s="39"/>
      <c r="E531" s="39"/>
      <c r="F531" s="39"/>
      <c r="G531" s="39"/>
      <c r="H531" s="39"/>
    </row>
    <row r="532" customFormat="false" ht="14.65" hidden="false" customHeight="false" outlineLevel="0" collapsed="false">
      <c r="B532" s="39"/>
      <c r="C532" s="39"/>
      <c r="D532" s="39"/>
      <c r="E532" s="39"/>
      <c r="F532" s="39"/>
      <c r="G532" s="39"/>
      <c r="H532" s="39"/>
    </row>
    <row r="533" customFormat="false" ht="14.65" hidden="false" customHeight="false" outlineLevel="0" collapsed="false">
      <c r="B533" s="39"/>
      <c r="C533" s="39"/>
      <c r="D533" s="39"/>
      <c r="E533" s="39"/>
      <c r="F533" s="39"/>
      <c r="G533" s="39"/>
      <c r="H533" s="39"/>
    </row>
    <row r="534" customFormat="false" ht="14.65" hidden="false" customHeight="false" outlineLevel="0" collapsed="false">
      <c r="B534" s="39"/>
      <c r="C534" s="39"/>
      <c r="D534" s="39"/>
      <c r="E534" s="39"/>
      <c r="F534" s="39"/>
      <c r="G534" s="39"/>
      <c r="H534" s="39"/>
    </row>
    <row r="535" customFormat="false" ht="14.65" hidden="false" customHeight="false" outlineLevel="0" collapsed="false">
      <c r="B535" s="39"/>
      <c r="C535" s="39"/>
      <c r="D535" s="39"/>
      <c r="E535" s="39"/>
      <c r="F535" s="39"/>
      <c r="G535" s="39"/>
      <c r="H535" s="39"/>
    </row>
    <row r="536" customFormat="false" ht="14.65" hidden="false" customHeight="false" outlineLevel="0" collapsed="false">
      <c r="B536" s="39"/>
      <c r="C536" s="39"/>
      <c r="D536" s="39"/>
      <c r="E536" s="39"/>
      <c r="F536" s="39"/>
      <c r="G536" s="39"/>
      <c r="H536" s="39"/>
    </row>
    <row r="537" customFormat="false" ht="14.65" hidden="false" customHeight="false" outlineLevel="0" collapsed="false">
      <c r="B537" s="39"/>
      <c r="C537" s="39"/>
      <c r="D537" s="39"/>
      <c r="E537" s="39"/>
      <c r="F537" s="39"/>
      <c r="G537" s="39"/>
      <c r="H537" s="39"/>
    </row>
    <row r="538" customFormat="false" ht="14.65" hidden="false" customHeight="false" outlineLevel="0" collapsed="false">
      <c r="B538" s="39"/>
      <c r="C538" s="39"/>
      <c r="D538" s="39"/>
      <c r="E538" s="39"/>
      <c r="F538" s="39"/>
      <c r="G538" s="39"/>
      <c r="H538" s="39"/>
    </row>
    <row r="539" customFormat="false" ht="14.65" hidden="false" customHeight="false" outlineLevel="0" collapsed="false">
      <c r="B539" s="39"/>
      <c r="C539" s="39"/>
      <c r="D539" s="39"/>
      <c r="E539" s="39"/>
      <c r="F539" s="39"/>
      <c r="G539" s="39"/>
      <c r="H539" s="39"/>
    </row>
    <row r="540" customFormat="false" ht="14.65" hidden="false" customHeight="false" outlineLevel="0" collapsed="false">
      <c r="B540" s="39"/>
      <c r="C540" s="39"/>
      <c r="D540" s="39"/>
      <c r="E540" s="39"/>
      <c r="F540" s="39"/>
      <c r="G540" s="39"/>
      <c r="H540" s="39"/>
    </row>
    <row r="541" customFormat="false" ht="14.65" hidden="false" customHeight="false" outlineLevel="0" collapsed="false">
      <c r="B541" s="39"/>
      <c r="C541" s="39"/>
      <c r="D541" s="39"/>
      <c r="E541" s="39"/>
      <c r="F541" s="39"/>
      <c r="G541" s="39"/>
      <c r="H541" s="39"/>
    </row>
    <row r="542" customFormat="false" ht="14.65" hidden="false" customHeight="false" outlineLevel="0" collapsed="false">
      <c r="B542" s="39"/>
      <c r="C542" s="39"/>
      <c r="D542" s="39"/>
      <c r="E542" s="39"/>
      <c r="F542" s="39"/>
      <c r="G542" s="39"/>
      <c r="H542" s="39"/>
    </row>
    <row r="543" customFormat="false" ht="14.65" hidden="false" customHeight="false" outlineLevel="0" collapsed="false">
      <c r="B543" s="39"/>
      <c r="C543" s="39"/>
      <c r="D543" s="39"/>
      <c r="E543" s="39"/>
      <c r="F543" s="39"/>
      <c r="G543" s="39"/>
      <c r="H543" s="39"/>
    </row>
    <row r="544" customFormat="false" ht="14.65" hidden="false" customHeight="false" outlineLevel="0" collapsed="false">
      <c r="B544" s="39"/>
      <c r="C544" s="39"/>
      <c r="D544" s="39"/>
      <c r="E544" s="39"/>
      <c r="F544" s="39"/>
      <c r="G544" s="39"/>
      <c r="H544" s="39"/>
    </row>
    <row r="545" customFormat="false" ht="14.65" hidden="false" customHeight="false" outlineLevel="0" collapsed="false">
      <c r="B545" s="39"/>
      <c r="C545" s="39"/>
      <c r="D545" s="39"/>
      <c r="E545" s="39"/>
      <c r="F545" s="39"/>
      <c r="G545" s="39"/>
      <c r="H545" s="39"/>
    </row>
    <row r="546" customFormat="false" ht="14.65" hidden="false" customHeight="false" outlineLevel="0" collapsed="false">
      <c r="B546" s="39"/>
      <c r="C546" s="39"/>
      <c r="D546" s="39"/>
      <c r="E546" s="39"/>
      <c r="F546" s="39"/>
      <c r="G546" s="39"/>
      <c r="H546" s="39"/>
    </row>
    <row r="547" customFormat="false" ht="14.65" hidden="false" customHeight="false" outlineLevel="0" collapsed="false">
      <c r="B547" s="39"/>
      <c r="C547" s="39"/>
      <c r="D547" s="39"/>
      <c r="E547" s="39"/>
      <c r="F547" s="39"/>
      <c r="G547" s="39"/>
      <c r="H547" s="39"/>
    </row>
    <row r="548" customFormat="false" ht="14.65" hidden="false" customHeight="false" outlineLevel="0" collapsed="false">
      <c r="B548" s="39"/>
      <c r="C548" s="39"/>
      <c r="D548" s="39"/>
      <c r="E548" s="39"/>
      <c r="F548" s="39"/>
      <c r="G548" s="39"/>
      <c r="H548" s="39"/>
    </row>
    <row r="549" customFormat="false" ht="14.65" hidden="false" customHeight="false" outlineLevel="0" collapsed="false">
      <c r="B549" s="39"/>
      <c r="C549" s="39"/>
      <c r="D549" s="39"/>
      <c r="E549" s="39"/>
      <c r="F549" s="39"/>
      <c r="G549" s="39"/>
      <c r="H549" s="39"/>
    </row>
    <row r="550" customFormat="false" ht="14.65" hidden="false" customHeight="false" outlineLevel="0" collapsed="false">
      <c r="B550" s="39"/>
      <c r="C550" s="39"/>
      <c r="D550" s="39"/>
      <c r="E550" s="39"/>
      <c r="F550" s="39"/>
      <c r="G550" s="39"/>
      <c r="H550" s="39"/>
    </row>
    <row r="551" customFormat="false" ht="14.65" hidden="false" customHeight="false" outlineLevel="0" collapsed="false">
      <c r="B551" s="39"/>
      <c r="C551" s="39"/>
      <c r="D551" s="39"/>
      <c r="E551" s="39"/>
      <c r="F551" s="39"/>
      <c r="G551" s="39"/>
      <c r="H551" s="39"/>
    </row>
    <row r="552" customFormat="false" ht="14.65" hidden="false" customHeight="false" outlineLevel="0" collapsed="false">
      <c r="B552" s="39"/>
      <c r="C552" s="39"/>
      <c r="D552" s="39"/>
      <c r="E552" s="39"/>
      <c r="F552" s="39"/>
      <c r="G552" s="39"/>
      <c r="H552" s="39"/>
    </row>
    <row r="553" customFormat="false" ht="14.65" hidden="false" customHeight="false" outlineLevel="0" collapsed="false">
      <c r="B553" s="39"/>
      <c r="C553" s="39"/>
      <c r="D553" s="39"/>
      <c r="E553" s="39"/>
      <c r="F553" s="39"/>
      <c r="G553" s="39"/>
      <c r="H553" s="39"/>
    </row>
    <row r="554" customFormat="false" ht="14.65" hidden="false" customHeight="false" outlineLevel="0" collapsed="false">
      <c r="B554" s="39"/>
      <c r="C554" s="39"/>
      <c r="D554" s="39"/>
      <c r="E554" s="39"/>
      <c r="F554" s="39"/>
      <c r="G554" s="39"/>
      <c r="H554" s="39"/>
    </row>
    <row r="555" customFormat="false" ht="14.65" hidden="false" customHeight="false" outlineLevel="0" collapsed="false">
      <c r="B555" s="39"/>
      <c r="C555" s="39"/>
      <c r="D555" s="39"/>
      <c r="E555" s="39"/>
      <c r="F555" s="39"/>
      <c r="G555" s="39"/>
      <c r="H555" s="39"/>
    </row>
    <row r="556" customFormat="false" ht="14.65" hidden="false" customHeight="false" outlineLevel="0" collapsed="false">
      <c r="B556" s="39"/>
      <c r="C556" s="39"/>
      <c r="D556" s="39"/>
      <c r="E556" s="39"/>
      <c r="F556" s="39"/>
      <c r="G556" s="39"/>
      <c r="H556" s="39"/>
    </row>
    <row r="557" customFormat="false" ht="14.65" hidden="false" customHeight="false" outlineLevel="0" collapsed="false">
      <c r="B557" s="39"/>
      <c r="C557" s="39"/>
      <c r="D557" s="39"/>
      <c r="E557" s="39"/>
      <c r="F557" s="39"/>
      <c r="G557" s="39"/>
      <c r="H557" s="39"/>
    </row>
    <row r="558" customFormat="false" ht="14.65" hidden="false" customHeight="false" outlineLevel="0" collapsed="false">
      <c r="B558" s="39"/>
      <c r="C558" s="39"/>
      <c r="D558" s="39"/>
      <c r="E558" s="39"/>
      <c r="F558" s="39"/>
      <c r="G558" s="39"/>
      <c r="H558" s="39"/>
    </row>
    <row r="559" customFormat="false" ht="14.65" hidden="false" customHeight="false" outlineLevel="0" collapsed="false">
      <c r="B559" s="39"/>
      <c r="C559" s="39"/>
      <c r="D559" s="39"/>
      <c r="E559" s="39"/>
      <c r="F559" s="39"/>
      <c r="G559" s="39"/>
      <c r="H559" s="39"/>
    </row>
    <row r="560" customFormat="false" ht="14.65" hidden="false" customHeight="false" outlineLevel="0" collapsed="false">
      <c r="B560" s="39"/>
      <c r="C560" s="39"/>
      <c r="D560" s="39"/>
      <c r="E560" s="39"/>
      <c r="F560" s="39"/>
      <c r="G560" s="39"/>
      <c r="H560" s="39"/>
    </row>
    <row r="561" customFormat="false" ht="14.65" hidden="false" customHeight="false" outlineLevel="0" collapsed="false">
      <c r="B561" s="39"/>
      <c r="C561" s="39"/>
      <c r="D561" s="39"/>
      <c r="E561" s="39"/>
      <c r="F561" s="39"/>
      <c r="G561" s="39"/>
      <c r="H561" s="39"/>
    </row>
    <row r="562" customFormat="false" ht="14.65" hidden="false" customHeight="false" outlineLevel="0" collapsed="false">
      <c r="B562" s="39"/>
      <c r="C562" s="39"/>
      <c r="D562" s="39"/>
      <c r="E562" s="39"/>
      <c r="F562" s="39"/>
      <c r="G562" s="39"/>
      <c r="H562" s="39"/>
    </row>
    <row r="563" customFormat="false" ht="14.65" hidden="false" customHeight="false" outlineLevel="0" collapsed="false">
      <c r="B563" s="39"/>
      <c r="C563" s="39"/>
      <c r="D563" s="39"/>
      <c r="E563" s="39"/>
      <c r="F563" s="39"/>
      <c r="G563" s="39"/>
      <c r="H563" s="39"/>
    </row>
    <row r="564" customFormat="false" ht="14.65" hidden="false" customHeight="false" outlineLevel="0" collapsed="false">
      <c r="B564" s="39"/>
      <c r="C564" s="39"/>
      <c r="D564" s="39"/>
      <c r="E564" s="39"/>
      <c r="F564" s="39"/>
      <c r="G564" s="39"/>
      <c r="H564" s="39"/>
    </row>
    <row r="565" customFormat="false" ht="14.65" hidden="false" customHeight="false" outlineLevel="0" collapsed="false">
      <c r="B565" s="39"/>
      <c r="C565" s="39"/>
      <c r="D565" s="39"/>
      <c r="E565" s="39"/>
      <c r="F565" s="39"/>
      <c r="G565" s="39"/>
      <c r="H565" s="39"/>
    </row>
    <row r="566" customFormat="false" ht="14.65" hidden="false" customHeight="false" outlineLevel="0" collapsed="false">
      <c r="B566" s="39"/>
      <c r="C566" s="39"/>
      <c r="D566" s="39"/>
      <c r="E566" s="39"/>
      <c r="F566" s="39"/>
      <c r="G566" s="39"/>
      <c r="H566" s="39"/>
    </row>
    <row r="567" customFormat="false" ht="14.65" hidden="false" customHeight="false" outlineLevel="0" collapsed="false">
      <c r="B567" s="39"/>
      <c r="C567" s="39"/>
      <c r="D567" s="39"/>
      <c r="E567" s="39"/>
      <c r="F567" s="39"/>
      <c r="G567" s="39"/>
      <c r="H567" s="39"/>
    </row>
    <row r="568" customFormat="false" ht="14.65" hidden="false" customHeight="false" outlineLevel="0" collapsed="false">
      <c r="B568" s="39"/>
      <c r="C568" s="39"/>
      <c r="D568" s="39"/>
      <c r="E568" s="39"/>
      <c r="F568" s="39"/>
      <c r="G568" s="39"/>
      <c r="H568" s="39"/>
    </row>
    <row r="569" customFormat="false" ht="14.65" hidden="false" customHeight="false" outlineLevel="0" collapsed="false">
      <c r="B569" s="39"/>
      <c r="C569" s="39"/>
      <c r="D569" s="39"/>
      <c r="E569" s="39"/>
      <c r="F569" s="39"/>
      <c r="G569" s="39"/>
      <c r="H569" s="39"/>
    </row>
    <row r="570" customFormat="false" ht="14.65" hidden="false" customHeight="false" outlineLevel="0" collapsed="false">
      <c r="B570" s="39"/>
      <c r="C570" s="39"/>
      <c r="D570" s="39"/>
      <c r="E570" s="39"/>
      <c r="F570" s="39"/>
      <c r="G570" s="39"/>
      <c r="H570" s="39"/>
    </row>
    <row r="571" customFormat="false" ht="14.65" hidden="false" customHeight="false" outlineLevel="0" collapsed="false">
      <c r="B571" s="39"/>
      <c r="C571" s="39"/>
      <c r="D571" s="39"/>
      <c r="E571" s="39"/>
      <c r="F571" s="39"/>
      <c r="G571" s="39"/>
      <c r="H571" s="39"/>
    </row>
    <row r="572" customFormat="false" ht="14.65" hidden="false" customHeight="false" outlineLevel="0" collapsed="false">
      <c r="B572" s="39"/>
      <c r="C572" s="39"/>
      <c r="D572" s="39"/>
      <c r="E572" s="39"/>
      <c r="F572" s="39"/>
      <c r="G572" s="39"/>
      <c r="H572" s="39"/>
    </row>
    <row r="573" customFormat="false" ht="14.65" hidden="false" customHeight="false" outlineLevel="0" collapsed="false">
      <c r="B573" s="39"/>
      <c r="C573" s="39"/>
      <c r="D573" s="39"/>
      <c r="E573" s="39"/>
      <c r="F573" s="39"/>
      <c r="G573" s="39"/>
      <c r="H573" s="39"/>
    </row>
    <row r="574" customFormat="false" ht="14.65" hidden="false" customHeight="false" outlineLevel="0" collapsed="false">
      <c r="B574" s="39"/>
      <c r="C574" s="39"/>
      <c r="D574" s="39"/>
      <c r="E574" s="39"/>
      <c r="F574" s="39"/>
      <c r="G574" s="39"/>
      <c r="H574" s="39"/>
    </row>
    <row r="575" customFormat="false" ht="14.65" hidden="false" customHeight="false" outlineLevel="0" collapsed="false">
      <c r="B575" s="39"/>
      <c r="C575" s="39"/>
      <c r="D575" s="39"/>
      <c r="E575" s="39"/>
      <c r="F575" s="39"/>
      <c r="G575" s="39"/>
      <c r="H575" s="39"/>
    </row>
    <row r="576" customFormat="false" ht="14.65" hidden="false" customHeight="false" outlineLevel="0" collapsed="false">
      <c r="B576" s="39"/>
      <c r="C576" s="39"/>
      <c r="D576" s="39"/>
      <c r="E576" s="39"/>
      <c r="F576" s="39"/>
      <c r="G576" s="39"/>
      <c r="H576" s="39"/>
    </row>
    <row r="577" customFormat="false" ht="14.65" hidden="false" customHeight="false" outlineLevel="0" collapsed="false">
      <c r="B577" s="39"/>
      <c r="C577" s="39"/>
      <c r="D577" s="39"/>
      <c r="E577" s="39"/>
      <c r="F577" s="39"/>
      <c r="G577" s="39"/>
      <c r="H577" s="39"/>
    </row>
    <row r="578" customFormat="false" ht="14.65" hidden="false" customHeight="false" outlineLevel="0" collapsed="false">
      <c r="B578" s="39"/>
      <c r="C578" s="39"/>
      <c r="D578" s="39"/>
      <c r="E578" s="39"/>
      <c r="F578" s="39"/>
      <c r="G578" s="39"/>
      <c r="H578" s="39"/>
    </row>
    <row r="579" customFormat="false" ht="14.65" hidden="false" customHeight="false" outlineLevel="0" collapsed="false">
      <c r="B579" s="39"/>
      <c r="C579" s="39"/>
      <c r="D579" s="39"/>
      <c r="E579" s="39"/>
      <c r="F579" s="39"/>
      <c r="G579" s="39"/>
      <c r="H579" s="39"/>
    </row>
    <row r="580" customFormat="false" ht="14.65" hidden="false" customHeight="false" outlineLevel="0" collapsed="false">
      <c r="B580" s="39"/>
      <c r="C580" s="39"/>
      <c r="D580" s="39"/>
      <c r="E580" s="39"/>
      <c r="F580" s="39"/>
      <c r="G580" s="39"/>
      <c r="H580" s="39"/>
    </row>
    <row r="581" customFormat="false" ht="14.65" hidden="false" customHeight="false" outlineLevel="0" collapsed="false">
      <c r="B581" s="39"/>
      <c r="C581" s="39"/>
      <c r="D581" s="39"/>
      <c r="E581" s="39"/>
      <c r="F581" s="39"/>
      <c r="G581" s="39"/>
      <c r="H581" s="39"/>
    </row>
    <row r="582" customFormat="false" ht="14.65" hidden="false" customHeight="false" outlineLevel="0" collapsed="false">
      <c r="B582" s="39"/>
      <c r="C582" s="39"/>
      <c r="D582" s="39"/>
      <c r="E582" s="39"/>
      <c r="F582" s="39"/>
      <c r="G582" s="39"/>
      <c r="H582" s="39"/>
    </row>
    <row r="583" customFormat="false" ht="14.65" hidden="false" customHeight="false" outlineLevel="0" collapsed="false">
      <c r="B583" s="39"/>
      <c r="C583" s="39"/>
      <c r="D583" s="39"/>
      <c r="E583" s="39"/>
      <c r="F583" s="39"/>
      <c r="G583" s="39"/>
      <c r="H583" s="39"/>
    </row>
    <row r="584" customFormat="false" ht="14.65" hidden="false" customHeight="false" outlineLevel="0" collapsed="false">
      <c r="B584" s="39"/>
      <c r="C584" s="39"/>
      <c r="D584" s="39"/>
      <c r="E584" s="39"/>
      <c r="F584" s="39"/>
      <c r="G584" s="39"/>
      <c r="H584" s="39"/>
    </row>
    <row r="585" customFormat="false" ht="14.65" hidden="false" customHeight="false" outlineLevel="0" collapsed="false">
      <c r="B585" s="39"/>
      <c r="C585" s="39"/>
      <c r="D585" s="39"/>
      <c r="E585" s="39"/>
      <c r="F585" s="39"/>
      <c r="G585" s="39"/>
      <c r="H585" s="39"/>
    </row>
    <row r="586" customFormat="false" ht="14.65" hidden="false" customHeight="false" outlineLevel="0" collapsed="false">
      <c r="B586" s="39"/>
      <c r="C586" s="39"/>
      <c r="D586" s="39"/>
      <c r="E586" s="39"/>
      <c r="F586" s="39"/>
      <c r="G586" s="39"/>
      <c r="H586" s="39"/>
    </row>
    <row r="587" customFormat="false" ht="14.65" hidden="false" customHeight="false" outlineLevel="0" collapsed="false">
      <c r="B587" s="39"/>
      <c r="C587" s="39"/>
      <c r="D587" s="39"/>
      <c r="E587" s="39"/>
      <c r="F587" s="39"/>
      <c r="G587" s="39"/>
      <c r="H587" s="39"/>
    </row>
    <row r="588" customFormat="false" ht="14.65" hidden="false" customHeight="false" outlineLevel="0" collapsed="false">
      <c r="B588" s="39"/>
      <c r="C588" s="39"/>
      <c r="D588" s="39"/>
      <c r="E588" s="39"/>
      <c r="F588" s="39"/>
      <c r="G588" s="39"/>
      <c r="H588" s="39"/>
    </row>
    <row r="589" customFormat="false" ht="14.65" hidden="false" customHeight="false" outlineLevel="0" collapsed="false">
      <c r="B589" s="39"/>
      <c r="C589" s="39"/>
      <c r="D589" s="39"/>
      <c r="E589" s="39"/>
      <c r="F589" s="39"/>
      <c r="G589" s="39"/>
      <c r="H589" s="39"/>
    </row>
    <row r="590" customFormat="false" ht="14.65" hidden="false" customHeight="false" outlineLevel="0" collapsed="false">
      <c r="B590" s="39"/>
      <c r="C590" s="39"/>
      <c r="D590" s="39"/>
      <c r="E590" s="39"/>
      <c r="F590" s="39"/>
      <c r="G590" s="39"/>
      <c r="H590" s="39"/>
    </row>
    <row r="591" customFormat="false" ht="14.65" hidden="false" customHeight="false" outlineLevel="0" collapsed="false">
      <c r="B591" s="39"/>
      <c r="C591" s="39"/>
      <c r="D591" s="39"/>
      <c r="E591" s="39"/>
      <c r="F591" s="39"/>
      <c r="G591" s="39"/>
      <c r="H591" s="39"/>
    </row>
    <row r="592" customFormat="false" ht="14.65" hidden="false" customHeight="false" outlineLevel="0" collapsed="false">
      <c r="B592" s="39"/>
      <c r="C592" s="39"/>
      <c r="D592" s="39"/>
      <c r="E592" s="39"/>
      <c r="F592" s="39"/>
      <c r="G592" s="39"/>
      <c r="H592" s="39"/>
    </row>
    <row r="593" customFormat="false" ht="14.65" hidden="false" customHeight="false" outlineLevel="0" collapsed="false">
      <c r="B593" s="39"/>
      <c r="C593" s="39"/>
      <c r="D593" s="39"/>
      <c r="E593" s="39"/>
      <c r="F593" s="39"/>
      <c r="G593" s="39"/>
      <c r="H593" s="39"/>
    </row>
    <row r="594" customFormat="false" ht="14.65" hidden="false" customHeight="false" outlineLevel="0" collapsed="false">
      <c r="B594" s="39"/>
      <c r="C594" s="39"/>
      <c r="D594" s="39"/>
      <c r="E594" s="39"/>
      <c r="F594" s="39"/>
      <c r="G594" s="39"/>
      <c r="H594" s="39"/>
    </row>
    <row r="595" customFormat="false" ht="14.65" hidden="false" customHeight="false" outlineLevel="0" collapsed="false">
      <c r="B595" s="39"/>
      <c r="C595" s="39"/>
      <c r="D595" s="39"/>
      <c r="E595" s="39"/>
      <c r="F595" s="39"/>
      <c r="G595" s="39"/>
      <c r="H595" s="39"/>
    </row>
    <row r="596" customFormat="false" ht="14.65" hidden="false" customHeight="false" outlineLevel="0" collapsed="false">
      <c r="B596" s="39"/>
      <c r="C596" s="39"/>
      <c r="D596" s="39"/>
      <c r="E596" s="39"/>
      <c r="F596" s="39"/>
      <c r="G596" s="39"/>
      <c r="H596" s="39"/>
    </row>
    <row r="597" customFormat="false" ht="14.65" hidden="false" customHeight="false" outlineLevel="0" collapsed="false">
      <c r="B597" s="39"/>
      <c r="C597" s="39"/>
      <c r="D597" s="39"/>
      <c r="E597" s="39"/>
      <c r="F597" s="39"/>
      <c r="G597" s="39"/>
      <c r="H597" s="39"/>
    </row>
    <row r="598" customFormat="false" ht="14.65" hidden="false" customHeight="false" outlineLevel="0" collapsed="false">
      <c r="B598" s="39"/>
      <c r="C598" s="39"/>
      <c r="D598" s="39"/>
      <c r="E598" s="39"/>
      <c r="F598" s="39"/>
      <c r="G598" s="39"/>
      <c r="H598" s="39"/>
    </row>
    <row r="599" customFormat="false" ht="14.65" hidden="false" customHeight="false" outlineLevel="0" collapsed="false">
      <c r="B599" s="39"/>
      <c r="C599" s="39"/>
      <c r="D599" s="39"/>
      <c r="E599" s="39"/>
      <c r="F599" s="39"/>
      <c r="G599" s="39"/>
      <c r="H599" s="39"/>
    </row>
    <row r="600" customFormat="false" ht="14.65" hidden="false" customHeight="false" outlineLevel="0" collapsed="false">
      <c r="B600" s="39"/>
      <c r="C600" s="39"/>
      <c r="D600" s="39"/>
      <c r="E600" s="39"/>
      <c r="F600" s="39"/>
      <c r="G600" s="39"/>
      <c r="H600" s="39"/>
    </row>
    <row r="601" customFormat="false" ht="14.65" hidden="false" customHeight="false" outlineLevel="0" collapsed="false">
      <c r="B601" s="39"/>
      <c r="C601" s="39"/>
      <c r="D601" s="39"/>
      <c r="E601" s="39"/>
      <c r="F601" s="39"/>
      <c r="G601" s="39"/>
      <c r="H601" s="39"/>
    </row>
    <row r="602" customFormat="false" ht="14.65" hidden="false" customHeight="false" outlineLevel="0" collapsed="false">
      <c r="B602" s="39"/>
      <c r="C602" s="39"/>
      <c r="D602" s="39"/>
      <c r="E602" s="39"/>
      <c r="F602" s="39"/>
      <c r="G602" s="39"/>
      <c r="H602" s="39"/>
    </row>
    <row r="603" customFormat="false" ht="14.65" hidden="false" customHeight="false" outlineLevel="0" collapsed="false">
      <c r="B603" s="39"/>
      <c r="C603" s="39"/>
      <c r="D603" s="39"/>
      <c r="E603" s="39"/>
      <c r="F603" s="39"/>
      <c r="G603" s="39"/>
      <c r="H603" s="39"/>
    </row>
    <row r="604" customFormat="false" ht="14.65" hidden="false" customHeight="false" outlineLevel="0" collapsed="false">
      <c r="B604" s="39"/>
      <c r="C604" s="39"/>
      <c r="D604" s="39"/>
      <c r="E604" s="39"/>
      <c r="F604" s="39"/>
      <c r="G604" s="39"/>
      <c r="H604" s="39"/>
    </row>
    <row r="605" customFormat="false" ht="14.65" hidden="false" customHeight="false" outlineLevel="0" collapsed="false">
      <c r="B605" s="39"/>
      <c r="C605" s="39"/>
      <c r="D605" s="39"/>
      <c r="E605" s="39"/>
      <c r="F605" s="39"/>
      <c r="G605" s="39"/>
      <c r="H605" s="39"/>
    </row>
    <row r="606" customFormat="false" ht="14.65" hidden="false" customHeight="false" outlineLevel="0" collapsed="false">
      <c r="B606" s="39"/>
      <c r="C606" s="39"/>
      <c r="D606" s="39"/>
      <c r="E606" s="39"/>
      <c r="F606" s="39"/>
      <c r="G606" s="39"/>
      <c r="H606" s="39"/>
    </row>
    <row r="607" customFormat="false" ht="14.65" hidden="false" customHeight="false" outlineLevel="0" collapsed="false">
      <c r="B607" s="39"/>
      <c r="C607" s="39"/>
      <c r="D607" s="39"/>
      <c r="E607" s="39"/>
      <c r="F607" s="39"/>
      <c r="G607" s="39"/>
      <c r="H607" s="39"/>
    </row>
    <row r="608" customFormat="false" ht="14.65" hidden="false" customHeight="false" outlineLevel="0" collapsed="false">
      <c r="B608" s="39"/>
      <c r="C608" s="39"/>
      <c r="D608" s="39"/>
      <c r="E608" s="39"/>
      <c r="F608" s="39"/>
      <c r="G608" s="39"/>
      <c r="H608" s="39"/>
    </row>
    <row r="609" customFormat="false" ht="14.65" hidden="false" customHeight="false" outlineLevel="0" collapsed="false">
      <c r="B609" s="39"/>
      <c r="C609" s="39"/>
      <c r="D609" s="39"/>
      <c r="E609" s="39"/>
      <c r="F609" s="39"/>
      <c r="G609" s="39"/>
      <c r="H609" s="39"/>
    </row>
    <row r="610" customFormat="false" ht="14.65" hidden="false" customHeight="false" outlineLevel="0" collapsed="false">
      <c r="B610" s="39"/>
      <c r="C610" s="39"/>
      <c r="D610" s="39"/>
      <c r="E610" s="39"/>
      <c r="F610" s="39"/>
      <c r="G610" s="39"/>
      <c r="H610" s="39"/>
    </row>
    <row r="611" customFormat="false" ht="14.65" hidden="false" customHeight="false" outlineLevel="0" collapsed="false">
      <c r="B611" s="39"/>
      <c r="C611" s="39"/>
      <c r="D611" s="39"/>
      <c r="E611" s="39"/>
      <c r="F611" s="39"/>
      <c r="G611" s="39"/>
      <c r="H611" s="39"/>
    </row>
    <row r="612" customFormat="false" ht="14.65" hidden="false" customHeight="false" outlineLevel="0" collapsed="false">
      <c r="B612" s="39"/>
      <c r="C612" s="39"/>
      <c r="D612" s="39"/>
      <c r="E612" s="39"/>
      <c r="F612" s="39"/>
      <c r="G612" s="39"/>
      <c r="H612" s="39"/>
    </row>
    <row r="613" customFormat="false" ht="14.65" hidden="false" customHeight="false" outlineLevel="0" collapsed="false">
      <c r="B613" s="39"/>
      <c r="C613" s="39"/>
      <c r="D613" s="39"/>
      <c r="E613" s="39"/>
      <c r="F613" s="39"/>
      <c r="G613" s="39"/>
      <c r="H613" s="39"/>
    </row>
    <row r="614" customFormat="false" ht="14.65" hidden="false" customHeight="false" outlineLevel="0" collapsed="false">
      <c r="B614" s="39"/>
      <c r="C614" s="39"/>
      <c r="D614" s="39"/>
      <c r="E614" s="39"/>
      <c r="F614" s="39"/>
      <c r="G614" s="39"/>
      <c r="H614" s="39"/>
    </row>
    <row r="615" customFormat="false" ht="14.65" hidden="false" customHeight="false" outlineLevel="0" collapsed="false">
      <c r="B615" s="39"/>
      <c r="C615" s="39"/>
      <c r="D615" s="39"/>
      <c r="E615" s="39"/>
      <c r="F615" s="39"/>
      <c r="G615" s="39"/>
      <c r="H615" s="39"/>
    </row>
    <row r="616" customFormat="false" ht="14.65" hidden="false" customHeight="false" outlineLevel="0" collapsed="false">
      <c r="B616" s="39"/>
      <c r="C616" s="39"/>
      <c r="D616" s="39"/>
      <c r="E616" s="39"/>
      <c r="F616" s="39"/>
      <c r="G616" s="39"/>
      <c r="H616" s="39"/>
    </row>
    <row r="617" customFormat="false" ht="14.65" hidden="false" customHeight="false" outlineLevel="0" collapsed="false">
      <c r="B617" s="39"/>
      <c r="C617" s="39"/>
      <c r="D617" s="39"/>
      <c r="E617" s="39"/>
      <c r="F617" s="39"/>
      <c r="G617" s="39"/>
      <c r="H617" s="39"/>
    </row>
    <row r="618" customFormat="false" ht="14.65" hidden="false" customHeight="false" outlineLevel="0" collapsed="false">
      <c r="B618" s="39"/>
      <c r="C618" s="39"/>
      <c r="D618" s="39"/>
      <c r="E618" s="39"/>
      <c r="F618" s="39"/>
      <c r="G618" s="39"/>
      <c r="H618" s="39"/>
    </row>
    <row r="619" customFormat="false" ht="14.65" hidden="false" customHeight="false" outlineLevel="0" collapsed="false">
      <c r="B619" s="39"/>
      <c r="C619" s="39"/>
      <c r="D619" s="39"/>
      <c r="E619" s="39"/>
      <c r="F619" s="39"/>
      <c r="G619" s="39"/>
      <c r="H619" s="39"/>
    </row>
    <row r="620" customFormat="false" ht="14.65" hidden="false" customHeight="false" outlineLevel="0" collapsed="false">
      <c r="B620" s="39"/>
      <c r="C620" s="39"/>
      <c r="D620" s="39"/>
      <c r="E620" s="39"/>
      <c r="F620" s="39"/>
      <c r="G620" s="39"/>
      <c r="H620" s="39"/>
    </row>
    <row r="621" customFormat="false" ht="14.65" hidden="false" customHeight="false" outlineLevel="0" collapsed="false">
      <c r="B621" s="39"/>
      <c r="C621" s="39"/>
      <c r="D621" s="39"/>
      <c r="E621" s="39"/>
      <c r="F621" s="39"/>
      <c r="G621" s="39"/>
      <c r="H621" s="39"/>
    </row>
    <row r="622" customFormat="false" ht="14.65" hidden="false" customHeight="false" outlineLevel="0" collapsed="false">
      <c r="B622" s="39"/>
      <c r="C622" s="39"/>
      <c r="D622" s="39"/>
      <c r="E622" s="39"/>
      <c r="F622" s="39"/>
      <c r="G622" s="39"/>
      <c r="H622" s="39"/>
    </row>
    <row r="623" customFormat="false" ht="14.65" hidden="false" customHeight="false" outlineLevel="0" collapsed="false">
      <c r="B623" s="39"/>
      <c r="C623" s="39"/>
      <c r="D623" s="39"/>
      <c r="E623" s="39"/>
      <c r="F623" s="39"/>
      <c r="G623" s="39"/>
      <c r="H623" s="39"/>
    </row>
    <row r="624" customFormat="false" ht="14.65" hidden="false" customHeight="false" outlineLevel="0" collapsed="false">
      <c r="B624" s="39"/>
      <c r="C624" s="39"/>
      <c r="D624" s="39"/>
      <c r="E624" s="39"/>
      <c r="F624" s="39"/>
      <c r="G624" s="39"/>
      <c r="H624" s="39"/>
    </row>
    <row r="625" customFormat="false" ht="14.65" hidden="false" customHeight="false" outlineLevel="0" collapsed="false">
      <c r="B625" s="39"/>
      <c r="C625" s="39"/>
      <c r="D625" s="39"/>
      <c r="E625" s="39"/>
      <c r="F625" s="39"/>
      <c r="G625" s="39"/>
      <c r="H625" s="39"/>
    </row>
    <row r="626" customFormat="false" ht="14.65" hidden="false" customHeight="false" outlineLevel="0" collapsed="false">
      <c r="B626" s="39"/>
      <c r="C626" s="39"/>
      <c r="D626" s="39"/>
      <c r="E626" s="39"/>
      <c r="F626" s="39"/>
      <c r="G626" s="39"/>
      <c r="H626" s="39"/>
    </row>
    <row r="627" customFormat="false" ht="14.65" hidden="false" customHeight="false" outlineLevel="0" collapsed="false">
      <c r="B627" s="39"/>
      <c r="C627" s="39"/>
      <c r="D627" s="39"/>
      <c r="E627" s="39"/>
      <c r="F627" s="39"/>
      <c r="G627" s="39"/>
      <c r="H627" s="39"/>
    </row>
    <row r="628" customFormat="false" ht="14.65" hidden="false" customHeight="false" outlineLevel="0" collapsed="false">
      <c r="B628" s="39"/>
      <c r="C628" s="39"/>
      <c r="D628" s="39"/>
      <c r="E628" s="39"/>
      <c r="F628" s="39"/>
      <c r="G628" s="39"/>
      <c r="H628" s="39"/>
    </row>
    <row r="629" customFormat="false" ht="14.65" hidden="false" customHeight="false" outlineLevel="0" collapsed="false">
      <c r="B629" s="39"/>
      <c r="C629" s="39"/>
      <c r="D629" s="39"/>
      <c r="E629" s="39"/>
      <c r="F629" s="39"/>
      <c r="G629" s="39"/>
      <c r="H629" s="39"/>
    </row>
    <row r="630" customFormat="false" ht="14.65" hidden="false" customHeight="false" outlineLevel="0" collapsed="false">
      <c r="B630" s="39"/>
      <c r="C630" s="39"/>
      <c r="D630" s="39"/>
      <c r="E630" s="39"/>
      <c r="F630" s="39"/>
      <c r="G630" s="39"/>
      <c r="H630" s="39"/>
    </row>
    <row r="631" customFormat="false" ht="14.65" hidden="false" customHeight="false" outlineLevel="0" collapsed="false">
      <c r="B631" s="39"/>
      <c r="C631" s="39"/>
      <c r="D631" s="39"/>
      <c r="E631" s="39"/>
      <c r="F631" s="39"/>
      <c r="G631" s="39"/>
      <c r="H631" s="39"/>
    </row>
    <row r="632" customFormat="false" ht="14.65" hidden="false" customHeight="false" outlineLevel="0" collapsed="false">
      <c r="B632" s="39"/>
      <c r="C632" s="39"/>
      <c r="D632" s="39"/>
      <c r="E632" s="39"/>
      <c r="F632" s="39"/>
      <c r="G632" s="39"/>
      <c r="H632" s="39"/>
    </row>
    <row r="633" customFormat="false" ht="14.65" hidden="false" customHeight="false" outlineLevel="0" collapsed="false">
      <c r="B633" s="39"/>
      <c r="C633" s="39"/>
      <c r="D633" s="39"/>
      <c r="E633" s="39"/>
      <c r="F633" s="39"/>
      <c r="G633" s="39"/>
      <c r="H633" s="39"/>
    </row>
    <row r="634" customFormat="false" ht="14.65" hidden="false" customHeight="false" outlineLevel="0" collapsed="false">
      <c r="B634" s="39"/>
      <c r="C634" s="39"/>
      <c r="D634" s="39"/>
      <c r="E634" s="39"/>
      <c r="F634" s="39"/>
      <c r="G634" s="39"/>
      <c r="H634" s="39"/>
    </row>
    <row r="635" customFormat="false" ht="14.65" hidden="false" customHeight="false" outlineLevel="0" collapsed="false">
      <c r="B635" s="39"/>
      <c r="C635" s="39"/>
      <c r="D635" s="39"/>
      <c r="E635" s="39"/>
      <c r="F635" s="39"/>
      <c r="G635" s="39"/>
      <c r="H635" s="39"/>
    </row>
    <row r="636" customFormat="false" ht="14.65" hidden="false" customHeight="false" outlineLevel="0" collapsed="false">
      <c r="B636" s="39"/>
      <c r="C636" s="39"/>
      <c r="D636" s="39"/>
      <c r="E636" s="39"/>
      <c r="F636" s="39"/>
      <c r="G636" s="39"/>
      <c r="H636" s="39"/>
    </row>
    <row r="637" customFormat="false" ht="14.65" hidden="false" customHeight="false" outlineLevel="0" collapsed="false">
      <c r="B637" s="39"/>
      <c r="C637" s="39"/>
      <c r="D637" s="39"/>
      <c r="E637" s="39"/>
      <c r="F637" s="39"/>
      <c r="G637" s="39"/>
      <c r="H637" s="39"/>
    </row>
    <row r="638" customFormat="false" ht="14.65" hidden="false" customHeight="false" outlineLevel="0" collapsed="false">
      <c r="B638" s="39"/>
      <c r="C638" s="39"/>
      <c r="D638" s="39"/>
      <c r="E638" s="39"/>
      <c r="F638" s="39"/>
      <c r="G638" s="39"/>
      <c r="H638" s="39"/>
    </row>
    <row r="639" customFormat="false" ht="14.65" hidden="false" customHeight="false" outlineLevel="0" collapsed="false">
      <c r="B639" s="39"/>
      <c r="C639" s="39"/>
      <c r="D639" s="39"/>
      <c r="E639" s="39"/>
      <c r="F639" s="39"/>
      <c r="G639" s="39"/>
      <c r="H639" s="39"/>
    </row>
    <row r="640" customFormat="false" ht="14.65" hidden="false" customHeight="false" outlineLevel="0" collapsed="false">
      <c r="B640" s="39"/>
      <c r="C640" s="39"/>
      <c r="D640" s="39"/>
      <c r="E640" s="39"/>
      <c r="F640" s="39"/>
      <c r="G640" s="39"/>
      <c r="H640" s="39"/>
    </row>
    <row r="641" customFormat="false" ht="14.65" hidden="false" customHeight="false" outlineLevel="0" collapsed="false">
      <c r="B641" s="39"/>
      <c r="C641" s="39"/>
      <c r="D641" s="39"/>
      <c r="E641" s="39"/>
      <c r="F641" s="39"/>
      <c r="G641" s="39"/>
      <c r="H641" s="39"/>
    </row>
    <row r="642" customFormat="false" ht="14.65" hidden="false" customHeight="false" outlineLevel="0" collapsed="false">
      <c r="B642" s="39"/>
      <c r="C642" s="39"/>
      <c r="D642" s="39"/>
      <c r="E642" s="39"/>
      <c r="F642" s="39"/>
      <c r="G642" s="39"/>
      <c r="H642" s="39"/>
    </row>
    <row r="643" customFormat="false" ht="14.65" hidden="false" customHeight="false" outlineLevel="0" collapsed="false">
      <c r="B643" s="39"/>
      <c r="C643" s="39"/>
      <c r="D643" s="39"/>
      <c r="E643" s="39"/>
      <c r="F643" s="39"/>
      <c r="G643" s="39"/>
      <c r="H643" s="39"/>
    </row>
    <row r="644" customFormat="false" ht="14.65" hidden="false" customHeight="false" outlineLevel="0" collapsed="false">
      <c r="B644" s="39"/>
      <c r="C644" s="39"/>
      <c r="D644" s="39"/>
      <c r="E644" s="39"/>
      <c r="F644" s="39"/>
      <c r="G644" s="39"/>
      <c r="H644" s="39"/>
    </row>
    <row r="645" customFormat="false" ht="14.65" hidden="false" customHeight="false" outlineLevel="0" collapsed="false">
      <c r="B645" s="39"/>
      <c r="C645" s="39"/>
      <c r="D645" s="39"/>
      <c r="E645" s="39"/>
      <c r="F645" s="39"/>
      <c r="G645" s="39"/>
      <c r="H645" s="39"/>
    </row>
    <row r="646" customFormat="false" ht="14.65" hidden="false" customHeight="false" outlineLevel="0" collapsed="false">
      <c r="B646" s="39"/>
      <c r="C646" s="39"/>
      <c r="D646" s="39"/>
      <c r="E646" s="39"/>
      <c r="F646" s="39"/>
      <c r="G646" s="39"/>
      <c r="H646" s="39"/>
    </row>
    <row r="647" customFormat="false" ht="14.65" hidden="false" customHeight="false" outlineLevel="0" collapsed="false">
      <c r="B647" s="39"/>
      <c r="C647" s="39"/>
      <c r="D647" s="39"/>
      <c r="E647" s="39"/>
      <c r="F647" s="39"/>
      <c r="G647" s="39"/>
      <c r="H647" s="39"/>
    </row>
    <row r="648" customFormat="false" ht="14.65" hidden="false" customHeight="false" outlineLevel="0" collapsed="false">
      <c r="B648" s="39"/>
      <c r="C648" s="39"/>
      <c r="D648" s="39"/>
      <c r="E648" s="39"/>
      <c r="F648" s="39"/>
      <c r="G648" s="39"/>
      <c r="H648" s="39"/>
    </row>
    <row r="649" customFormat="false" ht="14.65" hidden="false" customHeight="false" outlineLevel="0" collapsed="false">
      <c r="B649" s="39"/>
      <c r="C649" s="39"/>
      <c r="D649" s="39"/>
      <c r="E649" s="39"/>
      <c r="F649" s="39"/>
      <c r="G649" s="39"/>
      <c r="H649" s="39"/>
    </row>
    <row r="650" customFormat="false" ht="14.65" hidden="false" customHeight="false" outlineLevel="0" collapsed="false">
      <c r="B650" s="39"/>
      <c r="C650" s="39"/>
      <c r="D650" s="39"/>
      <c r="E650" s="39"/>
      <c r="F650" s="39"/>
      <c r="G650" s="39"/>
      <c r="H650" s="39"/>
    </row>
    <row r="651" customFormat="false" ht="14.65" hidden="false" customHeight="false" outlineLevel="0" collapsed="false">
      <c r="B651" s="39"/>
      <c r="C651" s="39"/>
      <c r="D651" s="39"/>
      <c r="E651" s="39"/>
      <c r="F651" s="39"/>
      <c r="G651" s="39"/>
      <c r="H651" s="39"/>
    </row>
    <row r="652" customFormat="false" ht="14.65" hidden="false" customHeight="false" outlineLevel="0" collapsed="false">
      <c r="B652" s="39"/>
      <c r="C652" s="39"/>
      <c r="D652" s="39"/>
      <c r="E652" s="39"/>
      <c r="F652" s="39"/>
      <c r="G652" s="39"/>
      <c r="H652" s="39"/>
    </row>
    <row r="653" customFormat="false" ht="14.65" hidden="false" customHeight="false" outlineLevel="0" collapsed="false">
      <c r="B653" s="39"/>
      <c r="C653" s="39"/>
      <c r="D653" s="39"/>
      <c r="E653" s="39"/>
      <c r="F653" s="39"/>
      <c r="G653" s="39"/>
      <c r="H653" s="39"/>
    </row>
    <row r="654" customFormat="false" ht="14.65" hidden="false" customHeight="false" outlineLevel="0" collapsed="false">
      <c r="B654" s="39"/>
      <c r="C654" s="39"/>
      <c r="D654" s="39"/>
      <c r="E654" s="39"/>
      <c r="F654" s="39"/>
      <c r="G654" s="39"/>
      <c r="H654" s="39"/>
    </row>
    <row r="655" customFormat="false" ht="14.65" hidden="false" customHeight="false" outlineLevel="0" collapsed="false">
      <c r="B655" s="39"/>
      <c r="C655" s="39"/>
      <c r="D655" s="39"/>
      <c r="E655" s="39"/>
      <c r="F655" s="39"/>
      <c r="G655" s="39"/>
      <c r="H655" s="39"/>
    </row>
    <row r="656" customFormat="false" ht="14.65" hidden="false" customHeight="false" outlineLevel="0" collapsed="false">
      <c r="B656" s="39"/>
      <c r="C656" s="39"/>
      <c r="D656" s="39"/>
      <c r="E656" s="39"/>
      <c r="F656" s="39"/>
      <c r="G656" s="39"/>
      <c r="H656" s="39"/>
    </row>
    <row r="657" customFormat="false" ht="14.65" hidden="false" customHeight="false" outlineLevel="0" collapsed="false">
      <c r="B657" s="39"/>
      <c r="C657" s="39"/>
      <c r="D657" s="39"/>
      <c r="E657" s="39"/>
      <c r="F657" s="39"/>
      <c r="G657" s="39"/>
      <c r="H657" s="39"/>
    </row>
    <row r="658" customFormat="false" ht="14.65" hidden="false" customHeight="false" outlineLevel="0" collapsed="false">
      <c r="B658" s="39"/>
      <c r="C658" s="39"/>
      <c r="D658" s="39"/>
      <c r="E658" s="39"/>
      <c r="F658" s="39"/>
      <c r="G658" s="39"/>
      <c r="H658" s="39"/>
    </row>
    <row r="659" customFormat="false" ht="14.65" hidden="false" customHeight="false" outlineLevel="0" collapsed="false">
      <c r="B659" s="39"/>
      <c r="C659" s="39"/>
      <c r="D659" s="39"/>
      <c r="E659" s="39"/>
      <c r="F659" s="39"/>
      <c r="G659" s="39"/>
      <c r="H659" s="39"/>
    </row>
    <row r="660" customFormat="false" ht="14.65" hidden="false" customHeight="false" outlineLevel="0" collapsed="false">
      <c r="B660" s="39"/>
      <c r="C660" s="39"/>
      <c r="D660" s="39"/>
      <c r="E660" s="39"/>
      <c r="F660" s="39"/>
      <c r="G660" s="39"/>
      <c r="H660" s="39"/>
    </row>
    <row r="661" customFormat="false" ht="14.65" hidden="false" customHeight="false" outlineLevel="0" collapsed="false">
      <c r="B661" s="39"/>
      <c r="C661" s="39"/>
      <c r="D661" s="39"/>
      <c r="E661" s="39"/>
      <c r="F661" s="39"/>
      <c r="G661" s="39"/>
      <c r="H661" s="39"/>
    </row>
    <row r="662" customFormat="false" ht="14.65" hidden="false" customHeight="false" outlineLevel="0" collapsed="false">
      <c r="B662" s="39"/>
      <c r="C662" s="39"/>
      <c r="D662" s="39"/>
      <c r="E662" s="39"/>
      <c r="F662" s="39"/>
      <c r="G662" s="39"/>
      <c r="H662" s="39"/>
    </row>
    <row r="663" customFormat="false" ht="14.65" hidden="false" customHeight="false" outlineLevel="0" collapsed="false">
      <c r="B663" s="39"/>
      <c r="C663" s="39"/>
      <c r="D663" s="39"/>
      <c r="E663" s="39"/>
      <c r="F663" s="39"/>
      <c r="G663" s="39"/>
      <c r="H663" s="39"/>
    </row>
    <row r="664" customFormat="false" ht="14.65" hidden="false" customHeight="false" outlineLevel="0" collapsed="false">
      <c r="B664" s="39"/>
      <c r="C664" s="39"/>
      <c r="D664" s="39"/>
      <c r="E664" s="39"/>
      <c r="F664" s="39"/>
      <c r="G664" s="39"/>
      <c r="H664" s="39"/>
    </row>
    <row r="665" customFormat="false" ht="14.65" hidden="false" customHeight="false" outlineLevel="0" collapsed="false">
      <c r="B665" s="39"/>
      <c r="C665" s="39"/>
      <c r="D665" s="39"/>
      <c r="E665" s="39"/>
      <c r="F665" s="39"/>
      <c r="G665" s="39"/>
      <c r="H665" s="39"/>
    </row>
    <row r="666" customFormat="false" ht="14.65" hidden="false" customHeight="false" outlineLevel="0" collapsed="false">
      <c r="B666" s="39"/>
      <c r="C666" s="39"/>
      <c r="D666" s="39"/>
      <c r="E666" s="39"/>
      <c r="F666" s="39"/>
      <c r="G666" s="39"/>
      <c r="H666" s="39"/>
    </row>
    <row r="667" customFormat="false" ht="14.65" hidden="false" customHeight="false" outlineLevel="0" collapsed="false">
      <c r="B667" s="39"/>
      <c r="C667" s="39"/>
      <c r="D667" s="39"/>
      <c r="E667" s="39"/>
      <c r="F667" s="39"/>
      <c r="G667" s="39"/>
      <c r="H667" s="39"/>
    </row>
    <row r="668" customFormat="false" ht="14.65" hidden="false" customHeight="false" outlineLevel="0" collapsed="false">
      <c r="B668" s="39"/>
      <c r="C668" s="39"/>
      <c r="D668" s="39"/>
      <c r="E668" s="39"/>
      <c r="F668" s="39"/>
      <c r="G668" s="39"/>
      <c r="H668" s="39"/>
    </row>
    <row r="669" customFormat="false" ht="14.65" hidden="false" customHeight="false" outlineLevel="0" collapsed="false">
      <c r="B669" s="39"/>
      <c r="C669" s="39"/>
      <c r="D669" s="39"/>
      <c r="E669" s="39"/>
      <c r="F669" s="39"/>
      <c r="G669" s="39"/>
      <c r="H669" s="39"/>
    </row>
    <row r="670" customFormat="false" ht="14.65" hidden="false" customHeight="false" outlineLevel="0" collapsed="false">
      <c r="B670" s="39"/>
      <c r="C670" s="39"/>
      <c r="D670" s="39"/>
      <c r="E670" s="39"/>
      <c r="F670" s="39"/>
      <c r="G670" s="39"/>
      <c r="H670" s="39"/>
    </row>
    <row r="671" customFormat="false" ht="14.65" hidden="false" customHeight="false" outlineLevel="0" collapsed="false">
      <c r="B671" s="39"/>
      <c r="C671" s="39"/>
      <c r="D671" s="39"/>
      <c r="E671" s="39"/>
      <c r="F671" s="39"/>
      <c r="G671" s="39"/>
      <c r="H671" s="39"/>
    </row>
    <row r="672" customFormat="false" ht="14.65" hidden="false" customHeight="false" outlineLevel="0" collapsed="false">
      <c r="B672" s="39"/>
      <c r="C672" s="39"/>
      <c r="D672" s="39"/>
      <c r="E672" s="39"/>
      <c r="F672" s="39"/>
      <c r="G672" s="39"/>
      <c r="H672" s="39"/>
    </row>
    <row r="673" customFormat="false" ht="14.65" hidden="false" customHeight="false" outlineLevel="0" collapsed="false">
      <c r="B673" s="39"/>
      <c r="C673" s="39"/>
      <c r="D673" s="39"/>
      <c r="E673" s="39"/>
      <c r="F673" s="39"/>
      <c r="G673" s="39"/>
      <c r="H673" s="39"/>
    </row>
    <row r="674" customFormat="false" ht="14.65" hidden="false" customHeight="false" outlineLevel="0" collapsed="false">
      <c r="B674" s="39"/>
      <c r="C674" s="39"/>
      <c r="D674" s="39"/>
      <c r="E674" s="39"/>
      <c r="F674" s="39"/>
      <c r="G674" s="39"/>
      <c r="H674" s="39"/>
    </row>
    <row r="675" customFormat="false" ht="14.65" hidden="false" customHeight="false" outlineLevel="0" collapsed="false">
      <c r="B675" s="39"/>
      <c r="C675" s="39"/>
      <c r="D675" s="39"/>
      <c r="E675" s="39"/>
      <c r="F675" s="39"/>
      <c r="G675" s="39"/>
      <c r="H675" s="39"/>
    </row>
    <row r="676" customFormat="false" ht="14.65" hidden="false" customHeight="false" outlineLevel="0" collapsed="false">
      <c r="B676" s="39"/>
      <c r="C676" s="39"/>
      <c r="D676" s="39"/>
      <c r="E676" s="39"/>
      <c r="F676" s="39"/>
      <c r="G676" s="39"/>
      <c r="H676" s="39"/>
    </row>
    <row r="677" customFormat="false" ht="14.65" hidden="false" customHeight="false" outlineLevel="0" collapsed="false">
      <c r="B677" s="39"/>
      <c r="C677" s="39"/>
      <c r="D677" s="39"/>
      <c r="E677" s="39"/>
      <c r="F677" s="39"/>
      <c r="G677" s="39"/>
      <c r="H677" s="39"/>
    </row>
    <row r="678" customFormat="false" ht="14.65" hidden="false" customHeight="false" outlineLevel="0" collapsed="false">
      <c r="B678" s="39"/>
      <c r="C678" s="39"/>
      <c r="D678" s="39"/>
      <c r="E678" s="39"/>
      <c r="F678" s="39"/>
      <c r="G678" s="39"/>
      <c r="H678" s="39"/>
    </row>
    <row r="679" customFormat="false" ht="14.65" hidden="false" customHeight="false" outlineLevel="0" collapsed="false">
      <c r="B679" s="39"/>
      <c r="C679" s="39"/>
      <c r="D679" s="39"/>
      <c r="E679" s="39"/>
      <c r="F679" s="39"/>
      <c r="G679" s="39"/>
      <c r="H679" s="39"/>
    </row>
    <row r="680" customFormat="false" ht="14.65" hidden="false" customHeight="false" outlineLevel="0" collapsed="false">
      <c r="B680" s="39"/>
      <c r="C680" s="39"/>
      <c r="D680" s="39"/>
      <c r="E680" s="39"/>
      <c r="F680" s="39"/>
      <c r="G680" s="39"/>
      <c r="H680" s="39"/>
    </row>
    <row r="681" customFormat="false" ht="14.65" hidden="false" customHeight="false" outlineLevel="0" collapsed="false">
      <c r="B681" s="39"/>
      <c r="C681" s="39"/>
      <c r="D681" s="39"/>
      <c r="E681" s="39"/>
      <c r="F681" s="39"/>
      <c r="G681" s="39"/>
      <c r="H681" s="39"/>
    </row>
    <row r="682" customFormat="false" ht="14.65" hidden="false" customHeight="false" outlineLevel="0" collapsed="false">
      <c r="B682" s="39"/>
      <c r="C682" s="39"/>
      <c r="D682" s="39"/>
      <c r="E682" s="39"/>
      <c r="F682" s="39"/>
      <c r="G682" s="39"/>
      <c r="H682" s="39"/>
    </row>
    <row r="683" customFormat="false" ht="14.65" hidden="false" customHeight="false" outlineLevel="0" collapsed="false">
      <c r="B683" s="39"/>
      <c r="C683" s="39"/>
      <c r="D683" s="39"/>
      <c r="E683" s="39"/>
      <c r="F683" s="39"/>
      <c r="G683" s="39"/>
      <c r="H683" s="39"/>
    </row>
    <row r="684" customFormat="false" ht="14.65" hidden="false" customHeight="false" outlineLevel="0" collapsed="false">
      <c r="B684" s="39"/>
      <c r="C684" s="39"/>
      <c r="D684" s="39"/>
      <c r="E684" s="39"/>
      <c r="F684" s="39"/>
      <c r="G684" s="39"/>
      <c r="H684" s="39"/>
    </row>
    <row r="685" customFormat="false" ht="14.65" hidden="false" customHeight="false" outlineLevel="0" collapsed="false">
      <c r="B685" s="39"/>
      <c r="C685" s="39"/>
      <c r="D685" s="39"/>
      <c r="E685" s="39"/>
      <c r="F685" s="39"/>
      <c r="G685" s="39"/>
      <c r="H685" s="39"/>
    </row>
    <row r="686" customFormat="false" ht="14.65" hidden="false" customHeight="false" outlineLevel="0" collapsed="false">
      <c r="B686" s="39"/>
      <c r="C686" s="39"/>
      <c r="D686" s="39"/>
      <c r="E686" s="39"/>
      <c r="F686" s="39"/>
      <c r="G686" s="39"/>
      <c r="H686" s="39"/>
    </row>
    <row r="687" customFormat="false" ht="14.65" hidden="false" customHeight="false" outlineLevel="0" collapsed="false">
      <c r="B687" s="39"/>
      <c r="C687" s="39"/>
      <c r="D687" s="39"/>
      <c r="E687" s="39"/>
      <c r="F687" s="39"/>
      <c r="G687" s="39"/>
      <c r="H687" s="39"/>
    </row>
    <row r="688" customFormat="false" ht="14.65" hidden="false" customHeight="false" outlineLevel="0" collapsed="false">
      <c r="B688" s="39"/>
      <c r="C688" s="39"/>
      <c r="D688" s="39"/>
      <c r="E688" s="39"/>
      <c r="F688" s="39"/>
      <c r="G688" s="39"/>
      <c r="H688" s="39"/>
    </row>
    <row r="689" customFormat="false" ht="14.65" hidden="false" customHeight="false" outlineLevel="0" collapsed="false">
      <c r="B689" s="39"/>
      <c r="C689" s="39"/>
      <c r="D689" s="39"/>
      <c r="E689" s="39"/>
      <c r="F689" s="39"/>
      <c r="G689" s="39"/>
      <c r="H689" s="39"/>
    </row>
    <row r="690" customFormat="false" ht="14.65" hidden="false" customHeight="false" outlineLevel="0" collapsed="false">
      <c r="B690" s="39"/>
      <c r="C690" s="39"/>
      <c r="D690" s="39"/>
      <c r="E690" s="39"/>
      <c r="F690" s="39"/>
      <c r="G690" s="39"/>
      <c r="H690" s="39"/>
    </row>
    <row r="691" customFormat="false" ht="14.65" hidden="false" customHeight="false" outlineLevel="0" collapsed="false">
      <c r="B691" s="39"/>
      <c r="C691" s="39"/>
      <c r="D691" s="39"/>
      <c r="E691" s="39"/>
      <c r="F691" s="39"/>
      <c r="G691" s="39"/>
      <c r="H691" s="39"/>
    </row>
    <row r="692" customFormat="false" ht="14.65" hidden="false" customHeight="false" outlineLevel="0" collapsed="false">
      <c r="B692" s="39"/>
      <c r="C692" s="39"/>
      <c r="D692" s="39"/>
      <c r="E692" s="39"/>
      <c r="F692" s="39"/>
      <c r="G692" s="39"/>
      <c r="H692" s="39"/>
    </row>
    <row r="693" customFormat="false" ht="14.65" hidden="false" customHeight="false" outlineLevel="0" collapsed="false">
      <c r="B693" s="39"/>
      <c r="C693" s="39"/>
      <c r="D693" s="39"/>
      <c r="E693" s="39"/>
      <c r="F693" s="39"/>
      <c r="G693" s="39"/>
      <c r="H693" s="39"/>
    </row>
    <row r="694" customFormat="false" ht="14.65" hidden="false" customHeight="false" outlineLevel="0" collapsed="false">
      <c r="B694" s="39"/>
      <c r="C694" s="39"/>
      <c r="D694" s="39"/>
      <c r="E694" s="39"/>
      <c r="F694" s="39"/>
      <c r="G694" s="39"/>
      <c r="H694" s="39"/>
    </row>
    <row r="695" customFormat="false" ht="14.65" hidden="false" customHeight="false" outlineLevel="0" collapsed="false">
      <c r="B695" s="39"/>
      <c r="C695" s="39"/>
      <c r="D695" s="39"/>
      <c r="E695" s="39"/>
      <c r="F695" s="39"/>
      <c r="G695" s="39"/>
      <c r="H695" s="39"/>
    </row>
    <row r="696" customFormat="false" ht="14.65" hidden="false" customHeight="false" outlineLevel="0" collapsed="false">
      <c r="B696" s="39"/>
      <c r="C696" s="39"/>
      <c r="D696" s="39"/>
      <c r="E696" s="39"/>
      <c r="F696" s="39"/>
      <c r="G696" s="39"/>
      <c r="H696" s="39"/>
    </row>
    <row r="697" customFormat="false" ht="14.65" hidden="false" customHeight="false" outlineLevel="0" collapsed="false">
      <c r="B697" s="39"/>
      <c r="C697" s="39"/>
      <c r="D697" s="39"/>
      <c r="E697" s="39"/>
      <c r="F697" s="39"/>
      <c r="G697" s="39"/>
      <c r="H697" s="39"/>
    </row>
    <row r="698" customFormat="false" ht="14.65" hidden="false" customHeight="false" outlineLevel="0" collapsed="false">
      <c r="B698" s="39"/>
      <c r="C698" s="39"/>
      <c r="D698" s="39"/>
      <c r="E698" s="39"/>
      <c r="F698" s="39"/>
      <c r="G698" s="39"/>
      <c r="H698" s="39"/>
    </row>
    <row r="699" customFormat="false" ht="14.65" hidden="false" customHeight="false" outlineLevel="0" collapsed="false">
      <c r="B699" s="39"/>
      <c r="C699" s="39"/>
      <c r="D699" s="39"/>
      <c r="E699" s="39"/>
      <c r="F699" s="39"/>
      <c r="G699" s="39"/>
      <c r="H699" s="39"/>
    </row>
    <row r="700" customFormat="false" ht="14.65" hidden="false" customHeight="false" outlineLevel="0" collapsed="false">
      <c r="B700" s="39"/>
      <c r="C700" s="39"/>
      <c r="D700" s="39"/>
      <c r="E700" s="39"/>
      <c r="F700" s="39"/>
      <c r="G700" s="39"/>
      <c r="H700" s="39"/>
    </row>
    <row r="701" customFormat="false" ht="14.65" hidden="false" customHeight="false" outlineLevel="0" collapsed="false">
      <c r="B701" s="39"/>
      <c r="C701" s="39"/>
      <c r="D701" s="39"/>
      <c r="E701" s="39"/>
      <c r="F701" s="39"/>
      <c r="G701" s="39"/>
      <c r="H701" s="39"/>
    </row>
    <row r="702" customFormat="false" ht="14.65" hidden="false" customHeight="false" outlineLevel="0" collapsed="false">
      <c r="B702" s="39"/>
      <c r="C702" s="39"/>
      <c r="D702" s="39"/>
      <c r="E702" s="39"/>
      <c r="F702" s="39"/>
      <c r="G702" s="39"/>
      <c r="H702" s="39"/>
    </row>
    <row r="703" customFormat="false" ht="14.65" hidden="false" customHeight="false" outlineLevel="0" collapsed="false">
      <c r="B703" s="39"/>
      <c r="C703" s="39"/>
      <c r="D703" s="39"/>
      <c r="E703" s="39"/>
      <c r="F703" s="39"/>
      <c r="G703" s="39"/>
      <c r="H703" s="39"/>
    </row>
    <row r="704" customFormat="false" ht="14.65" hidden="false" customHeight="false" outlineLevel="0" collapsed="false">
      <c r="B704" s="39"/>
      <c r="C704" s="39"/>
      <c r="D704" s="39"/>
      <c r="E704" s="39"/>
      <c r="F704" s="39"/>
      <c r="G704" s="39"/>
      <c r="H704" s="39"/>
    </row>
    <row r="705" customFormat="false" ht="14.65" hidden="false" customHeight="false" outlineLevel="0" collapsed="false">
      <c r="B705" s="39"/>
      <c r="C705" s="39"/>
      <c r="D705" s="39"/>
      <c r="E705" s="39"/>
      <c r="F705" s="39"/>
      <c r="G705" s="39"/>
      <c r="H705" s="39"/>
    </row>
    <row r="706" customFormat="false" ht="14.65" hidden="false" customHeight="false" outlineLevel="0" collapsed="false">
      <c r="B706" s="39"/>
      <c r="C706" s="39"/>
      <c r="D706" s="39"/>
      <c r="E706" s="39"/>
      <c r="F706" s="39"/>
      <c r="G706" s="39"/>
      <c r="H706" s="39"/>
    </row>
    <row r="707" customFormat="false" ht="14.65" hidden="false" customHeight="false" outlineLevel="0" collapsed="false">
      <c r="B707" s="39"/>
      <c r="C707" s="39"/>
      <c r="D707" s="39"/>
      <c r="E707" s="39"/>
      <c r="F707" s="39"/>
      <c r="G707" s="39"/>
      <c r="H707" s="39"/>
    </row>
    <row r="708" customFormat="false" ht="14.65" hidden="false" customHeight="false" outlineLevel="0" collapsed="false">
      <c r="B708" s="39"/>
      <c r="C708" s="39"/>
      <c r="D708" s="39"/>
      <c r="E708" s="39"/>
      <c r="F708" s="39"/>
      <c r="G708" s="39"/>
      <c r="H708" s="39"/>
    </row>
    <row r="709" customFormat="false" ht="14.65" hidden="false" customHeight="false" outlineLevel="0" collapsed="false">
      <c r="B709" s="39"/>
      <c r="C709" s="39"/>
      <c r="D709" s="39"/>
      <c r="E709" s="39"/>
      <c r="F709" s="39"/>
      <c r="G709" s="39"/>
      <c r="H709" s="39"/>
    </row>
    <row r="710" customFormat="false" ht="14.65" hidden="false" customHeight="false" outlineLevel="0" collapsed="false">
      <c r="B710" s="39"/>
      <c r="C710" s="39"/>
      <c r="D710" s="39"/>
      <c r="E710" s="39"/>
      <c r="F710" s="39"/>
      <c r="G710" s="39"/>
      <c r="H710" s="39"/>
    </row>
    <row r="711" customFormat="false" ht="14.65" hidden="false" customHeight="false" outlineLevel="0" collapsed="false">
      <c r="B711" s="39"/>
      <c r="C711" s="39"/>
      <c r="D711" s="39"/>
      <c r="E711" s="39"/>
      <c r="F711" s="39"/>
      <c r="G711" s="39"/>
      <c r="H711" s="39"/>
    </row>
    <row r="712" customFormat="false" ht="14.65" hidden="false" customHeight="false" outlineLevel="0" collapsed="false">
      <c r="B712" s="39"/>
      <c r="C712" s="39"/>
      <c r="D712" s="39"/>
      <c r="E712" s="39"/>
      <c r="F712" s="39"/>
      <c r="G712" s="39"/>
      <c r="H712" s="39"/>
    </row>
    <row r="713" customFormat="false" ht="14.65" hidden="false" customHeight="false" outlineLevel="0" collapsed="false">
      <c r="B713" s="39"/>
      <c r="C713" s="39"/>
      <c r="D713" s="39"/>
      <c r="E713" s="39"/>
      <c r="F713" s="39"/>
      <c r="G713" s="39"/>
      <c r="H713" s="39"/>
    </row>
    <row r="714" customFormat="false" ht="14.65" hidden="false" customHeight="false" outlineLevel="0" collapsed="false">
      <c r="B714" s="39"/>
      <c r="C714" s="39"/>
      <c r="D714" s="39"/>
      <c r="E714" s="39"/>
      <c r="F714" s="39"/>
      <c r="G714" s="39"/>
      <c r="H714" s="39"/>
    </row>
    <row r="715" customFormat="false" ht="14.65" hidden="false" customHeight="false" outlineLevel="0" collapsed="false">
      <c r="B715" s="39"/>
      <c r="C715" s="39"/>
      <c r="D715" s="39"/>
      <c r="E715" s="39"/>
      <c r="F715" s="39"/>
      <c r="G715" s="39"/>
      <c r="H715" s="39"/>
    </row>
    <row r="716" customFormat="false" ht="14.65" hidden="false" customHeight="false" outlineLevel="0" collapsed="false">
      <c r="B716" s="39"/>
      <c r="C716" s="39"/>
      <c r="D716" s="39"/>
      <c r="E716" s="39"/>
      <c r="F716" s="39"/>
      <c r="G716" s="39"/>
      <c r="H716" s="39"/>
    </row>
    <row r="717" customFormat="false" ht="14.65" hidden="false" customHeight="false" outlineLevel="0" collapsed="false">
      <c r="B717" s="39"/>
      <c r="C717" s="39"/>
      <c r="D717" s="39"/>
      <c r="E717" s="39"/>
      <c r="F717" s="39"/>
      <c r="G717" s="39"/>
      <c r="H717" s="39"/>
    </row>
    <row r="718" customFormat="false" ht="14.65" hidden="false" customHeight="false" outlineLevel="0" collapsed="false">
      <c r="B718" s="39"/>
      <c r="C718" s="39"/>
      <c r="D718" s="39"/>
      <c r="E718" s="39"/>
      <c r="F718" s="39"/>
      <c r="G718" s="39"/>
      <c r="H718" s="39"/>
    </row>
    <row r="719" customFormat="false" ht="14.65" hidden="false" customHeight="false" outlineLevel="0" collapsed="false">
      <c r="B719" s="39"/>
      <c r="C719" s="39"/>
      <c r="D719" s="39"/>
      <c r="E719" s="39"/>
      <c r="F719" s="39"/>
      <c r="G719" s="39"/>
      <c r="H719" s="39"/>
    </row>
    <row r="720" customFormat="false" ht="14.65" hidden="false" customHeight="false" outlineLevel="0" collapsed="false">
      <c r="B720" s="39"/>
      <c r="C720" s="39"/>
      <c r="D720" s="39"/>
      <c r="E720" s="39"/>
      <c r="F720" s="39"/>
      <c r="G720" s="39"/>
      <c r="H720" s="39"/>
    </row>
    <row r="721" customFormat="false" ht="14.65" hidden="false" customHeight="false" outlineLevel="0" collapsed="false">
      <c r="B721" s="39"/>
      <c r="C721" s="39"/>
      <c r="D721" s="39"/>
      <c r="E721" s="39"/>
      <c r="F721" s="39"/>
      <c r="G721" s="39"/>
      <c r="H721" s="39"/>
    </row>
    <row r="722" customFormat="false" ht="14.65" hidden="false" customHeight="false" outlineLevel="0" collapsed="false">
      <c r="B722" s="39"/>
      <c r="C722" s="39"/>
      <c r="D722" s="39"/>
      <c r="E722" s="39"/>
      <c r="F722" s="39"/>
      <c r="G722" s="39"/>
      <c r="H722" s="39"/>
    </row>
    <row r="723" customFormat="false" ht="14.65" hidden="false" customHeight="false" outlineLevel="0" collapsed="false">
      <c r="B723" s="39"/>
      <c r="C723" s="39"/>
      <c r="D723" s="39"/>
      <c r="E723" s="39"/>
      <c r="F723" s="39"/>
      <c r="G723" s="39"/>
      <c r="H723" s="39"/>
    </row>
    <row r="724" customFormat="false" ht="14.65" hidden="false" customHeight="false" outlineLevel="0" collapsed="false">
      <c r="B724" s="39"/>
      <c r="C724" s="39"/>
      <c r="D724" s="39"/>
      <c r="E724" s="39"/>
      <c r="F724" s="39"/>
      <c r="G724" s="39"/>
      <c r="H724" s="39"/>
    </row>
    <row r="725" customFormat="false" ht="14.65" hidden="false" customHeight="false" outlineLevel="0" collapsed="false">
      <c r="B725" s="39"/>
      <c r="C725" s="39"/>
      <c r="D725" s="39"/>
      <c r="E725" s="39"/>
      <c r="F725" s="39"/>
      <c r="G725" s="39"/>
      <c r="H725" s="39"/>
    </row>
    <row r="726" customFormat="false" ht="14.65" hidden="false" customHeight="false" outlineLevel="0" collapsed="false">
      <c r="B726" s="39"/>
      <c r="C726" s="39"/>
      <c r="D726" s="39"/>
      <c r="E726" s="39"/>
      <c r="F726" s="39"/>
      <c r="G726" s="39"/>
      <c r="H726" s="39"/>
    </row>
    <row r="727" customFormat="false" ht="14.65" hidden="false" customHeight="false" outlineLevel="0" collapsed="false">
      <c r="B727" s="39"/>
      <c r="C727" s="39"/>
      <c r="D727" s="39"/>
      <c r="E727" s="39"/>
      <c r="F727" s="39"/>
      <c r="G727" s="39"/>
      <c r="H727" s="39"/>
    </row>
    <row r="728" customFormat="false" ht="14.65" hidden="false" customHeight="false" outlineLevel="0" collapsed="false">
      <c r="B728" s="39"/>
      <c r="C728" s="39"/>
      <c r="D728" s="39"/>
      <c r="E728" s="39"/>
      <c r="F728" s="39"/>
      <c r="G728" s="39"/>
      <c r="H728" s="39"/>
    </row>
    <row r="729" customFormat="false" ht="14.65" hidden="false" customHeight="false" outlineLevel="0" collapsed="false">
      <c r="B729" s="39"/>
      <c r="C729" s="39"/>
      <c r="D729" s="39"/>
      <c r="E729" s="39"/>
      <c r="F729" s="39"/>
      <c r="G729" s="39"/>
      <c r="H729" s="39"/>
    </row>
    <row r="730" customFormat="false" ht="14.65" hidden="false" customHeight="false" outlineLevel="0" collapsed="false">
      <c r="B730" s="39"/>
      <c r="C730" s="39"/>
      <c r="D730" s="39"/>
      <c r="E730" s="39"/>
      <c r="F730" s="39"/>
      <c r="G730" s="39"/>
      <c r="H730" s="39"/>
    </row>
    <row r="731" customFormat="false" ht="14.65" hidden="false" customHeight="false" outlineLevel="0" collapsed="false">
      <c r="B731" s="39"/>
      <c r="C731" s="39"/>
      <c r="D731" s="39"/>
      <c r="E731" s="39"/>
      <c r="F731" s="39"/>
      <c r="G731" s="39"/>
      <c r="H731" s="39"/>
    </row>
    <row r="732" customFormat="false" ht="14.65" hidden="false" customHeight="false" outlineLevel="0" collapsed="false">
      <c r="B732" s="39"/>
      <c r="C732" s="39"/>
      <c r="D732" s="39"/>
      <c r="E732" s="39"/>
      <c r="F732" s="39"/>
      <c r="G732" s="39"/>
      <c r="H732" s="39"/>
    </row>
    <row r="733" customFormat="false" ht="14.65" hidden="false" customHeight="false" outlineLevel="0" collapsed="false">
      <c r="B733" s="39"/>
      <c r="C733" s="39"/>
      <c r="D733" s="39"/>
      <c r="E733" s="39"/>
      <c r="F733" s="39"/>
      <c r="G733" s="39"/>
      <c r="H733" s="39"/>
    </row>
    <row r="734" customFormat="false" ht="14.65" hidden="false" customHeight="false" outlineLevel="0" collapsed="false">
      <c r="B734" s="39"/>
      <c r="C734" s="39"/>
      <c r="D734" s="39"/>
      <c r="E734" s="39"/>
      <c r="F734" s="39"/>
      <c r="G734" s="39"/>
      <c r="H734" s="39"/>
    </row>
    <row r="735" customFormat="false" ht="14.65" hidden="false" customHeight="false" outlineLevel="0" collapsed="false">
      <c r="B735" s="39"/>
      <c r="C735" s="39"/>
      <c r="D735" s="39"/>
      <c r="E735" s="39"/>
      <c r="F735" s="39"/>
      <c r="G735" s="39"/>
      <c r="H735" s="39"/>
    </row>
    <row r="736" customFormat="false" ht="14.65" hidden="false" customHeight="false" outlineLevel="0" collapsed="false">
      <c r="B736" s="39"/>
      <c r="C736" s="39"/>
      <c r="D736" s="39"/>
      <c r="E736" s="39"/>
      <c r="F736" s="39"/>
      <c r="G736" s="39"/>
      <c r="H736" s="39"/>
    </row>
    <row r="737" customFormat="false" ht="14.65" hidden="false" customHeight="false" outlineLevel="0" collapsed="false">
      <c r="B737" s="39"/>
      <c r="C737" s="39"/>
      <c r="D737" s="39"/>
      <c r="E737" s="39"/>
      <c r="F737" s="39"/>
      <c r="G737" s="39"/>
      <c r="H737" s="39"/>
    </row>
    <row r="738" customFormat="false" ht="14.65" hidden="false" customHeight="false" outlineLevel="0" collapsed="false">
      <c r="B738" s="39"/>
      <c r="C738" s="39"/>
      <c r="D738" s="39"/>
      <c r="E738" s="39"/>
      <c r="F738" s="39"/>
      <c r="G738" s="39"/>
      <c r="H738" s="39"/>
    </row>
    <row r="739" customFormat="false" ht="14.65" hidden="false" customHeight="false" outlineLevel="0" collapsed="false">
      <c r="B739" s="39"/>
      <c r="C739" s="39"/>
      <c r="D739" s="39"/>
      <c r="E739" s="39"/>
      <c r="F739" s="39"/>
      <c r="G739" s="39"/>
      <c r="H739" s="39"/>
    </row>
    <row r="740" customFormat="false" ht="14.65" hidden="false" customHeight="false" outlineLevel="0" collapsed="false">
      <c r="B740" s="39"/>
      <c r="C740" s="39"/>
      <c r="D740" s="39"/>
      <c r="E740" s="39"/>
      <c r="F740" s="39"/>
      <c r="G740" s="39"/>
      <c r="H740" s="39"/>
    </row>
    <row r="741" customFormat="false" ht="14.65" hidden="false" customHeight="false" outlineLevel="0" collapsed="false">
      <c r="B741" s="39"/>
      <c r="C741" s="39"/>
      <c r="D741" s="39"/>
      <c r="E741" s="39"/>
      <c r="F741" s="39"/>
      <c r="G741" s="39"/>
      <c r="H741" s="39"/>
    </row>
    <row r="742" customFormat="false" ht="14.65" hidden="false" customHeight="false" outlineLevel="0" collapsed="false">
      <c r="B742" s="39"/>
      <c r="C742" s="39"/>
      <c r="D742" s="39"/>
      <c r="E742" s="39"/>
      <c r="F742" s="39"/>
      <c r="G742" s="39"/>
      <c r="H742" s="39"/>
    </row>
    <row r="743" customFormat="false" ht="14.65" hidden="false" customHeight="false" outlineLevel="0" collapsed="false">
      <c r="B743" s="39"/>
      <c r="C743" s="39"/>
      <c r="D743" s="39"/>
      <c r="E743" s="39"/>
      <c r="F743" s="39"/>
      <c r="G743" s="39"/>
      <c r="H743" s="39"/>
    </row>
    <row r="744" customFormat="false" ht="14.65" hidden="false" customHeight="false" outlineLevel="0" collapsed="false">
      <c r="B744" s="39"/>
      <c r="C744" s="39"/>
      <c r="D744" s="39"/>
      <c r="E744" s="39"/>
      <c r="F744" s="39"/>
      <c r="G744" s="39"/>
      <c r="H744" s="39"/>
    </row>
    <row r="745" customFormat="false" ht="14.65" hidden="false" customHeight="false" outlineLevel="0" collapsed="false">
      <c r="B745" s="39"/>
      <c r="C745" s="39"/>
      <c r="D745" s="39"/>
      <c r="E745" s="39"/>
      <c r="F745" s="39"/>
      <c r="G745" s="39"/>
      <c r="H745" s="39"/>
    </row>
    <row r="746" customFormat="false" ht="14.65" hidden="false" customHeight="false" outlineLevel="0" collapsed="false">
      <c r="B746" s="39"/>
      <c r="C746" s="39"/>
      <c r="D746" s="39"/>
      <c r="E746" s="39"/>
      <c r="F746" s="39"/>
      <c r="G746" s="39"/>
      <c r="H746" s="39"/>
    </row>
    <row r="747" customFormat="false" ht="14.65" hidden="false" customHeight="false" outlineLevel="0" collapsed="false">
      <c r="B747" s="39"/>
      <c r="C747" s="39"/>
      <c r="D747" s="39"/>
      <c r="E747" s="39"/>
      <c r="F747" s="39"/>
      <c r="G747" s="39"/>
      <c r="H747" s="39"/>
    </row>
    <row r="748" customFormat="false" ht="14.65" hidden="false" customHeight="false" outlineLevel="0" collapsed="false">
      <c r="B748" s="39"/>
      <c r="C748" s="39"/>
      <c r="D748" s="39"/>
      <c r="E748" s="39"/>
      <c r="F748" s="39"/>
      <c r="G748" s="39"/>
      <c r="H748" s="39"/>
    </row>
    <row r="749" customFormat="false" ht="14.65" hidden="false" customHeight="false" outlineLevel="0" collapsed="false">
      <c r="B749" s="39"/>
      <c r="C749" s="39"/>
      <c r="D749" s="39"/>
      <c r="E749" s="39"/>
      <c r="F749" s="39"/>
      <c r="G749" s="39"/>
      <c r="H749" s="39"/>
    </row>
    <row r="750" customFormat="false" ht="14.65" hidden="false" customHeight="false" outlineLevel="0" collapsed="false">
      <c r="B750" s="39"/>
      <c r="C750" s="39"/>
      <c r="D750" s="39"/>
      <c r="E750" s="39"/>
      <c r="F750" s="39"/>
      <c r="G750" s="39"/>
      <c r="H750" s="39"/>
    </row>
    <row r="751" customFormat="false" ht="14.65" hidden="false" customHeight="false" outlineLevel="0" collapsed="false">
      <c r="B751" s="39"/>
      <c r="C751" s="39"/>
      <c r="D751" s="39"/>
      <c r="E751" s="39"/>
      <c r="F751" s="39"/>
      <c r="G751" s="39"/>
      <c r="H751" s="39"/>
    </row>
    <row r="752" customFormat="false" ht="14.65" hidden="false" customHeight="false" outlineLevel="0" collapsed="false">
      <c r="B752" s="39"/>
      <c r="C752" s="39"/>
      <c r="D752" s="39"/>
      <c r="E752" s="39"/>
      <c r="F752" s="39"/>
      <c r="G752" s="39"/>
      <c r="H752" s="39"/>
    </row>
    <row r="753" customFormat="false" ht="14.65" hidden="false" customHeight="false" outlineLevel="0" collapsed="false">
      <c r="B753" s="39"/>
      <c r="C753" s="39"/>
      <c r="D753" s="39"/>
      <c r="E753" s="39"/>
      <c r="F753" s="39"/>
      <c r="G753" s="39"/>
      <c r="H753" s="39"/>
    </row>
    <row r="754" customFormat="false" ht="14.65" hidden="false" customHeight="false" outlineLevel="0" collapsed="false">
      <c r="B754" s="39"/>
      <c r="C754" s="39"/>
      <c r="D754" s="39"/>
      <c r="E754" s="39"/>
      <c r="F754" s="39"/>
      <c r="G754" s="39"/>
      <c r="H754" s="39"/>
    </row>
    <row r="755" customFormat="false" ht="14.65" hidden="false" customHeight="false" outlineLevel="0" collapsed="false">
      <c r="B755" s="39"/>
      <c r="C755" s="39"/>
      <c r="D755" s="39"/>
      <c r="E755" s="39"/>
      <c r="F755" s="39"/>
      <c r="G755" s="39"/>
      <c r="H755" s="39"/>
    </row>
    <row r="756" customFormat="false" ht="14.65" hidden="false" customHeight="false" outlineLevel="0" collapsed="false">
      <c r="B756" s="39"/>
      <c r="C756" s="39"/>
      <c r="D756" s="39"/>
      <c r="E756" s="39"/>
      <c r="F756" s="39"/>
      <c r="G756" s="39"/>
      <c r="H756" s="39"/>
    </row>
    <row r="757" customFormat="false" ht="14.65" hidden="false" customHeight="false" outlineLevel="0" collapsed="false">
      <c r="B757" s="39"/>
      <c r="C757" s="39"/>
      <c r="D757" s="39"/>
      <c r="E757" s="39"/>
      <c r="F757" s="39"/>
      <c r="G757" s="39"/>
      <c r="H757" s="39"/>
    </row>
    <row r="758" customFormat="false" ht="14.65" hidden="false" customHeight="false" outlineLevel="0" collapsed="false">
      <c r="B758" s="39"/>
      <c r="C758" s="39"/>
      <c r="D758" s="39"/>
      <c r="E758" s="39"/>
      <c r="F758" s="39"/>
      <c r="G758" s="39"/>
      <c r="H758" s="39"/>
    </row>
    <row r="759" customFormat="false" ht="14.65" hidden="false" customHeight="false" outlineLevel="0" collapsed="false">
      <c r="B759" s="39"/>
      <c r="C759" s="39"/>
      <c r="D759" s="39"/>
      <c r="E759" s="39"/>
      <c r="F759" s="39"/>
      <c r="G759" s="39"/>
      <c r="H759" s="39"/>
    </row>
    <row r="760" customFormat="false" ht="14.65" hidden="false" customHeight="false" outlineLevel="0" collapsed="false">
      <c r="B760" s="39"/>
      <c r="C760" s="39"/>
      <c r="D760" s="39"/>
      <c r="E760" s="39"/>
      <c r="F760" s="39"/>
      <c r="G760" s="39"/>
      <c r="H760" s="39"/>
    </row>
    <row r="761" customFormat="false" ht="14.65" hidden="false" customHeight="false" outlineLevel="0" collapsed="false">
      <c r="B761" s="39"/>
      <c r="C761" s="39"/>
      <c r="D761" s="39"/>
      <c r="E761" s="39"/>
      <c r="F761" s="39"/>
      <c r="G761" s="39"/>
      <c r="H761" s="39"/>
    </row>
    <row r="762" customFormat="false" ht="14.65" hidden="false" customHeight="false" outlineLevel="0" collapsed="false">
      <c r="B762" s="39"/>
      <c r="C762" s="39"/>
      <c r="D762" s="39"/>
      <c r="E762" s="39"/>
      <c r="F762" s="39"/>
      <c r="G762" s="39"/>
      <c r="H762" s="39"/>
    </row>
    <row r="763" customFormat="false" ht="14.65" hidden="false" customHeight="false" outlineLevel="0" collapsed="false">
      <c r="B763" s="39"/>
      <c r="C763" s="39"/>
      <c r="D763" s="39"/>
      <c r="E763" s="39"/>
      <c r="F763" s="39"/>
      <c r="G763" s="39"/>
      <c r="H763" s="39"/>
    </row>
    <row r="764" customFormat="false" ht="14.65" hidden="false" customHeight="false" outlineLevel="0" collapsed="false">
      <c r="B764" s="39"/>
      <c r="C764" s="39"/>
      <c r="D764" s="39"/>
      <c r="E764" s="39"/>
      <c r="F764" s="39"/>
      <c r="G764" s="39"/>
      <c r="H764" s="39"/>
    </row>
    <row r="765" customFormat="false" ht="14.65" hidden="false" customHeight="false" outlineLevel="0" collapsed="false">
      <c r="B765" s="39"/>
      <c r="C765" s="39"/>
      <c r="D765" s="39"/>
      <c r="E765" s="39"/>
      <c r="F765" s="39"/>
      <c r="G765" s="39"/>
      <c r="H765" s="39"/>
    </row>
    <row r="766" customFormat="false" ht="14.65" hidden="false" customHeight="false" outlineLevel="0" collapsed="false">
      <c r="B766" s="39"/>
      <c r="C766" s="39"/>
      <c r="D766" s="39"/>
      <c r="E766" s="39"/>
      <c r="F766" s="39"/>
      <c r="G766" s="39"/>
      <c r="H766" s="39"/>
    </row>
    <row r="767" customFormat="false" ht="14.65" hidden="false" customHeight="false" outlineLevel="0" collapsed="false">
      <c r="B767" s="39"/>
      <c r="C767" s="39"/>
      <c r="D767" s="39"/>
      <c r="E767" s="39"/>
      <c r="F767" s="39"/>
      <c r="G767" s="39"/>
      <c r="H767" s="39"/>
    </row>
    <row r="768" customFormat="false" ht="14.65" hidden="false" customHeight="false" outlineLevel="0" collapsed="false">
      <c r="B768" s="39"/>
      <c r="C768" s="39"/>
      <c r="D768" s="39"/>
      <c r="E768" s="39"/>
      <c r="F768" s="39"/>
      <c r="G768" s="39"/>
      <c r="H768" s="39"/>
    </row>
    <row r="769" customFormat="false" ht="14.65" hidden="false" customHeight="false" outlineLevel="0" collapsed="false">
      <c r="B769" s="39"/>
      <c r="C769" s="39"/>
      <c r="D769" s="39"/>
      <c r="E769" s="39"/>
      <c r="F769" s="39"/>
      <c r="G769" s="39"/>
      <c r="H769" s="39"/>
    </row>
    <row r="770" customFormat="false" ht="14.65" hidden="false" customHeight="false" outlineLevel="0" collapsed="false">
      <c r="B770" s="39"/>
      <c r="C770" s="39"/>
      <c r="D770" s="39"/>
      <c r="E770" s="39"/>
      <c r="F770" s="39"/>
      <c r="G770" s="39"/>
      <c r="H770" s="39"/>
    </row>
    <row r="771" customFormat="false" ht="14.65" hidden="false" customHeight="false" outlineLevel="0" collapsed="false">
      <c r="B771" s="39"/>
      <c r="C771" s="39"/>
      <c r="D771" s="39"/>
      <c r="E771" s="39"/>
      <c r="F771" s="39"/>
      <c r="G771" s="39"/>
      <c r="H771" s="39"/>
    </row>
    <row r="772" customFormat="false" ht="14.65" hidden="false" customHeight="false" outlineLevel="0" collapsed="false">
      <c r="B772" s="39"/>
      <c r="C772" s="39"/>
      <c r="D772" s="39"/>
      <c r="E772" s="39"/>
      <c r="F772" s="39"/>
      <c r="G772" s="39"/>
      <c r="H772" s="39"/>
    </row>
    <row r="773" customFormat="false" ht="14.65" hidden="false" customHeight="false" outlineLevel="0" collapsed="false">
      <c r="B773" s="39"/>
      <c r="C773" s="39"/>
      <c r="D773" s="39"/>
      <c r="E773" s="39"/>
      <c r="F773" s="39"/>
      <c r="G773" s="39"/>
      <c r="H773" s="39"/>
    </row>
    <row r="774" customFormat="false" ht="14.65" hidden="false" customHeight="false" outlineLevel="0" collapsed="false">
      <c r="B774" s="39"/>
      <c r="C774" s="39"/>
      <c r="D774" s="39"/>
      <c r="E774" s="39"/>
      <c r="F774" s="39"/>
      <c r="G774" s="39"/>
      <c r="H774" s="39"/>
    </row>
    <row r="775" customFormat="false" ht="14.65" hidden="false" customHeight="false" outlineLevel="0" collapsed="false">
      <c r="B775" s="39"/>
      <c r="C775" s="39"/>
      <c r="D775" s="39"/>
      <c r="E775" s="39"/>
      <c r="F775" s="39"/>
      <c r="G775" s="39"/>
      <c r="H775" s="39"/>
    </row>
    <row r="776" customFormat="false" ht="14.65" hidden="false" customHeight="false" outlineLevel="0" collapsed="false">
      <c r="B776" s="39"/>
      <c r="C776" s="39"/>
      <c r="D776" s="39"/>
      <c r="E776" s="39"/>
      <c r="F776" s="39"/>
      <c r="G776" s="39"/>
      <c r="H776" s="39"/>
    </row>
    <row r="777" customFormat="false" ht="14.65" hidden="false" customHeight="false" outlineLevel="0" collapsed="false">
      <c r="B777" s="39"/>
      <c r="C777" s="39"/>
      <c r="D777" s="39"/>
      <c r="E777" s="39"/>
      <c r="F777" s="39"/>
      <c r="G777" s="39"/>
      <c r="H777" s="39"/>
    </row>
    <row r="778" customFormat="false" ht="14.65" hidden="false" customHeight="false" outlineLevel="0" collapsed="false">
      <c r="B778" s="39"/>
      <c r="C778" s="39"/>
      <c r="D778" s="39"/>
      <c r="E778" s="39"/>
      <c r="F778" s="39"/>
      <c r="G778" s="39"/>
      <c r="H778" s="39"/>
    </row>
    <row r="779" customFormat="false" ht="14.65" hidden="false" customHeight="false" outlineLevel="0" collapsed="false">
      <c r="B779" s="39"/>
      <c r="C779" s="39"/>
      <c r="D779" s="39"/>
      <c r="E779" s="39"/>
      <c r="F779" s="39"/>
      <c r="G779" s="39"/>
      <c r="H779" s="39"/>
    </row>
    <row r="780" customFormat="false" ht="14.65" hidden="false" customHeight="false" outlineLevel="0" collapsed="false">
      <c r="B780" s="39"/>
      <c r="C780" s="39"/>
      <c r="D780" s="39"/>
      <c r="E780" s="39"/>
      <c r="F780" s="39"/>
      <c r="G780" s="39"/>
      <c r="H780" s="39"/>
    </row>
    <row r="781" customFormat="false" ht="14.65" hidden="false" customHeight="false" outlineLevel="0" collapsed="false">
      <c r="B781" s="39"/>
      <c r="C781" s="39"/>
      <c r="D781" s="39"/>
      <c r="E781" s="39"/>
      <c r="F781" s="39"/>
      <c r="G781" s="39"/>
      <c r="H781" s="39"/>
    </row>
    <row r="782" customFormat="false" ht="14.65" hidden="false" customHeight="false" outlineLevel="0" collapsed="false">
      <c r="B782" s="39"/>
      <c r="C782" s="39"/>
      <c r="D782" s="39"/>
      <c r="E782" s="39"/>
      <c r="F782" s="39"/>
      <c r="G782" s="39"/>
      <c r="H782" s="39"/>
    </row>
    <row r="783" customFormat="false" ht="14.65" hidden="false" customHeight="false" outlineLevel="0" collapsed="false">
      <c r="B783" s="39"/>
      <c r="C783" s="39"/>
      <c r="D783" s="39"/>
      <c r="E783" s="39"/>
      <c r="F783" s="39"/>
      <c r="G783" s="39"/>
      <c r="H783" s="39"/>
    </row>
    <row r="784" customFormat="false" ht="14.65" hidden="false" customHeight="false" outlineLevel="0" collapsed="false">
      <c r="B784" s="39"/>
      <c r="C784" s="39"/>
      <c r="D784" s="39"/>
      <c r="E784" s="39"/>
      <c r="F784" s="39"/>
      <c r="G784" s="39"/>
      <c r="H784" s="39"/>
    </row>
    <row r="785" customFormat="false" ht="14.65" hidden="false" customHeight="false" outlineLevel="0" collapsed="false">
      <c r="B785" s="39"/>
      <c r="C785" s="39"/>
      <c r="D785" s="39"/>
      <c r="E785" s="39"/>
      <c r="F785" s="39"/>
      <c r="G785" s="39"/>
      <c r="H785" s="39"/>
    </row>
    <row r="786" customFormat="false" ht="14.65" hidden="false" customHeight="false" outlineLevel="0" collapsed="false">
      <c r="B786" s="39"/>
      <c r="C786" s="39"/>
      <c r="D786" s="39"/>
      <c r="E786" s="39"/>
      <c r="F786" s="39"/>
      <c r="G786" s="39"/>
      <c r="H786" s="39"/>
    </row>
    <row r="787" customFormat="false" ht="14.65" hidden="false" customHeight="false" outlineLevel="0" collapsed="false">
      <c r="B787" s="39"/>
      <c r="C787" s="39"/>
      <c r="D787" s="39"/>
      <c r="E787" s="39"/>
      <c r="F787" s="39"/>
      <c r="G787" s="39"/>
      <c r="H787" s="39"/>
    </row>
    <row r="788" customFormat="false" ht="14.65" hidden="false" customHeight="false" outlineLevel="0" collapsed="false">
      <c r="B788" s="39"/>
      <c r="C788" s="39"/>
      <c r="D788" s="39"/>
      <c r="E788" s="39"/>
      <c r="F788" s="39"/>
      <c r="G788" s="39"/>
      <c r="H788" s="39"/>
    </row>
    <row r="789" customFormat="false" ht="14.65" hidden="false" customHeight="false" outlineLevel="0" collapsed="false">
      <c r="B789" s="39"/>
      <c r="C789" s="39"/>
      <c r="D789" s="39"/>
      <c r="E789" s="39"/>
      <c r="F789" s="39"/>
      <c r="G789" s="39"/>
      <c r="H789" s="39"/>
    </row>
    <row r="790" customFormat="false" ht="14.65" hidden="false" customHeight="false" outlineLevel="0" collapsed="false">
      <c r="B790" s="39"/>
      <c r="C790" s="39"/>
      <c r="D790" s="39"/>
      <c r="E790" s="39"/>
      <c r="F790" s="39"/>
      <c r="G790" s="39"/>
      <c r="H790" s="39"/>
    </row>
    <row r="791" customFormat="false" ht="14.65" hidden="false" customHeight="false" outlineLevel="0" collapsed="false">
      <c r="B791" s="39"/>
      <c r="C791" s="39"/>
      <c r="D791" s="39"/>
      <c r="E791" s="39"/>
      <c r="F791" s="39"/>
      <c r="G791" s="39"/>
      <c r="H791" s="39"/>
    </row>
    <row r="792" customFormat="false" ht="14.65" hidden="false" customHeight="false" outlineLevel="0" collapsed="false">
      <c r="B792" s="39"/>
      <c r="C792" s="39"/>
      <c r="D792" s="39"/>
      <c r="E792" s="39"/>
      <c r="F792" s="39"/>
      <c r="G792" s="39"/>
      <c r="H792" s="39"/>
    </row>
    <row r="793" customFormat="false" ht="14.65" hidden="false" customHeight="false" outlineLevel="0" collapsed="false">
      <c r="B793" s="39"/>
      <c r="C793" s="39"/>
      <c r="D793" s="39"/>
      <c r="E793" s="39"/>
      <c r="F793" s="39"/>
      <c r="G793" s="39"/>
      <c r="H793" s="39"/>
    </row>
    <row r="794" customFormat="false" ht="14.65" hidden="false" customHeight="false" outlineLevel="0" collapsed="false">
      <c r="B794" s="39"/>
      <c r="C794" s="39"/>
      <c r="D794" s="39"/>
      <c r="E794" s="39"/>
      <c r="F794" s="39"/>
      <c r="G794" s="39"/>
      <c r="H794" s="39"/>
    </row>
    <row r="795" customFormat="false" ht="14.65" hidden="false" customHeight="false" outlineLevel="0" collapsed="false">
      <c r="B795" s="39"/>
      <c r="C795" s="39"/>
      <c r="D795" s="39"/>
      <c r="E795" s="39"/>
      <c r="F795" s="39"/>
      <c r="G795" s="39"/>
      <c r="H795" s="39"/>
    </row>
    <row r="796" customFormat="false" ht="14.65" hidden="false" customHeight="false" outlineLevel="0" collapsed="false">
      <c r="B796" s="39"/>
      <c r="C796" s="39"/>
      <c r="D796" s="39"/>
      <c r="E796" s="39"/>
      <c r="F796" s="39"/>
      <c r="G796" s="39"/>
      <c r="H796" s="39"/>
    </row>
    <row r="797" customFormat="false" ht="14.65" hidden="false" customHeight="false" outlineLevel="0" collapsed="false">
      <c r="B797" s="39"/>
      <c r="C797" s="39"/>
      <c r="D797" s="39"/>
      <c r="E797" s="39"/>
      <c r="F797" s="39"/>
      <c r="G797" s="39"/>
      <c r="H797" s="39"/>
    </row>
    <row r="798" customFormat="false" ht="14.65" hidden="false" customHeight="false" outlineLevel="0" collapsed="false">
      <c r="B798" s="39"/>
      <c r="C798" s="39"/>
      <c r="D798" s="39"/>
      <c r="E798" s="39"/>
      <c r="F798" s="39"/>
      <c r="G798" s="39"/>
      <c r="H798" s="39"/>
    </row>
    <row r="799" customFormat="false" ht="14.65" hidden="false" customHeight="false" outlineLevel="0" collapsed="false">
      <c r="B799" s="39"/>
      <c r="C799" s="39"/>
      <c r="D799" s="39"/>
      <c r="E799" s="39"/>
      <c r="F799" s="39"/>
      <c r="G799" s="39"/>
      <c r="H799" s="39"/>
    </row>
    <row r="800" customFormat="false" ht="14.65" hidden="false" customHeight="false" outlineLevel="0" collapsed="false">
      <c r="B800" s="39"/>
      <c r="C800" s="39"/>
      <c r="D800" s="39"/>
      <c r="E800" s="39"/>
      <c r="F800" s="39"/>
      <c r="G800" s="39"/>
      <c r="H800" s="39"/>
    </row>
    <row r="801" customFormat="false" ht="14.65" hidden="false" customHeight="false" outlineLevel="0" collapsed="false">
      <c r="B801" s="39"/>
      <c r="C801" s="39"/>
      <c r="D801" s="39"/>
      <c r="E801" s="39"/>
      <c r="F801" s="39"/>
      <c r="G801" s="39"/>
      <c r="H801" s="39"/>
    </row>
    <row r="802" customFormat="false" ht="14.65" hidden="false" customHeight="false" outlineLevel="0" collapsed="false">
      <c r="B802" s="39"/>
      <c r="C802" s="39"/>
      <c r="D802" s="39"/>
      <c r="E802" s="39"/>
      <c r="F802" s="39"/>
      <c r="G802" s="39"/>
      <c r="H802" s="39"/>
    </row>
    <row r="803" customFormat="false" ht="14.65" hidden="false" customHeight="false" outlineLevel="0" collapsed="false">
      <c r="B803" s="39"/>
      <c r="C803" s="39"/>
      <c r="D803" s="39"/>
      <c r="E803" s="39"/>
      <c r="F803" s="39"/>
      <c r="G803" s="39"/>
      <c r="H803" s="39"/>
    </row>
    <row r="804" customFormat="false" ht="14.65" hidden="false" customHeight="false" outlineLevel="0" collapsed="false">
      <c r="B804" s="39"/>
      <c r="C804" s="39"/>
      <c r="D804" s="39"/>
      <c r="E804" s="39"/>
      <c r="F804" s="39"/>
      <c r="G804" s="39"/>
      <c r="H804" s="39"/>
    </row>
    <row r="805" customFormat="false" ht="14.65" hidden="false" customHeight="false" outlineLevel="0" collapsed="false">
      <c r="B805" s="39"/>
      <c r="C805" s="39"/>
      <c r="D805" s="39"/>
      <c r="E805" s="39"/>
      <c r="F805" s="39"/>
      <c r="G805" s="39"/>
      <c r="H805" s="39"/>
    </row>
    <row r="806" customFormat="false" ht="14.65" hidden="false" customHeight="false" outlineLevel="0" collapsed="false">
      <c r="B806" s="39"/>
      <c r="C806" s="39"/>
      <c r="D806" s="39"/>
      <c r="E806" s="39"/>
      <c r="F806" s="39"/>
      <c r="G806" s="39"/>
      <c r="H806" s="39"/>
    </row>
    <row r="807" customFormat="false" ht="14.65" hidden="false" customHeight="false" outlineLevel="0" collapsed="false">
      <c r="B807" s="39"/>
      <c r="C807" s="39"/>
      <c r="D807" s="39"/>
      <c r="E807" s="39"/>
      <c r="F807" s="39"/>
      <c r="G807" s="39"/>
      <c r="H807" s="39"/>
    </row>
    <row r="808" customFormat="false" ht="14.65" hidden="false" customHeight="false" outlineLevel="0" collapsed="false">
      <c r="B808" s="39"/>
      <c r="C808" s="39"/>
      <c r="D808" s="39"/>
      <c r="E808" s="39"/>
      <c r="F808" s="39"/>
      <c r="G808" s="39"/>
      <c r="H808" s="39"/>
    </row>
    <row r="809" customFormat="false" ht="14.65" hidden="false" customHeight="false" outlineLevel="0" collapsed="false">
      <c r="B809" s="39"/>
      <c r="C809" s="39"/>
      <c r="D809" s="39"/>
      <c r="E809" s="39"/>
      <c r="F809" s="39"/>
      <c r="G809" s="39"/>
      <c r="H809" s="39"/>
    </row>
    <row r="810" customFormat="false" ht="14.65" hidden="false" customHeight="false" outlineLevel="0" collapsed="false">
      <c r="B810" s="39"/>
      <c r="C810" s="39"/>
      <c r="D810" s="39"/>
      <c r="E810" s="39"/>
      <c r="F810" s="39"/>
      <c r="G810" s="39"/>
      <c r="H810" s="39"/>
    </row>
    <row r="811" customFormat="false" ht="14.65" hidden="false" customHeight="false" outlineLevel="0" collapsed="false">
      <c r="B811" s="39"/>
      <c r="C811" s="39"/>
      <c r="D811" s="39"/>
      <c r="E811" s="39"/>
      <c r="F811" s="39"/>
      <c r="G811" s="39"/>
      <c r="H811" s="39"/>
    </row>
    <row r="812" customFormat="false" ht="14.65" hidden="false" customHeight="false" outlineLevel="0" collapsed="false">
      <c r="B812" s="39"/>
      <c r="C812" s="39"/>
      <c r="D812" s="39"/>
      <c r="E812" s="39"/>
      <c r="F812" s="39"/>
      <c r="G812" s="39"/>
      <c r="H812" s="39"/>
    </row>
    <row r="813" customFormat="false" ht="14.65" hidden="false" customHeight="false" outlineLevel="0" collapsed="false">
      <c r="B813" s="39"/>
      <c r="C813" s="39"/>
      <c r="D813" s="39"/>
      <c r="E813" s="39"/>
      <c r="F813" s="39"/>
      <c r="G813" s="39"/>
      <c r="H813" s="39"/>
    </row>
    <row r="814" customFormat="false" ht="14.65" hidden="false" customHeight="false" outlineLevel="0" collapsed="false">
      <c r="B814" s="39"/>
      <c r="C814" s="39"/>
      <c r="D814" s="39"/>
      <c r="E814" s="39"/>
      <c r="F814" s="39"/>
      <c r="G814" s="39"/>
      <c r="H814" s="39"/>
    </row>
    <row r="815" customFormat="false" ht="14.65" hidden="false" customHeight="false" outlineLevel="0" collapsed="false">
      <c r="B815" s="39"/>
      <c r="C815" s="39"/>
      <c r="D815" s="39"/>
      <c r="E815" s="39"/>
      <c r="F815" s="39"/>
      <c r="G815" s="39"/>
      <c r="H815" s="39"/>
    </row>
    <row r="816" customFormat="false" ht="14.65" hidden="false" customHeight="false" outlineLevel="0" collapsed="false">
      <c r="B816" s="39"/>
      <c r="C816" s="39"/>
      <c r="D816" s="39"/>
      <c r="E816" s="39"/>
      <c r="F816" s="39"/>
      <c r="G816" s="39"/>
      <c r="H816" s="39"/>
    </row>
    <row r="817" customFormat="false" ht="14.65" hidden="false" customHeight="false" outlineLevel="0" collapsed="false">
      <c r="B817" s="39"/>
      <c r="C817" s="39"/>
      <c r="D817" s="39"/>
      <c r="E817" s="39"/>
      <c r="F817" s="39"/>
      <c r="G817" s="39"/>
      <c r="H817" s="39"/>
    </row>
    <row r="818" customFormat="false" ht="14.65" hidden="false" customHeight="false" outlineLevel="0" collapsed="false">
      <c r="B818" s="39"/>
      <c r="C818" s="39"/>
      <c r="D818" s="39"/>
      <c r="E818" s="39"/>
      <c r="F818" s="39"/>
      <c r="G818" s="39"/>
      <c r="H818" s="39"/>
    </row>
    <row r="819" customFormat="false" ht="14.65" hidden="false" customHeight="false" outlineLevel="0" collapsed="false">
      <c r="B819" s="39"/>
      <c r="C819" s="39"/>
      <c r="D819" s="39"/>
      <c r="E819" s="39"/>
      <c r="F819" s="39"/>
      <c r="G819" s="39"/>
      <c r="H819" s="39"/>
    </row>
    <row r="820" customFormat="false" ht="14.65" hidden="false" customHeight="false" outlineLevel="0" collapsed="false">
      <c r="B820" s="39"/>
      <c r="C820" s="39"/>
      <c r="D820" s="39"/>
      <c r="E820" s="39"/>
      <c r="F820" s="39"/>
      <c r="G820" s="39"/>
      <c r="H820" s="39"/>
    </row>
    <row r="821" customFormat="false" ht="14.65" hidden="false" customHeight="false" outlineLevel="0" collapsed="false">
      <c r="B821" s="39"/>
      <c r="C821" s="39"/>
      <c r="D821" s="39"/>
      <c r="E821" s="39"/>
      <c r="F821" s="39"/>
      <c r="G821" s="39"/>
      <c r="H821" s="39"/>
    </row>
    <row r="822" customFormat="false" ht="14.65" hidden="false" customHeight="false" outlineLevel="0" collapsed="false">
      <c r="B822" s="39"/>
      <c r="C822" s="39"/>
      <c r="D822" s="39"/>
      <c r="E822" s="39"/>
      <c r="F822" s="39"/>
      <c r="G822" s="39"/>
      <c r="H822" s="39"/>
    </row>
    <row r="823" customFormat="false" ht="14.65" hidden="false" customHeight="false" outlineLevel="0" collapsed="false">
      <c r="B823" s="39"/>
      <c r="C823" s="39"/>
      <c r="D823" s="39"/>
      <c r="E823" s="39"/>
      <c r="F823" s="39"/>
      <c r="G823" s="39"/>
      <c r="H823" s="39"/>
    </row>
    <row r="824" customFormat="false" ht="14.65" hidden="false" customHeight="false" outlineLevel="0" collapsed="false">
      <c r="B824" s="39"/>
      <c r="C824" s="39"/>
      <c r="D824" s="39"/>
      <c r="E824" s="39"/>
      <c r="F824" s="39"/>
      <c r="G824" s="39"/>
      <c r="H824" s="39"/>
    </row>
    <row r="825" customFormat="false" ht="14.65" hidden="false" customHeight="false" outlineLevel="0" collapsed="false">
      <c r="B825" s="39"/>
      <c r="C825" s="39"/>
      <c r="D825" s="39"/>
      <c r="E825" s="39"/>
      <c r="F825" s="39"/>
      <c r="G825" s="39"/>
      <c r="H825" s="39"/>
    </row>
    <row r="826" customFormat="false" ht="14.65" hidden="false" customHeight="false" outlineLevel="0" collapsed="false">
      <c r="B826" s="39"/>
      <c r="C826" s="39"/>
      <c r="D826" s="39"/>
      <c r="E826" s="39"/>
      <c r="F826" s="39"/>
      <c r="G826" s="39"/>
      <c r="H826" s="39"/>
    </row>
    <row r="827" customFormat="false" ht="14.65" hidden="false" customHeight="false" outlineLevel="0" collapsed="false">
      <c r="B827" s="39"/>
      <c r="C827" s="39"/>
      <c r="D827" s="39"/>
      <c r="E827" s="39"/>
      <c r="F827" s="39"/>
      <c r="G827" s="39"/>
      <c r="H827" s="39"/>
    </row>
    <row r="828" customFormat="false" ht="14.65" hidden="false" customHeight="false" outlineLevel="0" collapsed="false">
      <c r="B828" s="39"/>
      <c r="C828" s="39"/>
      <c r="D828" s="39"/>
      <c r="E828" s="39"/>
      <c r="F828" s="39"/>
      <c r="G828" s="39"/>
      <c r="H828" s="39"/>
    </row>
    <row r="829" customFormat="false" ht="14.65" hidden="false" customHeight="false" outlineLevel="0" collapsed="false">
      <c r="B829" s="39"/>
      <c r="C829" s="39"/>
      <c r="D829" s="39"/>
      <c r="E829" s="39"/>
      <c r="F829" s="39"/>
      <c r="G829" s="39"/>
      <c r="H829" s="39"/>
    </row>
    <row r="830" customFormat="false" ht="14.65" hidden="false" customHeight="false" outlineLevel="0" collapsed="false">
      <c r="B830" s="39"/>
      <c r="C830" s="39"/>
      <c r="D830" s="39"/>
      <c r="E830" s="39"/>
      <c r="F830" s="39"/>
      <c r="G830" s="39"/>
      <c r="H830" s="39"/>
    </row>
    <row r="831" customFormat="false" ht="14.65" hidden="false" customHeight="false" outlineLevel="0" collapsed="false">
      <c r="B831" s="39"/>
      <c r="C831" s="39"/>
      <c r="D831" s="39"/>
      <c r="E831" s="39"/>
      <c r="F831" s="39"/>
      <c r="G831" s="39"/>
      <c r="H831" s="39"/>
    </row>
    <row r="832" customFormat="false" ht="14.65" hidden="false" customHeight="false" outlineLevel="0" collapsed="false">
      <c r="B832" s="39"/>
      <c r="C832" s="39"/>
      <c r="D832" s="39"/>
      <c r="E832" s="39"/>
      <c r="F832" s="39"/>
      <c r="G832" s="39"/>
      <c r="H832" s="39"/>
    </row>
    <row r="833" customFormat="false" ht="14.65" hidden="false" customHeight="false" outlineLevel="0" collapsed="false">
      <c r="B833" s="39"/>
      <c r="C833" s="39"/>
      <c r="D833" s="39"/>
      <c r="E833" s="39"/>
      <c r="F833" s="39"/>
      <c r="G833" s="39"/>
      <c r="H833" s="39"/>
    </row>
    <row r="834" customFormat="false" ht="14.65" hidden="false" customHeight="false" outlineLevel="0" collapsed="false">
      <c r="B834" s="39"/>
      <c r="C834" s="39"/>
      <c r="D834" s="39"/>
      <c r="E834" s="39"/>
      <c r="F834" s="39"/>
      <c r="G834" s="39"/>
      <c r="H834" s="39"/>
    </row>
    <row r="835" customFormat="false" ht="14.65" hidden="false" customHeight="false" outlineLevel="0" collapsed="false">
      <c r="B835" s="39"/>
      <c r="C835" s="39"/>
      <c r="D835" s="39"/>
      <c r="E835" s="39"/>
      <c r="F835" s="39"/>
      <c r="G835" s="39"/>
      <c r="H835" s="39"/>
    </row>
    <row r="836" customFormat="false" ht="14.65" hidden="false" customHeight="false" outlineLevel="0" collapsed="false">
      <c r="B836" s="39"/>
      <c r="C836" s="39"/>
      <c r="D836" s="39"/>
      <c r="E836" s="39"/>
      <c r="F836" s="39"/>
      <c r="G836" s="39"/>
      <c r="H836" s="39"/>
    </row>
    <row r="837" customFormat="false" ht="14.65" hidden="false" customHeight="false" outlineLevel="0" collapsed="false">
      <c r="B837" s="39"/>
      <c r="C837" s="39"/>
      <c r="D837" s="39"/>
      <c r="E837" s="39"/>
      <c r="F837" s="39"/>
      <c r="G837" s="39"/>
      <c r="H837" s="39"/>
    </row>
    <row r="838" customFormat="false" ht="14.65" hidden="false" customHeight="false" outlineLevel="0" collapsed="false">
      <c r="B838" s="39"/>
      <c r="C838" s="39"/>
      <c r="D838" s="39"/>
      <c r="E838" s="39"/>
      <c r="F838" s="39"/>
      <c r="G838" s="39"/>
      <c r="H838" s="39"/>
    </row>
    <row r="839" customFormat="false" ht="14.65" hidden="false" customHeight="false" outlineLevel="0" collapsed="false">
      <c r="B839" s="39"/>
      <c r="C839" s="39"/>
      <c r="D839" s="39"/>
      <c r="E839" s="39"/>
      <c r="F839" s="39"/>
      <c r="G839" s="39"/>
      <c r="H839" s="39"/>
    </row>
    <row r="840" customFormat="false" ht="14.65" hidden="false" customHeight="false" outlineLevel="0" collapsed="false">
      <c r="B840" s="39"/>
      <c r="C840" s="39"/>
      <c r="D840" s="39"/>
      <c r="E840" s="39"/>
      <c r="F840" s="39"/>
      <c r="G840" s="39"/>
      <c r="H840" s="39"/>
    </row>
    <row r="841" customFormat="false" ht="14.65" hidden="false" customHeight="false" outlineLevel="0" collapsed="false">
      <c r="B841" s="39"/>
      <c r="C841" s="39"/>
      <c r="D841" s="39"/>
      <c r="E841" s="39"/>
      <c r="F841" s="39"/>
      <c r="G841" s="39"/>
      <c r="H841" s="39"/>
    </row>
    <row r="842" customFormat="false" ht="14.65" hidden="false" customHeight="false" outlineLevel="0" collapsed="false">
      <c r="B842" s="39"/>
      <c r="C842" s="39"/>
      <c r="D842" s="39"/>
      <c r="E842" s="39"/>
      <c r="F842" s="39"/>
      <c r="G842" s="39"/>
      <c r="H842" s="39"/>
    </row>
    <row r="843" customFormat="false" ht="14.65" hidden="false" customHeight="false" outlineLevel="0" collapsed="false">
      <c r="B843" s="39"/>
      <c r="C843" s="39"/>
      <c r="D843" s="39"/>
      <c r="E843" s="39"/>
      <c r="F843" s="39"/>
      <c r="G843" s="39"/>
      <c r="H843" s="39"/>
    </row>
    <row r="844" customFormat="false" ht="14.65" hidden="false" customHeight="false" outlineLevel="0" collapsed="false">
      <c r="B844" s="39"/>
      <c r="C844" s="39"/>
      <c r="D844" s="39"/>
      <c r="E844" s="39"/>
      <c r="F844" s="39"/>
      <c r="G844" s="39"/>
      <c r="H844" s="39"/>
    </row>
    <row r="845" customFormat="false" ht="14.65" hidden="false" customHeight="false" outlineLevel="0" collapsed="false">
      <c r="B845" s="39"/>
      <c r="C845" s="39"/>
      <c r="D845" s="39"/>
      <c r="E845" s="39"/>
      <c r="F845" s="39"/>
      <c r="G845" s="39"/>
      <c r="H845" s="39"/>
    </row>
    <row r="846" customFormat="false" ht="14.65" hidden="false" customHeight="false" outlineLevel="0" collapsed="false">
      <c r="B846" s="39"/>
      <c r="C846" s="39"/>
      <c r="D846" s="39"/>
      <c r="E846" s="39"/>
      <c r="F846" s="39"/>
      <c r="G846" s="39"/>
      <c r="H846" s="39"/>
    </row>
    <row r="847" customFormat="false" ht="14.65" hidden="false" customHeight="false" outlineLevel="0" collapsed="false">
      <c r="B847" s="39"/>
      <c r="C847" s="39"/>
      <c r="D847" s="39"/>
      <c r="E847" s="39"/>
      <c r="F847" s="39"/>
      <c r="G847" s="39"/>
      <c r="H847" s="39"/>
    </row>
    <row r="848" customFormat="false" ht="14.65" hidden="false" customHeight="false" outlineLevel="0" collapsed="false">
      <c r="B848" s="39"/>
      <c r="C848" s="39"/>
      <c r="D848" s="39"/>
      <c r="E848" s="39"/>
      <c r="F848" s="39"/>
      <c r="G848" s="39"/>
      <c r="H848" s="39"/>
    </row>
    <row r="849" customFormat="false" ht="14.65" hidden="false" customHeight="false" outlineLevel="0" collapsed="false">
      <c r="B849" s="39"/>
      <c r="C849" s="39"/>
      <c r="D849" s="39"/>
      <c r="E849" s="39"/>
      <c r="F849" s="39"/>
      <c r="G849" s="39"/>
      <c r="H849" s="39"/>
    </row>
    <row r="850" customFormat="false" ht="14.65" hidden="false" customHeight="false" outlineLevel="0" collapsed="false">
      <c r="B850" s="39"/>
      <c r="C850" s="39"/>
      <c r="D850" s="39"/>
      <c r="E850" s="39"/>
      <c r="F850" s="39"/>
      <c r="G850" s="39"/>
      <c r="H850" s="39"/>
    </row>
    <row r="851" customFormat="false" ht="14.65" hidden="false" customHeight="false" outlineLevel="0" collapsed="false">
      <c r="B851" s="39"/>
      <c r="C851" s="39"/>
      <c r="D851" s="39"/>
      <c r="E851" s="39"/>
      <c r="F851" s="39"/>
      <c r="G851" s="39"/>
      <c r="H851" s="39"/>
    </row>
    <row r="852" customFormat="false" ht="14.65" hidden="false" customHeight="false" outlineLevel="0" collapsed="false">
      <c r="B852" s="39"/>
      <c r="C852" s="39"/>
      <c r="D852" s="39"/>
      <c r="E852" s="39"/>
      <c r="F852" s="39"/>
      <c r="G852" s="39"/>
      <c r="H852" s="39"/>
    </row>
    <row r="853" customFormat="false" ht="14.65" hidden="false" customHeight="false" outlineLevel="0" collapsed="false">
      <c r="B853" s="39"/>
      <c r="C853" s="39"/>
      <c r="D853" s="39"/>
      <c r="E853" s="39"/>
      <c r="F853" s="39"/>
      <c r="G853" s="39"/>
      <c r="H853" s="39"/>
    </row>
    <row r="854" customFormat="false" ht="14.65" hidden="false" customHeight="false" outlineLevel="0" collapsed="false">
      <c r="B854" s="39"/>
      <c r="C854" s="39"/>
      <c r="D854" s="39"/>
      <c r="E854" s="39"/>
      <c r="F854" s="39"/>
      <c r="G854" s="39"/>
      <c r="H854" s="39"/>
    </row>
    <row r="855" customFormat="false" ht="14.65" hidden="false" customHeight="false" outlineLevel="0" collapsed="false">
      <c r="B855" s="39"/>
      <c r="C855" s="39"/>
      <c r="D855" s="39"/>
      <c r="E855" s="39"/>
      <c r="F855" s="39"/>
      <c r="G855" s="39"/>
      <c r="H855" s="39"/>
    </row>
    <row r="856" customFormat="false" ht="14.65" hidden="false" customHeight="false" outlineLevel="0" collapsed="false">
      <c r="B856" s="39"/>
      <c r="C856" s="39"/>
      <c r="D856" s="39"/>
      <c r="E856" s="39"/>
      <c r="F856" s="39"/>
      <c r="G856" s="39"/>
      <c r="H856" s="39"/>
    </row>
    <row r="857" customFormat="false" ht="14.65" hidden="false" customHeight="false" outlineLevel="0" collapsed="false">
      <c r="B857" s="39"/>
      <c r="C857" s="39"/>
      <c r="D857" s="39"/>
      <c r="E857" s="39"/>
      <c r="F857" s="39"/>
      <c r="G857" s="39"/>
      <c r="H857" s="39"/>
    </row>
    <row r="858" customFormat="false" ht="14.65" hidden="false" customHeight="false" outlineLevel="0" collapsed="false">
      <c r="B858" s="39"/>
      <c r="C858" s="39"/>
      <c r="D858" s="39"/>
      <c r="E858" s="39"/>
      <c r="F858" s="39"/>
      <c r="G858" s="39"/>
      <c r="H858" s="39"/>
    </row>
    <row r="859" customFormat="false" ht="14.65" hidden="false" customHeight="false" outlineLevel="0" collapsed="false">
      <c r="B859" s="39"/>
      <c r="C859" s="39"/>
      <c r="D859" s="39"/>
      <c r="E859" s="39"/>
      <c r="F859" s="39"/>
      <c r="G859" s="39"/>
      <c r="H859" s="39"/>
    </row>
    <row r="860" customFormat="false" ht="14.65" hidden="false" customHeight="false" outlineLevel="0" collapsed="false">
      <c r="B860" s="39"/>
      <c r="C860" s="39"/>
      <c r="D860" s="39"/>
      <c r="E860" s="39"/>
      <c r="F860" s="39"/>
      <c r="G860" s="39"/>
      <c r="H860" s="39"/>
    </row>
    <row r="861" customFormat="false" ht="14.65" hidden="false" customHeight="false" outlineLevel="0" collapsed="false">
      <c r="B861" s="39"/>
      <c r="C861" s="39"/>
      <c r="D861" s="39"/>
      <c r="E861" s="39"/>
      <c r="F861" s="39"/>
      <c r="G861" s="39"/>
      <c r="H861" s="39"/>
    </row>
    <row r="862" customFormat="false" ht="14.65" hidden="false" customHeight="false" outlineLevel="0" collapsed="false">
      <c r="B862" s="39"/>
      <c r="C862" s="39"/>
      <c r="D862" s="39"/>
      <c r="E862" s="39"/>
      <c r="F862" s="39"/>
      <c r="G862" s="39"/>
      <c r="H862" s="39"/>
    </row>
    <row r="863" customFormat="false" ht="14.65" hidden="false" customHeight="false" outlineLevel="0" collapsed="false">
      <c r="B863" s="39"/>
      <c r="C863" s="39"/>
      <c r="D863" s="39"/>
      <c r="E863" s="39"/>
      <c r="F863" s="39"/>
      <c r="G863" s="39"/>
      <c r="H863" s="39"/>
    </row>
    <row r="864" customFormat="false" ht="14.65" hidden="false" customHeight="false" outlineLevel="0" collapsed="false">
      <c r="B864" s="39"/>
      <c r="C864" s="39"/>
      <c r="D864" s="39"/>
      <c r="E864" s="39"/>
      <c r="F864" s="39"/>
      <c r="G864" s="39"/>
      <c r="H864" s="39"/>
    </row>
    <row r="865" customFormat="false" ht="14.65" hidden="false" customHeight="false" outlineLevel="0" collapsed="false">
      <c r="B865" s="39"/>
      <c r="C865" s="39"/>
      <c r="D865" s="39"/>
      <c r="E865" s="39"/>
      <c r="F865" s="39"/>
      <c r="G865" s="39"/>
      <c r="H865" s="39"/>
    </row>
    <row r="866" customFormat="false" ht="14.65" hidden="false" customHeight="false" outlineLevel="0" collapsed="false">
      <c r="B866" s="39"/>
      <c r="C866" s="39"/>
      <c r="D866" s="39"/>
      <c r="E866" s="39"/>
      <c r="F866" s="39"/>
      <c r="G866" s="39"/>
      <c r="H866" s="39"/>
    </row>
    <row r="867" customFormat="false" ht="14.65" hidden="false" customHeight="false" outlineLevel="0" collapsed="false">
      <c r="B867" s="39"/>
      <c r="C867" s="39"/>
      <c r="D867" s="39"/>
      <c r="E867" s="39"/>
      <c r="F867" s="39"/>
      <c r="G867" s="39"/>
      <c r="H867" s="39"/>
    </row>
    <row r="868" customFormat="false" ht="14.65" hidden="false" customHeight="false" outlineLevel="0" collapsed="false">
      <c r="B868" s="39"/>
      <c r="C868" s="39"/>
      <c r="D868" s="39"/>
      <c r="E868" s="39"/>
      <c r="F868" s="39"/>
      <c r="G868" s="39"/>
      <c r="H868" s="39"/>
    </row>
    <row r="869" customFormat="false" ht="14.65" hidden="false" customHeight="false" outlineLevel="0" collapsed="false">
      <c r="B869" s="39"/>
      <c r="C869" s="39"/>
      <c r="D869" s="39"/>
      <c r="E869" s="39"/>
      <c r="F869" s="39"/>
      <c r="G869" s="39"/>
      <c r="H869" s="39"/>
    </row>
    <row r="870" customFormat="false" ht="14.65" hidden="false" customHeight="false" outlineLevel="0" collapsed="false">
      <c r="B870" s="39"/>
      <c r="C870" s="39"/>
      <c r="D870" s="39"/>
      <c r="E870" s="39"/>
      <c r="F870" s="39"/>
      <c r="G870" s="39"/>
      <c r="H870" s="39"/>
    </row>
    <row r="871" customFormat="false" ht="14.65" hidden="false" customHeight="false" outlineLevel="0" collapsed="false">
      <c r="B871" s="39"/>
      <c r="C871" s="39"/>
      <c r="D871" s="39"/>
      <c r="E871" s="39"/>
      <c r="F871" s="39"/>
      <c r="G871" s="39"/>
      <c r="H871" s="39"/>
    </row>
    <row r="872" customFormat="false" ht="14.65" hidden="false" customHeight="false" outlineLevel="0" collapsed="false">
      <c r="B872" s="39"/>
      <c r="C872" s="39"/>
      <c r="D872" s="39"/>
      <c r="E872" s="39"/>
      <c r="F872" s="39"/>
      <c r="G872" s="39"/>
      <c r="H872" s="39"/>
    </row>
    <row r="873" customFormat="false" ht="14.65" hidden="false" customHeight="false" outlineLevel="0" collapsed="false">
      <c r="B873" s="39"/>
      <c r="C873" s="39"/>
      <c r="D873" s="39"/>
      <c r="E873" s="39"/>
      <c r="F873" s="39"/>
      <c r="G873" s="39"/>
      <c r="H873" s="39"/>
    </row>
    <row r="874" customFormat="false" ht="14.65" hidden="false" customHeight="false" outlineLevel="0" collapsed="false">
      <c r="B874" s="39"/>
      <c r="C874" s="39"/>
      <c r="D874" s="39"/>
      <c r="E874" s="39"/>
      <c r="F874" s="39"/>
      <c r="G874" s="39"/>
      <c r="H874" s="39"/>
    </row>
    <row r="875" customFormat="false" ht="14.65" hidden="false" customHeight="false" outlineLevel="0" collapsed="false">
      <c r="B875" s="39"/>
      <c r="C875" s="39"/>
      <c r="D875" s="39"/>
      <c r="E875" s="39"/>
      <c r="F875" s="39"/>
      <c r="G875" s="39"/>
      <c r="H875" s="39"/>
    </row>
    <row r="876" customFormat="false" ht="14.65" hidden="false" customHeight="false" outlineLevel="0" collapsed="false">
      <c r="B876" s="39"/>
      <c r="C876" s="39"/>
      <c r="D876" s="39"/>
      <c r="E876" s="39"/>
      <c r="F876" s="39"/>
      <c r="G876" s="39"/>
      <c r="H876" s="39"/>
    </row>
    <row r="877" customFormat="false" ht="14.65" hidden="false" customHeight="false" outlineLevel="0" collapsed="false">
      <c r="B877" s="39"/>
      <c r="C877" s="39"/>
      <c r="D877" s="39"/>
      <c r="E877" s="39"/>
      <c r="F877" s="39"/>
      <c r="G877" s="39"/>
      <c r="H877" s="39"/>
    </row>
    <row r="878" customFormat="false" ht="14.65" hidden="false" customHeight="false" outlineLevel="0" collapsed="false">
      <c r="B878" s="39"/>
      <c r="C878" s="39"/>
      <c r="D878" s="39"/>
      <c r="E878" s="39"/>
      <c r="F878" s="39"/>
      <c r="G878" s="39"/>
      <c r="H878" s="39"/>
    </row>
    <row r="879" customFormat="false" ht="14.65" hidden="false" customHeight="false" outlineLevel="0" collapsed="false">
      <c r="B879" s="39"/>
      <c r="C879" s="39"/>
      <c r="D879" s="39"/>
      <c r="E879" s="39"/>
      <c r="F879" s="39"/>
      <c r="G879" s="39"/>
      <c r="H879" s="39"/>
    </row>
    <row r="880" customFormat="false" ht="14.65" hidden="false" customHeight="false" outlineLevel="0" collapsed="false">
      <c r="B880" s="39"/>
      <c r="C880" s="39"/>
      <c r="D880" s="39"/>
      <c r="E880" s="39"/>
      <c r="F880" s="39"/>
      <c r="G880" s="39"/>
      <c r="H880" s="39"/>
    </row>
    <row r="881" customFormat="false" ht="14.65" hidden="false" customHeight="false" outlineLevel="0" collapsed="false">
      <c r="B881" s="39"/>
      <c r="C881" s="39"/>
      <c r="D881" s="39"/>
      <c r="E881" s="39"/>
      <c r="F881" s="39"/>
      <c r="G881" s="39"/>
      <c r="H881" s="39"/>
    </row>
    <row r="882" customFormat="false" ht="14.65" hidden="false" customHeight="false" outlineLevel="0" collapsed="false">
      <c r="B882" s="39"/>
      <c r="C882" s="39"/>
      <c r="D882" s="39"/>
      <c r="E882" s="39"/>
      <c r="F882" s="39"/>
      <c r="G882" s="39"/>
      <c r="H882" s="39"/>
    </row>
    <row r="883" customFormat="false" ht="14.65" hidden="false" customHeight="false" outlineLevel="0" collapsed="false">
      <c r="B883" s="39"/>
      <c r="C883" s="39"/>
      <c r="D883" s="39"/>
      <c r="E883" s="39"/>
      <c r="F883" s="39"/>
      <c r="G883" s="39"/>
      <c r="H883" s="39"/>
    </row>
    <row r="884" customFormat="false" ht="14.65" hidden="false" customHeight="false" outlineLevel="0" collapsed="false">
      <c r="B884" s="39"/>
      <c r="C884" s="39"/>
      <c r="D884" s="39"/>
      <c r="E884" s="39"/>
      <c r="F884" s="39"/>
      <c r="G884" s="39"/>
      <c r="H884" s="39"/>
    </row>
    <row r="885" customFormat="false" ht="14.65" hidden="false" customHeight="false" outlineLevel="0" collapsed="false">
      <c r="B885" s="39"/>
      <c r="C885" s="39"/>
      <c r="D885" s="39"/>
      <c r="E885" s="39"/>
      <c r="F885" s="39"/>
      <c r="G885" s="39"/>
      <c r="H885" s="39"/>
    </row>
    <row r="886" customFormat="false" ht="14.65" hidden="false" customHeight="false" outlineLevel="0" collapsed="false">
      <c r="B886" s="39"/>
      <c r="C886" s="39"/>
      <c r="D886" s="39"/>
      <c r="E886" s="39"/>
      <c r="F886" s="39"/>
      <c r="G886" s="39"/>
      <c r="H886" s="39"/>
    </row>
    <row r="887" customFormat="false" ht="14.65" hidden="false" customHeight="false" outlineLevel="0" collapsed="false">
      <c r="B887" s="39"/>
      <c r="C887" s="39"/>
      <c r="D887" s="39"/>
      <c r="E887" s="39"/>
      <c r="F887" s="39"/>
      <c r="G887" s="39"/>
      <c r="H887" s="39"/>
    </row>
    <row r="888" customFormat="false" ht="14.65" hidden="false" customHeight="false" outlineLevel="0" collapsed="false">
      <c r="B888" s="39"/>
      <c r="C888" s="39"/>
      <c r="D888" s="39"/>
      <c r="E888" s="39"/>
      <c r="F888" s="39"/>
      <c r="G888" s="39"/>
      <c r="H888" s="39"/>
    </row>
    <row r="889" customFormat="false" ht="14.65" hidden="false" customHeight="false" outlineLevel="0" collapsed="false">
      <c r="B889" s="39"/>
      <c r="C889" s="39"/>
      <c r="D889" s="39"/>
      <c r="E889" s="39"/>
      <c r="F889" s="39"/>
      <c r="G889" s="39"/>
      <c r="H889" s="39"/>
    </row>
    <row r="890" customFormat="false" ht="14.65" hidden="false" customHeight="false" outlineLevel="0" collapsed="false">
      <c r="B890" s="39"/>
      <c r="C890" s="39"/>
      <c r="D890" s="39"/>
      <c r="E890" s="39"/>
      <c r="F890" s="39"/>
      <c r="G890" s="39"/>
      <c r="H890" s="39"/>
    </row>
    <row r="891" customFormat="false" ht="14.65" hidden="false" customHeight="false" outlineLevel="0" collapsed="false">
      <c r="B891" s="39"/>
      <c r="C891" s="39"/>
      <c r="D891" s="39"/>
      <c r="E891" s="39"/>
      <c r="F891" s="39"/>
      <c r="G891" s="39"/>
      <c r="H891" s="39"/>
    </row>
    <row r="892" customFormat="false" ht="14.65" hidden="false" customHeight="false" outlineLevel="0" collapsed="false">
      <c r="B892" s="39"/>
      <c r="C892" s="39"/>
      <c r="D892" s="39"/>
      <c r="E892" s="39"/>
      <c r="F892" s="39"/>
      <c r="G892" s="39"/>
      <c r="H892" s="39"/>
    </row>
    <row r="893" customFormat="false" ht="14.65" hidden="false" customHeight="false" outlineLevel="0" collapsed="false">
      <c r="B893" s="39"/>
      <c r="C893" s="39"/>
      <c r="D893" s="39"/>
      <c r="E893" s="39"/>
      <c r="F893" s="39"/>
      <c r="G893" s="39"/>
      <c r="H893" s="39"/>
    </row>
    <row r="894" customFormat="false" ht="14.65" hidden="false" customHeight="false" outlineLevel="0" collapsed="false">
      <c r="B894" s="39"/>
      <c r="C894" s="39"/>
      <c r="D894" s="39"/>
      <c r="E894" s="39"/>
      <c r="F894" s="39"/>
      <c r="G894" s="39"/>
      <c r="H894" s="39"/>
    </row>
    <row r="895" customFormat="false" ht="14.65" hidden="false" customHeight="false" outlineLevel="0" collapsed="false">
      <c r="B895" s="39"/>
      <c r="C895" s="39"/>
      <c r="D895" s="39"/>
      <c r="E895" s="39"/>
      <c r="F895" s="39"/>
      <c r="G895" s="39"/>
      <c r="H895" s="39"/>
    </row>
    <row r="896" customFormat="false" ht="14.65" hidden="false" customHeight="false" outlineLevel="0" collapsed="false">
      <c r="B896" s="39"/>
      <c r="C896" s="39"/>
      <c r="D896" s="39"/>
      <c r="E896" s="39"/>
      <c r="F896" s="39"/>
      <c r="G896" s="39"/>
      <c r="H896" s="39"/>
    </row>
    <row r="897" customFormat="false" ht="14.65" hidden="false" customHeight="false" outlineLevel="0" collapsed="false">
      <c r="B897" s="39"/>
      <c r="C897" s="39"/>
      <c r="D897" s="39"/>
      <c r="E897" s="39"/>
      <c r="F897" s="39"/>
      <c r="G897" s="39"/>
      <c r="H897" s="39"/>
    </row>
    <row r="898" customFormat="false" ht="14.65" hidden="false" customHeight="false" outlineLevel="0" collapsed="false">
      <c r="B898" s="39"/>
      <c r="C898" s="39"/>
      <c r="D898" s="39"/>
      <c r="E898" s="39"/>
      <c r="F898" s="39"/>
      <c r="G898" s="39"/>
      <c r="H898" s="39"/>
    </row>
    <row r="899" customFormat="false" ht="14.65" hidden="false" customHeight="false" outlineLevel="0" collapsed="false">
      <c r="B899" s="39"/>
      <c r="C899" s="39"/>
      <c r="D899" s="39"/>
      <c r="E899" s="39"/>
      <c r="F899" s="39"/>
      <c r="G899" s="39"/>
      <c r="H899" s="39"/>
    </row>
    <row r="900" customFormat="false" ht="14.65" hidden="false" customHeight="false" outlineLevel="0" collapsed="false">
      <c r="B900" s="39"/>
      <c r="C900" s="39"/>
      <c r="D900" s="39"/>
      <c r="E900" s="39"/>
      <c r="F900" s="39"/>
      <c r="G900" s="39"/>
      <c r="H900" s="39"/>
    </row>
    <row r="901" customFormat="false" ht="14.65" hidden="false" customHeight="false" outlineLevel="0" collapsed="false">
      <c r="B901" s="39"/>
      <c r="C901" s="39"/>
      <c r="D901" s="39"/>
      <c r="E901" s="39"/>
      <c r="F901" s="39"/>
      <c r="G901" s="39"/>
      <c r="H901" s="39"/>
    </row>
    <row r="902" customFormat="false" ht="14.65" hidden="false" customHeight="false" outlineLevel="0" collapsed="false">
      <c r="B902" s="39"/>
      <c r="C902" s="39"/>
      <c r="D902" s="39"/>
      <c r="E902" s="39"/>
      <c r="F902" s="39"/>
      <c r="G902" s="39"/>
      <c r="H902" s="39"/>
    </row>
    <row r="903" customFormat="false" ht="14.65" hidden="false" customHeight="false" outlineLevel="0" collapsed="false">
      <c r="B903" s="39"/>
      <c r="C903" s="39"/>
      <c r="D903" s="39"/>
      <c r="E903" s="39"/>
      <c r="F903" s="39"/>
      <c r="G903" s="39"/>
      <c r="H903" s="39"/>
    </row>
    <row r="904" customFormat="false" ht="14.65" hidden="false" customHeight="false" outlineLevel="0" collapsed="false">
      <c r="B904" s="39"/>
      <c r="C904" s="39"/>
      <c r="D904" s="39"/>
      <c r="E904" s="39"/>
      <c r="F904" s="39"/>
      <c r="G904" s="39"/>
      <c r="H904" s="39"/>
    </row>
    <row r="905" customFormat="false" ht="14.65" hidden="false" customHeight="false" outlineLevel="0" collapsed="false">
      <c r="B905" s="39"/>
      <c r="C905" s="39"/>
      <c r="D905" s="39"/>
      <c r="E905" s="39"/>
      <c r="F905" s="39"/>
      <c r="G905" s="39"/>
      <c r="H905" s="39"/>
    </row>
    <row r="906" customFormat="false" ht="14.65" hidden="false" customHeight="false" outlineLevel="0" collapsed="false">
      <c r="B906" s="39"/>
      <c r="C906" s="39"/>
      <c r="D906" s="39"/>
      <c r="E906" s="39"/>
      <c r="F906" s="39"/>
      <c r="G906" s="39"/>
      <c r="H906" s="39"/>
    </row>
    <row r="907" customFormat="false" ht="14.65" hidden="false" customHeight="false" outlineLevel="0" collapsed="false">
      <c r="B907" s="39"/>
      <c r="C907" s="39"/>
      <c r="D907" s="39"/>
      <c r="E907" s="39"/>
      <c r="F907" s="39"/>
      <c r="G907" s="39"/>
      <c r="H907" s="39"/>
    </row>
    <row r="908" customFormat="false" ht="14.65" hidden="false" customHeight="false" outlineLevel="0" collapsed="false">
      <c r="B908" s="39"/>
      <c r="C908" s="39"/>
      <c r="D908" s="39"/>
      <c r="E908" s="39"/>
      <c r="F908" s="39"/>
      <c r="G908" s="39"/>
      <c r="H908" s="39"/>
    </row>
    <row r="909" customFormat="false" ht="14.65" hidden="false" customHeight="false" outlineLevel="0" collapsed="false">
      <c r="B909" s="39"/>
      <c r="C909" s="39"/>
      <c r="D909" s="39"/>
      <c r="E909" s="39"/>
      <c r="F909" s="39"/>
      <c r="G909" s="39"/>
      <c r="H909" s="39"/>
    </row>
    <row r="910" customFormat="false" ht="14.65" hidden="false" customHeight="false" outlineLevel="0" collapsed="false">
      <c r="B910" s="39"/>
      <c r="C910" s="39"/>
      <c r="D910" s="39"/>
      <c r="E910" s="39"/>
      <c r="F910" s="39"/>
      <c r="G910" s="39"/>
      <c r="H910" s="39"/>
    </row>
    <row r="911" customFormat="false" ht="14.65" hidden="false" customHeight="false" outlineLevel="0" collapsed="false">
      <c r="B911" s="39"/>
      <c r="C911" s="39"/>
      <c r="D911" s="39"/>
      <c r="E911" s="39"/>
      <c r="F911" s="39"/>
      <c r="G911" s="39"/>
      <c r="H911" s="39"/>
    </row>
    <row r="912" customFormat="false" ht="14.65" hidden="false" customHeight="false" outlineLevel="0" collapsed="false">
      <c r="B912" s="39"/>
      <c r="C912" s="39"/>
      <c r="D912" s="39"/>
      <c r="E912" s="39"/>
      <c r="F912" s="39"/>
      <c r="G912" s="39"/>
      <c r="H912" s="39"/>
    </row>
    <row r="913" customFormat="false" ht="14.65" hidden="false" customHeight="false" outlineLevel="0" collapsed="false">
      <c r="B913" s="39"/>
      <c r="C913" s="39"/>
      <c r="D913" s="39"/>
      <c r="E913" s="39"/>
      <c r="F913" s="39"/>
      <c r="G913" s="39"/>
      <c r="H913" s="39"/>
    </row>
    <row r="914" customFormat="false" ht="14.65" hidden="false" customHeight="false" outlineLevel="0" collapsed="false">
      <c r="B914" s="39"/>
      <c r="C914" s="39"/>
      <c r="D914" s="39"/>
      <c r="E914" s="39"/>
      <c r="F914" s="39"/>
      <c r="G914" s="39"/>
      <c r="H914" s="39"/>
    </row>
    <row r="915" customFormat="false" ht="14.65" hidden="false" customHeight="false" outlineLevel="0" collapsed="false">
      <c r="B915" s="39"/>
      <c r="C915" s="39"/>
      <c r="D915" s="39"/>
      <c r="E915" s="39"/>
      <c r="F915" s="39"/>
      <c r="G915" s="39"/>
      <c r="H915" s="39"/>
    </row>
    <row r="916" customFormat="false" ht="14.65" hidden="false" customHeight="false" outlineLevel="0" collapsed="false">
      <c r="B916" s="39"/>
      <c r="C916" s="39"/>
      <c r="D916" s="39"/>
      <c r="E916" s="39"/>
      <c r="F916" s="39"/>
      <c r="G916" s="39"/>
      <c r="H916" s="39"/>
    </row>
    <row r="917" customFormat="false" ht="14.65" hidden="false" customHeight="false" outlineLevel="0" collapsed="false">
      <c r="B917" s="39"/>
      <c r="C917" s="39"/>
      <c r="D917" s="39"/>
      <c r="E917" s="39"/>
      <c r="F917" s="39"/>
      <c r="G917" s="39"/>
      <c r="H917" s="39"/>
    </row>
    <row r="918" customFormat="false" ht="14.65" hidden="false" customHeight="false" outlineLevel="0" collapsed="false">
      <c r="B918" s="39"/>
      <c r="C918" s="39"/>
      <c r="D918" s="39"/>
      <c r="E918" s="39"/>
      <c r="F918" s="39"/>
      <c r="G918" s="39"/>
      <c r="H918" s="39"/>
    </row>
    <row r="919" customFormat="false" ht="14.65" hidden="false" customHeight="false" outlineLevel="0" collapsed="false">
      <c r="B919" s="39"/>
      <c r="C919" s="39"/>
      <c r="D919" s="39"/>
      <c r="E919" s="39"/>
      <c r="F919" s="39"/>
      <c r="G919" s="39"/>
      <c r="H919" s="39"/>
    </row>
    <row r="920" customFormat="false" ht="14.65" hidden="false" customHeight="false" outlineLevel="0" collapsed="false">
      <c r="B920" s="39"/>
      <c r="C920" s="39"/>
      <c r="D920" s="39"/>
      <c r="E920" s="39"/>
      <c r="F920" s="39"/>
      <c r="G920" s="39"/>
      <c r="H920" s="39"/>
    </row>
    <row r="921" customFormat="false" ht="14.65" hidden="false" customHeight="false" outlineLevel="0" collapsed="false">
      <c r="B921" s="39"/>
      <c r="C921" s="39"/>
      <c r="D921" s="39"/>
      <c r="E921" s="39"/>
      <c r="F921" s="39"/>
      <c r="G921" s="39"/>
      <c r="H921" s="39"/>
    </row>
    <row r="922" customFormat="false" ht="14.65" hidden="false" customHeight="false" outlineLevel="0" collapsed="false">
      <c r="B922" s="39"/>
      <c r="C922" s="39"/>
      <c r="D922" s="39"/>
      <c r="E922" s="39"/>
      <c r="F922" s="39"/>
      <c r="G922" s="39"/>
      <c r="H922" s="39"/>
    </row>
    <row r="923" customFormat="false" ht="14.65" hidden="false" customHeight="false" outlineLevel="0" collapsed="false">
      <c r="B923" s="39"/>
      <c r="C923" s="39"/>
      <c r="D923" s="39"/>
      <c r="E923" s="39"/>
      <c r="F923" s="39"/>
      <c r="G923" s="39"/>
      <c r="H923" s="39"/>
    </row>
    <row r="924" customFormat="false" ht="14.65" hidden="false" customHeight="false" outlineLevel="0" collapsed="false">
      <c r="B924" s="39"/>
      <c r="C924" s="39"/>
      <c r="D924" s="39"/>
      <c r="E924" s="39"/>
      <c r="F924" s="39"/>
      <c r="G924" s="39"/>
      <c r="H924" s="39"/>
    </row>
    <row r="925" customFormat="false" ht="14.65" hidden="false" customHeight="false" outlineLevel="0" collapsed="false">
      <c r="B925" s="39"/>
      <c r="C925" s="39"/>
      <c r="D925" s="39"/>
      <c r="E925" s="39"/>
      <c r="F925" s="39"/>
      <c r="G925" s="39"/>
      <c r="H925" s="39"/>
    </row>
    <row r="926" customFormat="false" ht="14.65" hidden="false" customHeight="false" outlineLevel="0" collapsed="false">
      <c r="B926" s="39"/>
      <c r="C926" s="39"/>
      <c r="D926" s="39"/>
      <c r="E926" s="39"/>
      <c r="F926" s="39"/>
      <c r="G926" s="39"/>
      <c r="H926" s="39"/>
    </row>
    <row r="927" customFormat="false" ht="14.65" hidden="false" customHeight="false" outlineLevel="0" collapsed="false">
      <c r="B927" s="39"/>
      <c r="C927" s="39"/>
      <c r="D927" s="39"/>
      <c r="E927" s="39"/>
      <c r="F927" s="39"/>
      <c r="G927" s="39"/>
      <c r="H927" s="39"/>
    </row>
    <row r="928" customFormat="false" ht="14.65" hidden="false" customHeight="false" outlineLevel="0" collapsed="false">
      <c r="B928" s="39"/>
      <c r="C928" s="39"/>
      <c r="D928" s="39"/>
      <c r="E928" s="39"/>
      <c r="F928" s="39"/>
      <c r="G928" s="39"/>
      <c r="H928" s="39"/>
    </row>
    <row r="929" customFormat="false" ht="14.65" hidden="false" customHeight="false" outlineLevel="0" collapsed="false">
      <c r="B929" s="39"/>
      <c r="C929" s="39"/>
      <c r="D929" s="39"/>
      <c r="E929" s="39"/>
      <c r="F929" s="39"/>
      <c r="G929" s="39"/>
      <c r="H929" s="39"/>
    </row>
    <row r="930" customFormat="false" ht="14.65" hidden="false" customHeight="false" outlineLevel="0" collapsed="false">
      <c r="B930" s="39"/>
      <c r="C930" s="39"/>
      <c r="D930" s="39"/>
      <c r="E930" s="39"/>
      <c r="F930" s="39"/>
      <c r="G930" s="39"/>
      <c r="H930" s="39"/>
    </row>
    <row r="931" customFormat="false" ht="14.65" hidden="false" customHeight="false" outlineLevel="0" collapsed="false">
      <c r="B931" s="39"/>
      <c r="C931" s="39"/>
      <c r="D931" s="39"/>
      <c r="E931" s="39"/>
      <c r="F931" s="39"/>
      <c r="G931" s="39"/>
      <c r="H931" s="39"/>
    </row>
    <row r="932" customFormat="false" ht="14.65" hidden="false" customHeight="false" outlineLevel="0" collapsed="false">
      <c r="B932" s="39"/>
      <c r="C932" s="39"/>
      <c r="D932" s="39"/>
      <c r="E932" s="39"/>
      <c r="F932" s="39"/>
      <c r="G932" s="39"/>
      <c r="H932" s="39"/>
    </row>
    <row r="933" customFormat="false" ht="14.65" hidden="false" customHeight="false" outlineLevel="0" collapsed="false">
      <c r="B933" s="39"/>
      <c r="C933" s="39"/>
      <c r="D933" s="39"/>
      <c r="E933" s="39"/>
      <c r="F933" s="39"/>
      <c r="G933" s="39"/>
      <c r="H933" s="39"/>
    </row>
    <row r="934" customFormat="false" ht="14.65" hidden="false" customHeight="false" outlineLevel="0" collapsed="false">
      <c r="B934" s="39"/>
      <c r="C934" s="39"/>
      <c r="D934" s="39"/>
      <c r="E934" s="39"/>
      <c r="F934" s="39"/>
      <c r="G934" s="39"/>
      <c r="H934" s="39"/>
    </row>
    <row r="935" customFormat="false" ht="14.65" hidden="false" customHeight="false" outlineLevel="0" collapsed="false">
      <c r="B935" s="39"/>
      <c r="C935" s="39"/>
      <c r="D935" s="39"/>
      <c r="E935" s="39"/>
      <c r="F935" s="39"/>
      <c r="G935" s="39"/>
      <c r="H935" s="39"/>
    </row>
    <row r="936" customFormat="false" ht="14.65" hidden="false" customHeight="false" outlineLevel="0" collapsed="false">
      <c r="B936" s="39"/>
      <c r="C936" s="39"/>
      <c r="D936" s="39"/>
      <c r="E936" s="39"/>
      <c r="F936" s="39"/>
      <c r="G936" s="39"/>
      <c r="H936" s="39"/>
    </row>
    <row r="937" customFormat="false" ht="14.65" hidden="false" customHeight="false" outlineLevel="0" collapsed="false">
      <c r="B937" s="39"/>
      <c r="C937" s="39"/>
      <c r="D937" s="39"/>
      <c r="E937" s="39"/>
      <c r="F937" s="39"/>
      <c r="G937" s="39"/>
      <c r="H937" s="39"/>
    </row>
    <row r="938" customFormat="false" ht="14.65" hidden="false" customHeight="false" outlineLevel="0" collapsed="false">
      <c r="B938" s="39"/>
      <c r="C938" s="39"/>
      <c r="D938" s="39"/>
      <c r="E938" s="39"/>
      <c r="F938" s="39"/>
      <c r="G938" s="39"/>
      <c r="H938" s="39"/>
    </row>
    <row r="939" customFormat="false" ht="14.65" hidden="false" customHeight="false" outlineLevel="0" collapsed="false">
      <c r="B939" s="39"/>
      <c r="C939" s="39"/>
      <c r="D939" s="39"/>
      <c r="E939" s="39"/>
      <c r="F939" s="39"/>
      <c r="G939" s="39"/>
      <c r="H939" s="39"/>
    </row>
    <row r="940" customFormat="false" ht="14.65" hidden="false" customHeight="false" outlineLevel="0" collapsed="false">
      <c r="B940" s="39"/>
      <c r="C940" s="39"/>
      <c r="D940" s="39"/>
      <c r="E940" s="39"/>
      <c r="F940" s="39"/>
      <c r="G940" s="39"/>
      <c r="H940" s="39"/>
    </row>
    <row r="941" customFormat="false" ht="14.65" hidden="false" customHeight="false" outlineLevel="0" collapsed="false">
      <c r="B941" s="39"/>
      <c r="C941" s="39"/>
      <c r="D941" s="39"/>
      <c r="E941" s="39"/>
      <c r="F941" s="39"/>
      <c r="G941" s="39"/>
      <c r="H941" s="39"/>
    </row>
    <row r="942" customFormat="false" ht="14.65" hidden="false" customHeight="false" outlineLevel="0" collapsed="false">
      <c r="B942" s="39"/>
      <c r="C942" s="39"/>
      <c r="D942" s="39"/>
      <c r="E942" s="39"/>
      <c r="F942" s="39"/>
      <c r="G942" s="39"/>
      <c r="H942" s="39"/>
    </row>
    <row r="943" customFormat="false" ht="14.65" hidden="false" customHeight="false" outlineLevel="0" collapsed="false">
      <c r="B943" s="39"/>
      <c r="C943" s="39"/>
      <c r="D943" s="39"/>
      <c r="E943" s="39"/>
      <c r="F943" s="39"/>
      <c r="G943" s="39"/>
      <c r="H943" s="39"/>
    </row>
    <row r="944" customFormat="false" ht="14.65" hidden="false" customHeight="false" outlineLevel="0" collapsed="false">
      <c r="B944" s="39"/>
      <c r="C944" s="39"/>
      <c r="D944" s="39"/>
      <c r="E944" s="39"/>
      <c r="F944" s="39"/>
      <c r="G944" s="39"/>
      <c r="H944" s="39"/>
    </row>
    <row r="945" customFormat="false" ht="14.65" hidden="false" customHeight="false" outlineLevel="0" collapsed="false">
      <c r="B945" s="39"/>
      <c r="C945" s="39"/>
      <c r="D945" s="39"/>
      <c r="E945" s="39"/>
      <c r="F945" s="39"/>
      <c r="G945" s="39"/>
      <c r="H945" s="39"/>
    </row>
    <row r="946" customFormat="false" ht="14.65" hidden="false" customHeight="false" outlineLevel="0" collapsed="false">
      <c r="B946" s="39"/>
      <c r="C946" s="39"/>
      <c r="D946" s="39"/>
      <c r="E946" s="39"/>
      <c r="F946" s="39"/>
      <c r="G946" s="39"/>
      <c r="H946" s="39"/>
    </row>
    <row r="947" customFormat="false" ht="14.65" hidden="false" customHeight="false" outlineLevel="0" collapsed="false">
      <c r="B947" s="39"/>
      <c r="C947" s="39"/>
      <c r="D947" s="39"/>
      <c r="E947" s="39"/>
      <c r="F947" s="39"/>
      <c r="G947" s="39"/>
      <c r="H947" s="39"/>
    </row>
    <row r="948" customFormat="false" ht="14.65" hidden="false" customHeight="false" outlineLevel="0" collapsed="false">
      <c r="B948" s="39"/>
      <c r="C948" s="39"/>
      <c r="D948" s="39"/>
      <c r="E948" s="39"/>
      <c r="F948" s="39"/>
      <c r="G948" s="39"/>
      <c r="H948" s="39"/>
    </row>
    <row r="949" customFormat="false" ht="14.65" hidden="false" customHeight="false" outlineLevel="0" collapsed="false">
      <c r="B949" s="39"/>
      <c r="C949" s="39"/>
      <c r="D949" s="39"/>
      <c r="E949" s="39"/>
      <c r="F949" s="39"/>
      <c r="G949" s="39"/>
      <c r="H949" s="39"/>
    </row>
    <row r="950" customFormat="false" ht="14.65" hidden="false" customHeight="false" outlineLevel="0" collapsed="false">
      <c r="B950" s="39"/>
      <c r="C950" s="39"/>
      <c r="D950" s="39"/>
      <c r="E950" s="39"/>
      <c r="F950" s="39"/>
      <c r="G950" s="39"/>
      <c r="H950" s="39"/>
    </row>
    <row r="951" customFormat="false" ht="14.65" hidden="false" customHeight="false" outlineLevel="0" collapsed="false">
      <c r="B951" s="39"/>
      <c r="C951" s="39"/>
      <c r="D951" s="39"/>
      <c r="E951" s="39"/>
      <c r="F951" s="39"/>
      <c r="G951" s="39"/>
      <c r="H951" s="39"/>
    </row>
    <row r="952" customFormat="false" ht="14.65" hidden="false" customHeight="false" outlineLevel="0" collapsed="false">
      <c r="B952" s="39"/>
      <c r="C952" s="39"/>
      <c r="D952" s="39"/>
      <c r="E952" s="39"/>
      <c r="F952" s="39"/>
      <c r="G952" s="39"/>
      <c r="H952" s="39"/>
    </row>
    <row r="953" customFormat="false" ht="14.65" hidden="false" customHeight="false" outlineLevel="0" collapsed="false">
      <c r="B953" s="39"/>
      <c r="C953" s="39"/>
      <c r="D953" s="39"/>
      <c r="E953" s="39"/>
      <c r="F953" s="39"/>
      <c r="G953" s="39"/>
      <c r="H953" s="39"/>
    </row>
  </sheetData>
  <printOptions headings="false" gridLines="true" gridLinesSet="true" horizontalCentered="true" verticalCentered="false"/>
  <pageMargins left="0.5" right="0.5" top="0.75" bottom="0.75" header="0.5" footer="0.5"/>
  <pageSetup paperSize="1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CUECost - Air Pollution Control Systems Economics Spreadsheet</oddHeader>
    <oddFooter>&amp;L&amp;"Times New Roman,Regular"&amp;9&amp;F, &amp;A&amp;C&amp;"Times New Roman,Regular"&amp;11&amp;P&amp;R&amp;"Times New Roman,Regular"&amp;9&amp;D,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62" activeCellId="0" sqref="D462 D46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13"/>
    <col collapsed="false" customWidth="false" hidden="false" outlineLevel="0" max="3" min="3" style="1" width="9.14"/>
    <col collapsed="false" customWidth="true" hidden="false" outlineLevel="0" max="8" min="4" style="1" width="15.7"/>
    <col collapsed="false" customWidth="false" hidden="false" outlineLevel="0" max="9" min="9" style="1" width="9.14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>
      <c r="A20" s="89"/>
      <c r="B20" s="89"/>
      <c r="C20" s="90"/>
      <c r="D20" s="90"/>
      <c r="E20" s="90"/>
      <c r="F20" s="90"/>
      <c r="G20" s="90"/>
      <c r="H20" s="90"/>
    </row>
    <row r="21" customFormat="false" ht="21.7" hidden="false" customHeight="false" outlineLevel="0" collapsed="false">
      <c r="A21" s="92" t="s">
        <v>646</v>
      </c>
      <c r="C21" s="39"/>
      <c r="D21" s="93" t="s">
        <v>320</v>
      </c>
      <c r="E21" s="93" t="s">
        <v>518</v>
      </c>
      <c r="F21" s="93" t="s">
        <v>519</v>
      </c>
      <c r="G21" s="93" t="s">
        <v>520</v>
      </c>
      <c r="H21" s="93" t="s">
        <v>521</v>
      </c>
    </row>
    <row r="22" customFormat="false" ht="17" hidden="false" customHeight="false" outlineLevel="0" collapsed="false">
      <c r="C22" s="39"/>
      <c r="D22" s="39"/>
      <c r="E22" s="39"/>
      <c r="F22" s="39"/>
      <c r="G22" s="39"/>
    </row>
    <row r="23" customFormat="false" ht="17" hidden="false" customHeight="false" outlineLevel="0" collapsed="false">
      <c r="A23" s="130" t="s">
        <v>647</v>
      </c>
      <c r="B23" s="39"/>
      <c r="C23" s="39"/>
      <c r="D23" s="39"/>
      <c r="E23" s="39"/>
      <c r="F23" s="39"/>
      <c r="G23" s="39"/>
      <c r="H23" s="39"/>
    </row>
    <row r="24" customFormat="false" ht="17" hidden="false" customHeight="false" outlineLevel="0" collapsed="false">
      <c r="A24" s="131" t="s">
        <v>523</v>
      </c>
      <c r="B24" s="49" t="s">
        <v>51</v>
      </c>
      <c r="C24" s="39"/>
      <c r="D24" s="39" t="n">
        <f aca="false">'Input &amp; Calculation Summary'!C26</f>
        <v>300</v>
      </c>
      <c r="E24" s="39" t="n">
        <f aca="false">'Input &amp; Calculation Summary'!D26</f>
        <v>300</v>
      </c>
      <c r="F24" s="39" t="n">
        <f aca="false">'Input &amp; Calculation Summary'!E26</f>
        <v>300</v>
      </c>
      <c r="G24" s="39" t="n">
        <f aca="false">'Input &amp; Calculation Summary'!F26</f>
        <v>300</v>
      </c>
      <c r="H24" s="39" t="n">
        <f aca="false">'Input &amp; Calculation Summary'!G26</f>
        <v>300</v>
      </c>
    </row>
    <row r="25" customFormat="false" ht="17" hidden="false" customHeight="false" outlineLevel="0" collapsed="false">
      <c r="A25" s="1" t="s">
        <v>524</v>
      </c>
      <c r="B25" s="39" t="s">
        <v>132</v>
      </c>
      <c r="C25" s="39"/>
      <c r="D25" s="39" t="n">
        <f aca="false">'Input &amp; Calculation Summary'!C29</f>
        <v>-12</v>
      </c>
      <c r="E25" s="39" t="n">
        <f aca="false">'Input &amp; Calculation Summary'!D29</f>
        <v>-12</v>
      </c>
      <c r="F25" s="39" t="n">
        <f aca="false">'Input &amp; Calculation Summary'!E29</f>
        <v>-12</v>
      </c>
      <c r="G25" s="39" t="n">
        <f aca="false">'Input &amp; Calculation Summary'!F29</f>
        <v>-12</v>
      </c>
      <c r="H25" s="39" t="n">
        <f aca="false">'Input &amp; Calculation Summary'!G29</f>
        <v>-12</v>
      </c>
    </row>
    <row r="26" customFormat="false" ht="17" hidden="false" customHeight="false" outlineLevel="0" collapsed="false">
      <c r="A26" s="1" t="s">
        <v>525</v>
      </c>
      <c r="B26" s="39" t="s">
        <v>526</v>
      </c>
      <c r="C26" s="39"/>
      <c r="D26" s="45" t="n">
        <f aca="false">((D28/CO2_MolWt)+(D29/N2_MolWt)+(D30/SO2_MolWt)+(D31/O2_MolWt)+(D33/NO2_MolWt)+(D32/HCl_MolWt)+(D34/H2O_MolWt))*cubft_60/60</f>
        <v>1307230.27511589</v>
      </c>
      <c r="E26" s="45" t="n">
        <f aca="false">((E28/CO2_MolWt)+(E29/N2_MolWt)+(E30/SO2_MolWt)+(E31/O2_MolWt)+(E33/NO2_MolWt)+(E32/HCl_MolWt)+(E34/H2O_MolWt))*cubft_60/60</f>
        <v>1224628.81610535</v>
      </c>
      <c r="F26" s="45" t="n">
        <f aca="false">((F28/CO2_MolWt)+(F29/N2_MolWt)+(F30/SO2_MolWt)+(F31/O2_MolWt)+(F33/NO2_MolWt)+(F32/HCl_MolWt)+(F34/H2O_MolWt))*cubft_60/60</f>
        <v>1229791.3083886</v>
      </c>
      <c r="G26" s="45" t="n">
        <f aca="false">((G28/CO2_MolWt)+(G29/N2_MolWt)+(G30/SO2_MolWt)+(G31/O2_MolWt)+(G33/NO2_MolWt)+(G32/HCl_MolWt)+(G34/H2O_MolWt))*cubft_60/60</f>
        <v>1221075.88978672</v>
      </c>
      <c r="H26" s="45" t="n">
        <f aca="false">((H28/CO2_MolWt)+(H29/N2_MolWt)+(H30/SO2_MolWt)+(H31/O2_MolWt)+(H33/NO2_MolWt)+(H32/HCl_MolWt)+(H34/H2O_MolWt))*cubft_60/60</f>
        <v>1248646.3334557</v>
      </c>
    </row>
    <row r="27" customFormat="false" ht="17" hidden="false" customHeight="false" outlineLevel="0" collapsed="false">
      <c r="A27" s="1" t="s">
        <v>525</v>
      </c>
      <c r="B27" s="39" t="s">
        <v>527</v>
      </c>
      <c r="C27" s="39"/>
      <c r="D27" s="54" t="n">
        <f aca="false">D26*((D24+460)/520)*(29.92/('Input &amp; Calculation Summary'!C28+(D25/inH2O_inHg)))</f>
        <v>2004450.98790531</v>
      </c>
      <c r="E27" s="54" t="n">
        <f aca="false">E26*((E24+460)/520)*(29.92/('Input &amp; Calculation Summary'!D28+(E25/inH2O_inHg)))</f>
        <v>1877793.44388429</v>
      </c>
      <c r="F27" s="54" t="n">
        <f aca="false">F26*((F24+460)/520)*(29.92/('Input &amp; Calculation Summary'!E28+(F25/inH2O_inHg)))</f>
        <v>1885709.38872904</v>
      </c>
      <c r="G27" s="54" t="n">
        <f aca="false">G26*((G24+460)/520)*(29.92/('Input &amp; Calculation Summary'!F28+(G25/inH2O_inHg)))</f>
        <v>1872345.53864149</v>
      </c>
      <c r="H27" s="54" t="n">
        <f aca="false">H26*((H24+460)/520)*(29.92/('Input &amp; Calculation Summary'!G28+(H25/inH2O_inHg)))</f>
        <v>1914620.87765502</v>
      </c>
    </row>
    <row r="28" customFormat="false" ht="17" hidden="false" customHeight="false" outlineLevel="0" collapsed="false">
      <c r="A28" s="1" t="s">
        <v>528</v>
      </c>
      <c r="B28" s="39" t="s">
        <v>327</v>
      </c>
      <c r="C28" s="39"/>
      <c r="D28" s="54" t="n">
        <f aca="false">Constants_CC!E467*Constants_CC!E491</f>
        <v>1120919.592969</v>
      </c>
      <c r="E28" s="54" t="n">
        <f aca="false">Constants_CC!F467*Constants_CC!F491</f>
        <v>1045412.0567378</v>
      </c>
      <c r="F28" s="54" t="n">
        <f aca="false">Constants_CC!G467*Constants_CC!G491</f>
        <v>1055109.66030115</v>
      </c>
      <c r="G28" s="54" t="n">
        <f aca="false">Constants_CC!H467*Constants_CC!H491</f>
        <v>1047495.12608007</v>
      </c>
      <c r="H28" s="54" t="n">
        <f aca="false">Constants_CC!I467*Constants_CC!I491</f>
        <v>1048927.35974944</v>
      </c>
    </row>
    <row r="29" customFormat="false" ht="17" hidden="false" customHeight="false" outlineLevel="0" collapsed="false">
      <c r="A29" s="1" t="s">
        <v>529</v>
      </c>
      <c r="B29" s="39" t="s">
        <v>327</v>
      </c>
      <c r="C29" s="39"/>
      <c r="D29" s="54" t="n">
        <f aca="false">Constants_CC!E468*Constants_CC!E491</f>
        <v>4084072.38456728</v>
      </c>
      <c r="E29" s="54" t="n">
        <f aca="false">Constants_CC!F468*Constants_CC!F491</f>
        <v>4052345.0935425</v>
      </c>
      <c r="F29" s="54" t="n">
        <f aca="false">Constants_CC!G468*Constants_CC!G491</f>
        <v>4061257.91904834</v>
      </c>
      <c r="G29" s="54" t="n">
        <f aca="false">Constants_CC!H468*Constants_CC!H491</f>
        <v>4030484.76263853</v>
      </c>
      <c r="H29" s="54" t="n">
        <f aca="false">Constants_CC!I468*Constants_CC!I491</f>
        <v>4067354.24803193</v>
      </c>
    </row>
    <row r="30" customFormat="false" ht="17" hidden="false" customHeight="false" outlineLevel="0" collapsed="false">
      <c r="A30" s="1" t="s">
        <v>530</v>
      </c>
      <c r="B30" s="39" t="s">
        <v>327</v>
      </c>
      <c r="C30" s="39"/>
      <c r="D30" s="54" t="n">
        <f aca="false">Constants_CC!E471*Constants_CC!E491</f>
        <v>4717.45479049195</v>
      </c>
      <c r="E30" s="54" t="n">
        <f aca="false">Constants_CC!F471*Constants_CC!F491</f>
        <v>20818.5065936829</v>
      </c>
      <c r="F30" s="54" t="n">
        <f aca="false">Constants_CC!G471*Constants_CC!G491</f>
        <v>30178.1437282707</v>
      </c>
      <c r="G30" s="54" t="n">
        <f aca="false">Constants_CC!H471*Constants_CC!H491</f>
        <v>7742.16187069384</v>
      </c>
      <c r="H30" s="54" t="n">
        <f aca="false">Constants_CC!I471*Constants_CC!I491</f>
        <v>41541.879113061</v>
      </c>
    </row>
    <row r="31" customFormat="false" ht="17" hidden="false" customHeight="false" outlineLevel="0" collapsed="false">
      <c r="A31" s="1" t="s">
        <v>531</v>
      </c>
      <c r="B31" s="39" t="s">
        <v>327</v>
      </c>
      <c r="C31" s="39"/>
      <c r="D31" s="54" t="n">
        <f aca="false">Constants_CC!E466*Constants_CC!E491</f>
        <v>327881.180638727</v>
      </c>
      <c r="E31" s="54" t="n">
        <f aca="false">Constants_CC!F466*Constants_CC!F491</f>
        <v>318570.74512846</v>
      </c>
      <c r="F31" s="54" t="n">
        <f aca="false">Constants_CC!G466*Constants_CC!G491</f>
        <v>319514.612642098</v>
      </c>
      <c r="G31" s="54" t="n">
        <f aca="false">Constants_CC!H466*Constants_CC!H491</f>
        <v>317252.355931305</v>
      </c>
      <c r="H31" s="54" t="n">
        <f aca="false">Constants_CC!I466*Constants_CC!I491</f>
        <v>321553.758936477</v>
      </c>
    </row>
    <row r="32" customFormat="false" ht="17" hidden="false" customHeight="false" outlineLevel="0" collapsed="false">
      <c r="A32" s="1" t="s">
        <v>532</v>
      </c>
      <c r="B32" s="39" t="s">
        <v>327</v>
      </c>
      <c r="C32" s="39"/>
      <c r="D32" s="54" t="n">
        <f aca="false">Constants_CC!E470*Constants_CC!E491</f>
        <v>65.6286379605852</v>
      </c>
      <c r="E32" s="54" t="n">
        <f aca="false">Constants_CC!F470*Constants_CC!F491</f>
        <v>0</v>
      </c>
      <c r="F32" s="54" t="n">
        <f aca="false">Constants_CC!G470*Constants_CC!G491</f>
        <v>452.882741571661</v>
      </c>
      <c r="G32" s="54" t="n">
        <f aca="false">Constants_CC!H470*Constants_CC!H491</f>
        <v>447.774759082547</v>
      </c>
      <c r="H32" s="54" t="n">
        <f aca="false">Constants_CC!I470*Constants_CC!I491</f>
        <v>534.580994556173</v>
      </c>
    </row>
    <row r="33" customFormat="false" ht="17" hidden="false" customHeight="false" outlineLevel="0" collapsed="false">
      <c r="A33" s="1" t="s">
        <v>533</v>
      </c>
      <c r="B33" s="39" t="s">
        <v>327</v>
      </c>
      <c r="C33" s="39"/>
      <c r="D33" s="54" t="n">
        <f aca="false">Constants_CC!E469*Constants_CC!E491</f>
        <v>1425.41363177422</v>
      </c>
      <c r="E33" s="54" t="n">
        <f aca="false">Constants_CC!F469*Constants_CC!F491</f>
        <v>2267.74699798987</v>
      </c>
      <c r="F33" s="54" t="n">
        <f aca="false">Constants_CC!G469*Constants_CC!G491</f>
        <v>2237.82871369251</v>
      </c>
      <c r="G33" s="54" t="n">
        <f aca="false">Constants_CC!H469*Constants_CC!H491</f>
        <v>1873.36230647355</v>
      </c>
      <c r="H33" s="54" t="n">
        <f aca="false">Constants_CC!I469*Constants_CC!I491</f>
        <v>2030.05771998905</v>
      </c>
    </row>
    <row r="34" customFormat="false" ht="25.35" hidden="false" customHeight="false" outlineLevel="0" collapsed="false">
      <c r="A34" s="1" t="s">
        <v>534</v>
      </c>
      <c r="B34" s="39" t="s">
        <v>327</v>
      </c>
      <c r="C34" s="39"/>
      <c r="D34" s="54" t="n">
        <f aca="false">Constants_CC!E472*Constants_CC!E491</f>
        <v>450880.457066269</v>
      </c>
      <c r="E34" s="54" t="n">
        <f aca="false">Constants_CC!F472*Constants_CC!F491</f>
        <v>267413.561141421</v>
      </c>
      <c r="F34" s="54" t="n">
        <f aca="false">Constants_CC!G472*Constants_CC!G491</f>
        <v>269037.070103046</v>
      </c>
      <c r="G34" s="54" t="n">
        <f aca="false">Constants_CC!H472*Constants_CC!H491</f>
        <v>274852.30776142</v>
      </c>
      <c r="H34" s="54" t="n">
        <f aca="false">Constants_CC!I472*Constants_CC!I491</f>
        <v>317031.381838359</v>
      </c>
    </row>
    <row r="35" customFormat="false" ht="17" hidden="false" customHeight="false" outlineLevel="0" collapsed="false">
      <c r="A35" s="1" t="s">
        <v>60</v>
      </c>
      <c r="B35" s="39" t="s">
        <v>327</v>
      </c>
      <c r="C35" s="39"/>
      <c r="D35" s="54" t="n">
        <f aca="false">Constants_CC!E519*2000</f>
        <v>28389.0075</v>
      </c>
      <c r="E35" s="54" t="n">
        <f aca="false">Constants_CC!F519*2000</f>
        <v>30322.74</v>
      </c>
      <c r="F35" s="54" t="n">
        <f aca="false">Constants_CC!G519*2000</f>
        <v>46955.16</v>
      </c>
      <c r="G35" s="54" t="n">
        <f aca="false">Constants_CC!H519*2000</f>
        <v>58969.7325</v>
      </c>
      <c r="H35" s="54" t="n">
        <f aca="false">Constants_CC!I519*2000</f>
        <v>67685.5725</v>
      </c>
    </row>
    <row r="36" customFormat="false" ht="25.35" hidden="false" customHeight="false" outlineLevel="0" collapsed="false">
      <c r="A36" s="1" t="s">
        <v>535</v>
      </c>
      <c r="B36" s="39" t="s">
        <v>327</v>
      </c>
      <c r="C36" s="39"/>
      <c r="D36" s="54" t="n">
        <f aca="false">SUM(D28:D34)</f>
        <v>5989962.1123015</v>
      </c>
      <c r="E36" s="54" t="n">
        <f aca="false">SUM(E28:E34)</f>
        <v>5706827.71014186</v>
      </c>
      <c r="F36" s="54" t="n">
        <f aca="false">SUM(F28:F34)</f>
        <v>5737788.11727816</v>
      </c>
      <c r="G36" s="54" t="n">
        <f aca="false">SUM(G28:G34)</f>
        <v>5680147.85134758</v>
      </c>
      <c r="H36" s="54" t="n">
        <f aca="false">SUM(H28:H34)</f>
        <v>5798973.26638381</v>
      </c>
    </row>
    <row r="37" customFormat="false" ht="17" hidden="false" customHeight="false" outlineLevel="0" collapsed="false">
      <c r="B37" s="39"/>
      <c r="C37" s="39"/>
      <c r="D37" s="39"/>
      <c r="E37" s="39"/>
      <c r="F37" s="39"/>
      <c r="G37" s="39"/>
      <c r="H37" s="39"/>
    </row>
    <row r="38" customFormat="false" ht="17" hidden="false" customHeight="false" outlineLevel="0" collapsed="false">
      <c r="A38" s="130" t="s">
        <v>648</v>
      </c>
      <c r="B38" s="39"/>
      <c r="C38" s="39"/>
      <c r="D38" s="39"/>
      <c r="E38" s="39"/>
      <c r="F38" s="39"/>
      <c r="G38" s="39"/>
      <c r="H38" s="39"/>
    </row>
    <row r="39" customFormat="false" ht="14.65" hidden="false" customHeight="false" outlineLevel="0" collapsed="false">
      <c r="A39" s="131" t="s">
        <v>523</v>
      </c>
      <c r="B39" s="49" t="s">
        <v>51</v>
      </c>
      <c r="C39" s="39"/>
      <c r="D39" s="39" t="n">
        <f aca="false">D24</f>
        <v>300</v>
      </c>
      <c r="E39" s="39" t="n">
        <f aca="false">E24</f>
        <v>300</v>
      </c>
      <c r="F39" s="39" t="n">
        <f aca="false">F24</f>
        <v>300</v>
      </c>
      <c r="G39" s="39" t="n">
        <f aca="false">G24</f>
        <v>300</v>
      </c>
      <c r="H39" s="39" t="n">
        <f aca="false">H24</f>
        <v>300</v>
      </c>
    </row>
    <row r="40" customFormat="false" ht="17" hidden="false" customHeight="false" outlineLevel="0" collapsed="false">
      <c r="A40" s="1" t="s">
        <v>524</v>
      </c>
      <c r="B40" s="39" t="s">
        <v>132</v>
      </c>
      <c r="C40" s="39"/>
      <c r="D40" s="39" t="n">
        <f aca="false">D25</f>
        <v>-12</v>
      </c>
      <c r="E40" s="39" t="n">
        <f aca="false">E25</f>
        <v>-12</v>
      </c>
      <c r="F40" s="39" t="n">
        <f aca="false">F25</f>
        <v>-12</v>
      </c>
      <c r="G40" s="39" t="n">
        <f aca="false">G25</f>
        <v>-12</v>
      </c>
      <c r="H40" s="39" t="n">
        <f aca="false">H25</f>
        <v>-12</v>
      </c>
    </row>
    <row r="41" customFormat="false" ht="21.7" hidden="false" customHeight="false" outlineLevel="0" collapsed="false">
      <c r="A41" s="1" t="s">
        <v>525</v>
      </c>
      <c r="B41" s="39" t="s">
        <v>526</v>
      </c>
      <c r="C41" s="39"/>
      <c r="D41" s="45" t="n">
        <f aca="false">((D43/CO2_MolWt)+(D44/N2_MolWt)+(D45/SO2_MolWt)+(D46/O2_MolWt)+(D48/NO2_MolWt)+(D47/HCl_MolWt)+(D49/H2O_MolWt))*cubft_60/60</f>
        <v>653615.137557947</v>
      </c>
      <c r="E41" s="45" t="n">
        <f aca="false">((E43/CO2_MolWt)+(E44/N2_MolWt)+(E45/SO2_MolWt)+(E46/O2_MolWt)+(E48/NO2_MolWt)+(E47/HCl_MolWt)+(E49/H2O_MolWt))*cubft_60/60</f>
        <v>612314.408052677</v>
      </c>
      <c r="F41" s="45" t="n">
        <f aca="false">((F43/CO2_MolWt)+(F44/N2_MolWt)+(F45/SO2_MolWt)+(F46/O2_MolWt)+(F48/NO2_MolWt)+(F47/HCl_MolWt)+(F49/H2O_MolWt))*cubft_60/60</f>
        <v>614895.6541943</v>
      </c>
      <c r="G41" s="45" t="n">
        <f aca="false">((G43/CO2_MolWt)+(G44/N2_MolWt)+(G45/SO2_MolWt)+(G46/O2_MolWt)+(G48/NO2_MolWt)+(G47/HCl_MolWt)+(G49/H2O_MolWt))*cubft_60/60</f>
        <v>610537.944893358</v>
      </c>
      <c r="H41" s="45" t="n">
        <f aca="false">((H43/CO2_MolWt)+(H44/N2_MolWt)+(H45/SO2_MolWt)+(H46/O2_MolWt)+(H48/NO2_MolWt)+(H47/HCl_MolWt)+(H49/H2O_MolWt))*cubft_60/60</f>
        <v>624323.166727849</v>
      </c>
    </row>
    <row r="42" customFormat="false" ht="14.65" hidden="false" customHeight="false" outlineLevel="0" collapsed="false">
      <c r="A42" s="1" t="s">
        <v>525</v>
      </c>
      <c r="B42" s="39" t="s">
        <v>527</v>
      </c>
      <c r="C42" s="39"/>
      <c r="D42" s="54" t="n">
        <f aca="false">D41*((D39+460)/520)*(29.92/('Input &amp; Calculation Summary'!C28+(D40/inH2O_inHg)))</f>
        <v>1002225.49395265</v>
      </c>
      <c r="E42" s="54" t="n">
        <f aca="false">E41*((E39+460)/520)*(29.92/('Input &amp; Calculation Summary'!D28+(E40/inH2O_inHg)))</f>
        <v>938896.721942145</v>
      </c>
      <c r="F42" s="54" t="n">
        <f aca="false">F41*((F39+460)/520)*(29.92/('Input &amp; Calculation Summary'!E28+(F40/inH2O_inHg)))</f>
        <v>942854.69436452</v>
      </c>
      <c r="G42" s="54" t="n">
        <f aca="false">G41*((G39+460)/520)*(29.92/('Input &amp; Calculation Summary'!F28+(G40/inH2O_inHg)))</f>
        <v>936172.769320745</v>
      </c>
      <c r="H42" s="54" t="n">
        <f aca="false">H41*((H39+460)/520)*(29.92/('Input &amp; Calculation Summary'!G28+(H40/inH2O_inHg)))</f>
        <v>957310.438827512</v>
      </c>
    </row>
    <row r="43" customFormat="false" ht="25.35" hidden="false" customHeight="false" outlineLevel="0" collapsed="false">
      <c r="A43" s="1" t="s">
        <v>528</v>
      </c>
      <c r="B43" s="39" t="s">
        <v>327</v>
      </c>
      <c r="C43" s="39"/>
      <c r="D43" s="54" t="n">
        <f aca="false">D28/'Input &amp; Calculation Summary'!C125</f>
        <v>560459.796484499</v>
      </c>
      <c r="E43" s="54" t="n">
        <f aca="false">E28/'Input &amp; Calculation Summary'!D125</f>
        <v>522706.028368901</v>
      </c>
      <c r="F43" s="54" t="n">
        <f aca="false">F28/'Input &amp; Calculation Summary'!E125</f>
        <v>527554.830150573</v>
      </c>
      <c r="G43" s="54" t="n">
        <f aca="false">G28/'Input &amp; Calculation Summary'!F125</f>
        <v>523747.563040037</v>
      </c>
      <c r="H43" s="54" t="n">
        <f aca="false">H28/'Input &amp; Calculation Summary'!G125</f>
        <v>524463.679874719</v>
      </c>
    </row>
    <row r="44" customFormat="false" ht="14.65" hidden="false" customHeight="false" outlineLevel="0" collapsed="false">
      <c r="A44" s="1" t="s">
        <v>529</v>
      </c>
      <c r="B44" s="39" t="s">
        <v>327</v>
      </c>
      <c r="C44" s="39"/>
      <c r="D44" s="54" t="n">
        <f aca="false">D29/'Input &amp; Calculation Summary'!C125</f>
        <v>2042036.19228364</v>
      </c>
      <c r="E44" s="54" t="n">
        <f aca="false">E29/'Input &amp; Calculation Summary'!D125</f>
        <v>2026172.54677125</v>
      </c>
      <c r="F44" s="54" t="n">
        <f aca="false">F29/'Input &amp; Calculation Summary'!E125</f>
        <v>2030628.95952417</v>
      </c>
      <c r="G44" s="54" t="n">
        <f aca="false">G29/'Input &amp; Calculation Summary'!F125</f>
        <v>2015242.38131926</v>
      </c>
      <c r="H44" s="54" t="n">
        <f aca="false">H29/'Input &amp; Calculation Summary'!G125</f>
        <v>2033677.12401596</v>
      </c>
    </row>
    <row r="45" customFormat="false" ht="14.65" hidden="false" customHeight="false" outlineLevel="0" collapsed="false">
      <c r="A45" s="1" t="s">
        <v>530</v>
      </c>
      <c r="B45" s="39" t="s">
        <v>327</v>
      </c>
      <c r="C45" s="39"/>
      <c r="D45" s="54" t="n">
        <f aca="false">D30/'Input &amp; Calculation Summary'!C125</f>
        <v>2358.72739524597</v>
      </c>
      <c r="E45" s="54" t="n">
        <f aca="false">E30/'Input &amp; Calculation Summary'!D125</f>
        <v>10409.2532968414</v>
      </c>
      <c r="F45" s="54" t="n">
        <f aca="false">F30/'Input &amp; Calculation Summary'!E125</f>
        <v>15089.0718641353</v>
      </c>
      <c r="G45" s="54" t="n">
        <f aca="false">G30/'Input &amp; Calculation Summary'!F125</f>
        <v>3871.08093534692</v>
      </c>
      <c r="H45" s="54" t="n">
        <f aca="false">H30/'Input &amp; Calculation Summary'!G125</f>
        <v>20770.9395565305</v>
      </c>
    </row>
    <row r="46" customFormat="false" ht="14.65" hidden="false" customHeight="false" outlineLevel="0" collapsed="false">
      <c r="A46" s="1" t="s">
        <v>531</v>
      </c>
      <c r="B46" s="39" t="s">
        <v>327</v>
      </c>
      <c r="C46" s="39"/>
      <c r="D46" s="54" t="n">
        <f aca="false">D31/'Input &amp; Calculation Summary'!C125</f>
        <v>163940.590319363</v>
      </c>
      <c r="E46" s="54" t="n">
        <f aca="false">E31/'Input &amp; Calculation Summary'!D125</f>
        <v>159285.37256423</v>
      </c>
      <c r="F46" s="54" t="n">
        <f aca="false">F31/'Input &amp; Calculation Summary'!E125</f>
        <v>159757.306321049</v>
      </c>
      <c r="G46" s="54" t="n">
        <f aca="false">G31/'Input &amp; Calculation Summary'!F125</f>
        <v>158626.177965652</v>
      </c>
      <c r="H46" s="54" t="n">
        <f aca="false">H31/'Input &amp; Calculation Summary'!G125</f>
        <v>160776.879468238</v>
      </c>
    </row>
    <row r="47" customFormat="false" ht="14.65" hidden="false" customHeight="false" outlineLevel="0" collapsed="false">
      <c r="A47" s="1" t="s">
        <v>532</v>
      </c>
      <c r="B47" s="39" t="s">
        <v>327</v>
      </c>
      <c r="C47" s="39"/>
      <c r="D47" s="54" t="n">
        <f aca="false">D32/'Input &amp; Calculation Summary'!C125</f>
        <v>32.8143189802926</v>
      </c>
      <c r="E47" s="54" t="n">
        <f aca="false">E32/'Input &amp; Calculation Summary'!D125</f>
        <v>0</v>
      </c>
      <c r="F47" s="54" t="n">
        <f aca="false">F32/'Input &amp; Calculation Summary'!E125</f>
        <v>226.441370785831</v>
      </c>
      <c r="G47" s="54" t="n">
        <f aca="false">G32/'Input &amp; Calculation Summary'!F125</f>
        <v>223.887379541273</v>
      </c>
      <c r="H47" s="54" t="n">
        <f aca="false">H32/'Input &amp; Calculation Summary'!G125</f>
        <v>267.290497278086</v>
      </c>
    </row>
    <row r="48" customFormat="false" ht="19.35" hidden="false" customHeight="false" outlineLevel="0" collapsed="false">
      <c r="A48" s="1" t="s">
        <v>533</v>
      </c>
      <c r="B48" s="39" t="s">
        <v>327</v>
      </c>
      <c r="C48" s="39"/>
      <c r="D48" s="54" t="n">
        <f aca="false">D33/'Input &amp; Calculation Summary'!C125</f>
        <v>712.70681588711</v>
      </c>
      <c r="E48" s="54" t="n">
        <f aca="false">E33/'Input &amp; Calculation Summary'!D125</f>
        <v>1133.87349899494</v>
      </c>
      <c r="F48" s="54" t="n">
        <f aca="false">F33/'Input &amp; Calculation Summary'!E125</f>
        <v>1118.91435684625</v>
      </c>
      <c r="G48" s="54" t="n">
        <f aca="false">G33/'Input &amp; Calculation Summary'!F125</f>
        <v>936.681153236775</v>
      </c>
      <c r="H48" s="54" t="n">
        <f aca="false">H33/'Input &amp; Calculation Summary'!G125</f>
        <v>1015.02885999452</v>
      </c>
    </row>
    <row r="49" customFormat="false" ht="14.65" hidden="false" customHeight="false" outlineLevel="0" collapsed="false">
      <c r="A49" s="1" t="s">
        <v>534</v>
      </c>
      <c r="B49" s="39" t="s">
        <v>327</v>
      </c>
      <c r="C49" s="39"/>
      <c r="D49" s="54" t="n">
        <f aca="false">D34/'Input &amp; Calculation Summary'!C125</f>
        <v>225440.228533134</v>
      </c>
      <c r="E49" s="54" t="n">
        <f aca="false">E34/'Input &amp; Calculation Summary'!D125</f>
        <v>133706.780570711</v>
      </c>
      <c r="F49" s="54" t="n">
        <f aca="false">F34/'Input &amp; Calculation Summary'!E125</f>
        <v>134518.535051523</v>
      </c>
      <c r="G49" s="54" t="n">
        <f aca="false">G34/'Input &amp; Calculation Summary'!F125</f>
        <v>137426.15388071</v>
      </c>
      <c r="H49" s="54" t="n">
        <f aca="false">H34/'Input &amp; Calculation Summary'!G125</f>
        <v>158515.690919179</v>
      </c>
    </row>
    <row r="50" customFormat="false" ht="14.65" hidden="false" customHeight="false" outlineLevel="0" collapsed="false">
      <c r="A50" s="1" t="s">
        <v>60</v>
      </c>
      <c r="B50" s="39" t="s">
        <v>327</v>
      </c>
      <c r="C50" s="39"/>
      <c r="D50" s="54" t="n">
        <f aca="false">D35/'Input &amp; Calculation Summary'!C125</f>
        <v>14194.50375</v>
      </c>
      <c r="E50" s="54" t="n">
        <f aca="false">E35/'Input &amp; Calculation Summary'!D125</f>
        <v>15161.37</v>
      </c>
      <c r="F50" s="54" t="n">
        <f aca="false">F35/'Input &amp; Calculation Summary'!E125</f>
        <v>23477.58</v>
      </c>
      <c r="G50" s="54" t="n">
        <f aca="false">G35/'Input &amp; Calculation Summary'!F125</f>
        <v>29484.86625</v>
      </c>
      <c r="H50" s="54" t="n">
        <f aca="false">H35/'Input &amp; Calculation Summary'!G125</f>
        <v>33842.78625</v>
      </c>
    </row>
    <row r="51" customFormat="false" ht="14.65" hidden="false" customHeight="false" outlineLevel="0" collapsed="false">
      <c r="A51" s="1" t="s">
        <v>535</v>
      </c>
      <c r="B51" s="39" t="s">
        <v>327</v>
      </c>
      <c r="C51" s="39"/>
      <c r="D51" s="54" t="n">
        <f aca="false">SUM(D43:D49)</f>
        <v>2994981.05615075</v>
      </c>
      <c r="E51" s="54" t="n">
        <f aca="false">SUM(E43:E49)</f>
        <v>2853413.85507093</v>
      </c>
      <c r="F51" s="54" t="n">
        <f aca="false">SUM(F43:F49)</f>
        <v>2868894.05863908</v>
      </c>
      <c r="G51" s="54" t="n">
        <f aca="false">SUM(G43:G49)</f>
        <v>2840073.92567379</v>
      </c>
      <c r="H51" s="54" t="n">
        <f aca="false">SUM(H43:H49)</f>
        <v>2899486.6331919</v>
      </c>
    </row>
    <row r="52" customFormat="false" ht="14.65" hidden="false" customHeight="false" outlineLevel="0" collapsed="false">
      <c r="B52" s="39"/>
      <c r="C52" s="39"/>
      <c r="D52" s="54"/>
      <c r="E52" s="54"/>
      <c r="F52" s="54"/>
      <c r="G52" s="54"/>
      <c r="H52" s="54"/>
    </row>
    <row r="53" customFormat="false" ht="21.7" hidden="false" customHeight="false" outlineLevel="0" collapsed="false">
      <c r="A53" s="130" t="s">
        <v>649</v>
      </c>
      <c r="B53" s="39"/>
      <c r="C53" s="39"/>
      <c r="D53" s="39"/>
      <c r="E53" s="39"/>
      <c r="F53" s="39"/>
      <c r="G53" s="39"/>
      <c r="H53" s="39"/>
    </row>
    <row r="54" customFormat="false" ht="14.65" hidden="false" customHeight="false" outlineLevel="0" collapsed="false">
      <c r="A54" s="131" t="s">
        <v>523</v>
      </c>
      <c r="B54" s="49" t="s">
        <v>51</v>
      </c>
      <c r="C54" s="39"/>
      <c r="D54" s="39" t="n">
        <f aca="false">'Input &amp; Calculation Summary'!C119</f>
        <v>147</v>
      </c>
      <c r="E54" s="39" t="n">
        <f aca="false">'Input &amp; Calculation Summary'!D119</f>
        <v>147</v>
      </c>
      <c r="F54" s="39" t="n">
        <f aca="false">'Input &amp; Calculation Summary'!E119</f>
        <v>147</v>
      </c>
      <c r="G54" s="39" t="n">
        <f aca="false">'Input &amp; Calculation Summary'!F119</f>
        <v>147</v>
      </c>
      <c r="H54" s="39" t="n">
        <f aca="false">'Input &amp; Calculation Summary'!G119</f>
        <v>147</v>
      </c>
    </row>
    <row r="55" customFormat="false" ht="14.65" hidden="false" customHeight="false" outlineLevel="0" collapsed="false">
      <c r="A55" s="1" t="s">
        <v>524</v>
      </c>
      <c r="B55" s="39" t="s">
        <v>132</v>
      </c>
      <c r="C55" s="39"/>
      <c r="D55" s="39" t="n">
        <f aca="false">D40-'Input &amp; Calculation Summary'!C129</f>
        <v>-17</v>
      </c>
      <c r="E55" s="39" t="n">
        <f aca="false">E40-'Input &amp; Calculation Summary'!D129</f>
        <v>-17</v>
      </c>
      <c r="F55" s="39" t="n">
        <f aca="false">F40-'Input &amp; Calculation Summary'!E129</f>
        <v>-17</v>
      </c>
      <c r="G55" s="39" t="n">
        <f aca="false">G40-'Input &amp; Calculation Summary'!F129</f>
        <v>-17</v>
      </c>
      <c r="H55" s="39" t="n">
        <f aca="false">H40-'Input &amp; Calculation Summary'!G129</f>
        <v>-17</v>
      </c>
    </row>
    <row r="56" customFormat="false" ht="14.65" hidden="false" customHeight="false" outlineLevel="0" collapsed="false">
      <c r="A56" s="1" t="s">
        <v>525</v>
      </c>
      <c r="B56" s="39" t="s">
        <v>526</v>
      </c>
      <c r="C56" s="39"/>
      <c r="D56" s="54" t="n">
        <f aca="false">((D58/CO2_MolWt)+(D59/N2_MolWt)+(D60/SO2_MolWt)+(D61/O2_MolWt)+(D63/NO_MolWt)+(D64/H2O_MolWt))*(cubft_60/60)</f>
        <v>1402194.07414759</v>
      </c>
      <c r="E56" s="54" t="n">
        <f aca="false">((E58/CO2_MolWt)+(E59/N2_MolWt)+(E60/SO2_MolWt)+(E61/O2_MolWt)+(E63/NO_MolWt)+(E64/H2O_MolWt))*(cubft_60/60)</f>
        <v>1292635.69964899</v>
      </c>
      <c r="F56" s="54" t="n">
        <f aca="false">((F58/CO2_MolWt)+(F59/N2_MolWt)+(F60/SO2_MolWt)+(F61/O2_MolWt)+(F63/NO_MolWt)+(F64/H2O_MolWt))*(cubft_60/60)</f>
        <v>1313498.52408526</v>
      </c>
      <c r="G56" s="54" t="n">
        <f aca="false">((G58/CO2_MolWt)+(G59/N2_MolWt)+(G60/SO2_MolWt)+(G61/O2_MolWt)+(G63/NO_MolWt)+(G64/H2O_MolWt))*(cubft_60/60)</f>
        <v>1282054.71528545</v>
      </c>
      <c r="H56" s="54" t="n">
        <f aca="false">((H58/CO2_MolWt)+(H59/N2_MolWt)+(H60/SO2_MolWt)+(H61/O2_MolWt)+(H63/NO_MolWt)+(H64/H2O_MolWt))*(cubft_60/60)</f>
        <v>1362366.53200549</v>
      </c>
    </row>
    <row r="57" customFormat="false" ht="17" hidden="false" customHeight="false" outlineLevel="0" collapsed="false">
      <c r="A57" s="1" t="s">
        <v>525</v>
      </c>
      <c r="B57" s="39" t="s">
        <v>527</v>
      </c>
      <c r="C57" s="39"/>
      <c r="D57" s="54" t="n">
        <f aca="false">D56*((D54+460)/520)*(29.92/('Input &amp; Calculation Summary'!C28+(D55/inH2O_inHg)))</f>
        <v>1739624.11278998</v>
      </c>
      <c r="E57" s="54" t="n">
        <f aca="false">E56*((E54+460)/520)*(29.92/('Input &amp; Calculation Summary'!D28+(E55/inH2O_inHg)))</f>
        <v>1603701.1378254</v>
      </c>
      <c r="F57" s="54" t="n">
        <f aca="false">F56*((F54+460)/520)*(29.92/('Input &amp; Calculation Summary'!E28+(F55/inH2O_inHg)))</f>
        <v>1629584.48244894</v>
      </c>
      <c r="G57" s="54" t="n">
        <f aca="false">G56*((G54+460)/520)*(29.92/('Input &amp; Calculation Summary'!F28+(G55/inH2O_inHg)))</f>
        <v>1590573.8996811</v>
      </c>
      <c r="H57" s="54" t="n">
        <f aca="false">H56*((H54+460)/520)*(29.92/('Input &amp; Calculation Summary'!G28+(H55/inH2O_inHg)))</f>
        <v>1690212.29887565</v>
      </c>
    </row>
    <row r="58" customFormat="false" ht="14.65" hidden="false" customHeight="false" outlineLevel="0" collapsed="false">
      <c r="A58" s="1" t="s">
        <v>528</v>
      </c>
      <c r="B58" s="39" t="s">
        <v>327</v>
      </c>
      <c r="C58" s="39"/>
      <c r="D58" s="54" t="n">
        <f aca="false">D43*'Input &amp; Calculation Summary'!C125</f>
        <v>1120919.592969</v>
      </c>
      <c r="E58" s="54" t="n">
        <f aca="false">E43*'Input &amp; Calculation Summary'!D125</f>
        <v>1045412.0567378</v>
      </c>
      <c r="F58" s="54" t="n">
        <f aca="false">F43*'Input &amp; Calculation Summary'!E125</f>
        <v>1055109.66030115</v>
      </c>
      <c r="G58" s="54" t="n">
        <f aca="false">G43*'Input &amp; Calculation Summary'!F125</f>
        <v>1047495.12608007</v>
      </c>
      <c r="H58" s="54" t="n">
        <f aca="false">H43*'Input &amp; Calculation Summary'!G125</f>
        <v>1048927.35974944</v>
      </c>
    </row>
    <row r="59" customFormat="false" ht="14.65" hidden="false" customHeight="false" outlineLevel="0" collapsed="false">
      <c r="A59" s="1" t="s">
        <v>529</v>
      </c>
      <c r="B59" s="39" t="s">
        <v>327</v>
      </c>
      <c r="C59" s="39"/>
      <c r="D59" s="54" t="n">
        <f aca="false">D44*'Input &amp; Calculation Summary'!C125</f>
        <v>4084072.38456728</v>
      </c>
      <c r="E59" s="54" t="n">
        <f aca="false">E44*'Input &amp; Calculation Summary'!D125</f>
        <v>4052345.0935425</v>
      </c>
      <c r="F59" s="54" t="n">
        <f aca="false">F44*'Input &amp; Calculation Summary'!E125</f>
        <v>4061257.91904834</v>
      </c>
      <c r="G59" s="54" t="n">
        <f aca="false">G44*'Input &amp; Calculation Summary'!F125</f>
        <v>4030484.76263853</v>
      </c>
      <c r="H59" s="54" t="n">
        <f aca="false">H44*'Input &amp; Calculation Summary'!G125</f>
        <v>4067354.24803193</v>
      </c>
    </row>
    <row r="60" customFormat="false" ht="14.65" hidden="false" customHeight="false" outlineLevel="0" collapsed="false">
      <c r="A60" s="1" t="s">
        <v>530</v>
      </c>
      <c r="B60" s="39" t="s">
        <v>327</v>
      </c>
      <c r="C60" s="39"/>
      <c r="D60" s="54" t="n">
        <f aca="false">(D45-D360-D371)*'Input &amp; Calculation Summary'!C125</f>
        <v>1320.88734133774</v>
      </c>
      <c r="E60" s="54" t="n">
        <f aca="false">(E45-E360-E371)*'Input &amp; Calculation Summary'!D125</f>
        <v>5829.1818462312</v>
      </c>
      <c r="F60" s="54" t="n">
        <f aca="false">(F45-F360-F371)*'Input &amp; Calculation Summary'!E125</f>
        <v>8449.88024391579</v>
      </c>
      <c r="G60" s="54" t="n">
        <f aca="false">(G45-G360-G371)*'Input &amp; Calculation Summary'!F125</f>
        <v>2167.80532379428</v>
      </c>
      <c r="H60" s="54" t="n">
        <f aca="false">(H45-H360-H371)*'Input &amp; Calculation Summary'!G125</f>
        <v>11631.7261516571</v>
      </c>
    </row>
    <row r="61" customFormat="false" ht="14.65" hidden="false" customHeight="false" outlineLevel="0" collapsed="false">
      <c r="A61" s="1" t="s">
        <v>531</v>
      </c>
      <c r="B61" s="39" t="s">
        <v>327</v>
      </c>
      <c r="C61" s="39"/>
      <c r="D61" s="54" t="n">
        <f aca="false">(D46-D372)*'Input &amp; Calculation Summary'!C125</f>
        <v>327669.11122697</v>
      </c>
      <c r="E61" s="54" t="n">
        <f aca="false">(E46-E372)*'Input &amp; Calculation Summary'!D125</f>
        <v>317634.865794571</v>
      </c>
      <c r="F61" s="54" t="n">
        <f aca="false">(F46-F372)*'Input &amp; Calculation Summary'!E125</f>
        <v>318157.978297394</v>
      </c>
      <c r="G61" s="54" t="n">
        <f aca="false">(G46-G372)*'Input &amp; Calculation Summary'!F125</f>
        <v>316904.313228923</v>
      </c>
      <c r="H61" s="54" t="n">
        <f aca="false">(H46-H372)*'Input &amp; Calculation Summary'!G125</f>
        <v>319686.276945014</v>
      </c>
    </row>
    <row r="62" customFormat="false" ht="25.35" hidden="false" customHeight="false" outlineLevel="0" collapsed="false">
      <c r="A62" s="1" t="s">
        <v>532</v>
      </c>
      <c r="B62" s="39" t="s">
        <v>327</v>
      </c>
      <c r="C62" s="39"/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0</v>
      </c>
    </row>
    <row r="63" customFormat="false" ht="14.65" hidden="false" customHeight="false" outlineLevel="0" collapsed="false">
      <c r="A63" s="1" t="s">
        <v>533</v>
      </c>
      <c r="B63" s="39" t="s">
        <v>327</v>
      </c>
      <c r="C63" s="39"/>
      <c r="D63" s="54" t="n">
        <f aca="false">D48*'Input &amp; Calculation Summary'!C125</f>
        <v>1425.41363177422</v>
      </c>
      <c r="E63" s="54" t="n">
        <f aca="false">E48*'Input &amp; Calculation Summary'!D125</f>
        <v>2267.74699798987</v>
      </c>
      <c r="F63" s="54" t="n">
        <f aca="false">F48*'Input &amp; Calculation Summary'!E125</f>
        <v>2237.82871369251</v>
      </c>
      <c r="G63" s="54" t="n">
        <f aca="false">G48*'Input &amp; Calculation Summary'!F125</f>
        <v>1873.36230647355</v>
      </c>
      <c r="H63" s="54" t="n">
        <f aca="false">H48*'Input &amp; Calculation Summary'!G125</f>
        <v>2030.05771998905</v>
      </c>
    </row>
    <row r="64" customFormat="false" ht="17" hidden="false" customHeight="false" outlineLevel="0" collapsed="false">
      <c r="A64" s="1" t="s">
        <v>534</v>
      </c>
      <c r="B64" s="39" t="s">
        <v>327</v>
      </c>
      <c r="C64" s="39"/>
      <c r="D64" s="54" t="n">
        <f aca="false">(D49+D142-D153+D362-D373+(D47/HCl_MolWt*H2O_MolWt))*'Input &amp; Calculation Summary'!C125</f>
        <v>722080.271165366</v>
      </c>
      <c r="E64" s="54" t="n">
        <f aca="false">(E49+E142-E153+E362-E373+(E47/HCl_MolWt*H2O_MolWt))*'Input &amp; Calculation Summary'!D125</f>
        <v>465318.23203691</v>
      </c>
      <c r="F64" s="54" t="n">
        <f aca="false">(F49+F142-F153+F362-F373+(F47/HCl_MolWt*H2O_MolWt))*'Input &amp; Calculation Summary'!E125</f>
        <v>514007.274744377</v>
      </c>
      <c r="G64" s="54" t="n">
        <f aca="false">(G49+G142-G153+G362-G373+(G47/HCl_MolWt*H2O_MolWt))*'Input &amp; Calculation Summary'!F125</f>
        <v>450070.996915258</v>
      </c>
      <c r="H64" s="54" t="n">
        <f aca="false">(H49+H142-H153+H362-H373+(H47/HCl_MolWt*H2O_MolWt))*'Input &amp; Calculation Summary'!G125</f>
        <v>650129.753352931</v>
      </c>
    </row>
    <row r="65" customFormat="false" ht="14.65" hidden="false" customHeight="false" outlineLevel="0" collapsed="false">
      <c r="A65" s="1" t="s">
        <v>60</v>
      </c>
      <c r="B65" s="39" t="s">
        <v>327</v>
      </c>
      <c r="C65" s="39"/>
      <c r="D65" s="54" t="n">
        <f aca="false">(D404-D412)*'Input &amp; Calculation Summary'!C125</f>
        <v>145107.742970352</v>
      </c>
      <c r="E65" s="54" t="n">
        <f aca="false">(E404-E412)*'Input &amp; Calculation Summary'!D125</f>
        <v>113893.917506279</v>
      </c>
      <c r="F65" s="54" t="n">
        <f aca="false">(F404-F412)*'Input &amp; Calculation Summary'!E125</f>
        <v>152302.222516154</v>
      </c>
      <c r="G65" s="54" t="n">
        <f aca="false">(G404-G412)*'Input &amp; Calculation Summary'!F125</f>
        <v>127650.717616459</v>
      </c>
      <c r="H65" s="54" t="n">
        <f aca="false">(H404-H412)*'Input &amp; Calculation Summary'!G125</f>
        <v>213404.663202501</v>
      </c>
    </row>
    <row r="66" customFormat="false" ht="14.65" hidden="false" customHeight="false" outlineLevel="0" collapsed="false">
      <c r="A66" s="1" t="s">
        <v>535</v>
      </c>
      <c r="B66" s="39" t="s">
        <v>327</v>
      </c>
      <c r="C66" s="39"/>
      <c r="D66" s="54" t="n">
        <f aca="false">SUM(D58:D64)</f>
        <v>6257487.66090173</v>
      </c>
      <c r="E66" s="54" t="n">
        <f aca="false">SUM(E58:E64)</f>
        <v>5888807.17695601</v>
      </c>
      <c r="F66" s="54" t="n">
        <f aca="false">SUM(F58:F64)</f>
        <v>5959220.54134886</v>
      </c>
      <c r="G66" s="54" t="n">
        <f aca="false">SUM(G58:G64)</f>
        <v>5848996.36649305</v>
      </c>
      <c r="H66" s="54" t="n">
        <f aca="false">SUM(H58:H64)</f>
        <v>6099759.42195096</v>
      </c>
    </row>
    <row r="67" customFormat="false" ht="14.65" hidden="false" customHeight="false" outlineLevel="0" collapsed="false">
      <c r="B67" s="39"/>
      <c r="C67" s="39"/>
      <c r="D67" s="54"/>
      <c r="E67" s="54"/>
      <c r="F67" s="54"/>
      <c r="G67" s="54"/>
      <c r="H67" s="54"/>
    </row>
    <row r="68" customFormat="false" ht="17" hidden="false" customHeight="false" outlineLevel="0" collapsed="false">
      <c r="A68" s="130" t="s">
        <v>650</v>
      </c>
      <c r="B68" s="39"/>
      <c r="C68" s="39"/>
      <c r="D68" s="54"/>
      <c r="E68" s="54"/>
      <c r="F68" s="54"/>
      <c r="G68" s="54"/>
      <c r="H68" s="54"/>
    </row>
    <row r="69" customFormat="false" ht="14.65" hidden="false" customHeight="false" outlineLevel="0" collapsed="false">
      <c r="A69" s="131" t="s">
        <v>523</v>
      </c>
      <c r="B69" s="49" t="s">
        <v>51</v>
      </c>
      <c r="C69" s="39"/>
      <c r="D69" s="54" t="n">
        <f aca="false">D54</f>
        <v>147</v>
      </c>
      <c r="E69" s="54" t="n">
        <f aca="false">E54</f>
        <v>147</v>
      </c>
      <c r="F69" s="54" t="n">
        <f aca="false">F54</f>
        <v>147</v>
      </c>
      <c r="G69" s="54" t="n">
        <f aca="false">G54</f>
        <v>147</v>
      </c>
      <c r="H69" s="54" t="n">
        <f aca="false">H54</f>
        <v>147</v>
      </c>
    </row>
    <row r="70" customFormat="false" ht="21.7" hidden="false" customHeight="false" outlineLevel="0" collapsed="false">
      <c r="A70" s="1" t="s">
        <v>524</v>
      </c>
      <c r="B70" s="39" t="s">
        <v>132</v>
      </c>
      <c r="C70" s="39"/>
      <c r="D70" s="54" t="n">
        <f aca="false">D55-(IF('Input &amp; Calculation Summary'!C8=1,'Input &amp; Calculation Summary'!C162,'Input &amp; Calculation Summary'!C180))</f>
        <v>-23</v>
      </c>
      <c r="E70" s="54" t="n">
        <f aca="false">E55-(IF('Input &amp; Calculation Summary'!D8=1,'Input &amp; Calculation Summary'!D162,'Input &amp; Calculation Summary'!D180))</f>
        <v>-23</v>
      </c>
      <c r="F70" s="54" t="n">
        <f aca="false">F55-(IF('Input &amp; Calculation Summary'!E8=1,'Input &amp; Calculation Summary'!E162,'Input &amp; Calculation Summary'!E180))</f>
        <v>-23</v>
      </c>
      <c r="G70" s="54" t="n">
        <f aca="false">G55-(IF('Input &amp; Calculation Summary'!F8=1,'Input &amp; Calculation Summary'!F162,'Input &amp; Calculation Summary'!F180))</f>
        <v>-23</v>
      </c>
      <c r="H70" s="54" t="n">
        <f aca="false">H55-(IF('Input &amp; Calculation Summary'!G8=1,'Input &amp; Calculation Summary'!G162,'Input &amp; Calculation Summary'!G180))</f>
        <v>-23</v>
      </c>
    </row>
    <row r="71" customFormat="false" ht="14.65" hidden="false" customHeight="false" outlineLevel="0" collapsed="false">
      <c r="A71" s="1" t="s">
        <v>525</v>
      </c>
      <c r="B71" s="39" t="s">
        <v>526</v>
      </c>
      <c r="C71" s="39"/>
      <c r="D71" s="54" t="n">
        <f aca="false">((D73/CO2_MolWt)+(D74/N2_MolWt)+(D75/SO2_MolWt)+(D76/O2_MolWt)+(D78/NO_MolWt)+(D79/H2O_MolWt))*(cubft_60/60)</f>
        <v>1401065.0181456</v>
      </c>
      <c r="E71" s="54" t="n">
        <f aca="false">((E73/CO2_MolWt)+(E74/N2_MolWt)+(E75/SO2_MolWt)+(E76/O2_MolWt)+(E78/NO_MolWt)+(E79/H2O_MolWt))*(cubft_60/60)</f>
        <v>1291422.79072113</v>
      </c>
      <c r="F71" s="54" t="n">
        <f aca="false">((F73/CO2_MolWt)+(F74/N2_MolWt)+(F75/SO2_MolWt)+(F76/O2_MolWt)+(F78/NO_MolWt)+(F79/H2O_MolWt))*(cubft_60/60)</f>
        <v>1311831.52387167</v>
      </c>
      <c r="G71" s="54" t="n">
        <f aca="false">((G73/CO2_MolWt)+(G74/N2_MolWt)+(G75/SO2_MolWt)+(G76/O2_MolWt)+(G78/NO_MolWt)+(G79/H2O_MolWt))*(cubft_60/60)</f>
        <v>1280993.00218309</v>
      </c>
      <c r="H71" s="54" t="n">
        <f aca="false">((H73/CO2_MolWt)+(H74/N2_MolWt)+(H75/SO2_MolWt)+(H76/O2_MolWt)+(H78/NO_MolWt)+(H79/H2O_MolWt))*(cubft_60/60)</f>
        <v>1360044.49471708</v>
      </c>
    </row>
    <row r="72" customFormat="false" ht="14.65" hidden="false" customHeight="false" outlineLevel="0" collapsed="false">
      <c r="A72" s="1" t="s">
        <v>525</v>
      </c>
      <c r="B72" s="39" t="s">
        <v>527</v>
      </c>
      <c r="C72" s="39"/>
      <c r="D72" s="54" t="n">
        <f aca="false">D71*((D69+460)/520)*(29.92/('Input &amp; Calculation Summary'!C28+(D70/inH2O_inHg)))</f>
        <v>1765866.78381116</v>
      </c>
      <c r="E72" s="54" t="n">
        <f aca="false">E71*((E69+460)/520)*(29.92/('Input &amp; Calculation Summary'!D28+(E70/inH2O_inHg)))</f>
        <v>1627676.50355692</v>
      </c>
      <c r="F72" s="54" t="n">
        <f aca="false">F71*((F69+460)/520)*(29.92/('Input &amp; Calculation Summary'!E28+(F70/inH2O_inHg)))</f>
        <v>1653399.1527584</v>
      </c>
      <c r="G72" s="54" t="n">
        <f aca="false">G71*((G69+460)/520)*(29.92/('Input &amp; Calculation Summary'!F28+(G70/inH2O_inHg)))</f>
        <v>1614531.0628365</v>
      </c>
      <c r="H72" s="54" t="n">
        <f aca="false">H71*((H69+460)/520)*(29.92/('Input &amp; Calculation Summary'!G28+(H70/inH2O_inHg)))</f>
        <v>1714165.55735927</v>
      </c>
    </row>
    <row r="73" customFormat="false" ht="14.65" hidden="false" customHeight="false" outlineLevel="0" collapsed="false">
      <c r="A73" s="1" t="s">
        <v>528</v>
      </c>
      <c r="B73" s="39" t="s">
        <v>327</v>
      </c>
      <c r="C73" s="39"/>
      <c r="D73" s="54" t="n">
        <f aca="false">D58</f>
        <v>1120919.592969</v>
      </c>
      <c r="E73" s="54" t="n">
        <f aca="false">E58</f>
        <v>1045412.0567378</v>
      </c>
      <c r="F73" s="54" t="n">
        <f aca="false">F58</f>
        <v>1055109.66030115</v>
      </c>
      <c r="G73" s="54" t="n">
        <f aca="false">G58</f>
        <v>1047495.12608007</v>
      </c>
      <c r="H73" s="54" t="n">
        <f aca="false">H58</f>
        <v>1048927.35974944</v>
      </c>
    </row>
    <row r="74" customFormat="false" ht="14.65" hidden="false" customHeight="false" outlineLevel="0" collapsed="false">
      <c r="A74" s="1" t="s">
        <v>529</v>
      </c>
      <c r="B74" s="39" t="s">
        <v>327</v>
      </c>
      <c r="C74" s="39"/>
      <c r="D74" s="54" t="n">
        <f aca="false">D59</f>
        <v>4084072.38456728</v>
      </c>
      <c r="E74" s="54" t="n">
        <f aca="false">E59</f>
        <v>4052345.0935425</v>
      </c>
      <c r="F74" s="54" t="n">
        <f aca="false">F59</f>
        <v>4061257.91904834</v>
      </c>
      <c r="G74" s="54" t="n">
        <f aca="false">G59</f>
        <v>4030484.76263853</v>
      </c>
      <c r="H74" s="54" t="n">
        <f aca="false">H59</f>
        <v>4067354.24803193</v>
      </c>
    </row>
    <row r="75" customFormat="false" ht="14.65" hidden="false" customHeight="false" outlineLevel="0" collapsed="false">
      <c r="A75" s="1" t="s">
        <v>530</v>
      </c>
      <c r="B75" s="39" t="s">
        <v>327</v>
      </c>
      <c r="C75" s="39"/>
      <c r="D75" s="54" t="n">
        <f aca="false">D60-D382-D393</f>
        <v>471.745479049194</v>
      </c>
      <c r="E75" s="54" t="n">
        <f aca="false">E60-E382-E393</f>
        <v>2081.85065936829</v>
      </c>
      <c r="F75" s="54" t="n">
        <f aca="false">F60-F382-F393</f>
        <v>3017.81437282707</v>
      </c>
      <c r="G75" s="54" t="n">
        <f aca="false">G60-G382-G393</f>
        <v>774.216187069384</v>
      </c>
      <c r="H75" s="54" t="n">
        <f aca="false">H60-H382-H393</f>
        <v>4154.18791130609</v>
      </c>
    </row>
    <row r="76" customFormat="false" ht="25.35" hidden="false" customHeight="false" outlineLevel="0" collapsed="false">
      <c r="A76" s="1" t="s">
        <v>531</v>
      </c>
      <c r="B76" s="39" t="s">
        <v>327</v>
      </c>
      <c r="C76" s="39"/>
      <c r="D76" s="54" t="n">
        <f aca="false">D61-D394</f>
        <v>327616.093874031</v>
      </c>
      <c r="E76" s="54" t="n">
        <f aca="false">E61-E394</f>
        <v>317400.895961098</v>
      </c>
      <c r="F76" s="54" t="n">
        <f aca="false">F61-F394</f>
        <v>317818.819711218</v>
      </c>
      <c r="G76" s="54" t="n">
        <f aca="false">G61-G394</f>
        <v>316817.302553328</v>
      </c>
      <c r="H76" s="54" t="n">
        <f aca="false">H61-H394</f>
        <v>319219.406447148</v>
      </c>
    </row>
    <row r="77" customFormat="false" ht="25.35" hidden="false" customHeight="false" outlineLevel="0" collapsed="false">
      <c r="A77" s="1" t="s">
        <v>532</v>
      </c>
      <c r="B77" s="39" t="s">
        <v>327</v>
      </c>
      <c r="C77" s="39"/>
      <c r="D77" s="54" t="n">
        <f aca="false">D62</f>
        <v>0</v>
      </c>
      <c r="E77" s="54" t="n">
        <f aca="false">E62</f>
        <v>0</v>
      </c>
      <c r="F77" s="54" t="n">
        <f aca="false">F62</f>
        <v>0</v>
      </c>
      <c r="G77" s="54" t="n">
        <f aca="false">G62</f>
        <v>0</v>
      </c>
      <c r="H77" s="54" t="n">
        <f aca="false">H62</f>
        <v>0</v>
      </c>
    </row>
    <row r="78" customFormat="false" ht="17" hidden="false" customHeight="false" outlineLevel="0" collapsed="false">
      <c r="A78" s="1" t="s">
        <v>533</v>
      </c>
      <c r="B78" s="39" t="s">
        <v>327</v>
      </c>
      <c r="C78" s="39"/>
      <c r="D78" s="54" t="n">
        <f aca="false">D63</f>
        <v>1425.41363177422</v>
      </c>
      <c r="E78" s="54" t="n">
        <f aca="false">E63</f>
        <v>2267.74699798987</v>
      </c>
      <c r="F78" s="54" t="n">
        <f aca="false">F63</f>
        <v>2237.82871369251</v>
      </c>
      <c r="G78" s="54" t="n">
        <f aca="false">G63</f>
        <v>1873.36230647355</v>
      </c>
      <c r="H78" s="54" t="n">
        <f aca="false">H63</f>
        <v>2030.05771998905</v>
      </c>
    </row>
    <row r="79" customFormat="false" ht="14.65" hidden="false" customHeight="false" outlineLevel="0" collapsed="false">
      <c r="A79" s="1" t="s">
        <v>534</v>
      </c>
      <c r="B79" s="39" t="s">
        <v>327</v>
      </c>
      <c r="C79" s="39"/>
      <c r="D79" s="54" t="n">
        <f aca="false">D64+D384-D395-(D65-D80+D396+D385-D383-D392)/0.98*0.02</f>
        <v>719134.149465311</v>
      </c>
      <c r="E79" s="54" t="n">
        <f aca="false">E64+E384-E395-(E65-E80+E396+E385-E383-E392)/0.98*0.02</f>
        <v>463050.242935695</v>
      </c>
      <c r="F79" s="54" t="n">
        <f aca="false">F64+F384-F395-(F65-F80+F396+F385-F383-F392)/0.98*0.02</f>
        <v>510979.343515218</v>
      </c>
      <c r="G79" s="54" t="n">
        <f aca="false">G64+G384-G395-(G65-G80+G396+G385-G383-G392)/0.98*0.02</f>
        <v>447488.864950806</v>
      </c>
      <c r="H79" s="54" t="n">
        <f aca="false">H64+H384-H395-(H65-H80+H396+H385-H383-H392)/0.98*0.02</f>
        <v>645883.852048357</v>
      </c>
    </row>
    <row r="80" customFormat="false" ht="25.35" hidden="false" customHeight="false" outlineLevel="0" collapsed="false">
      <c r="A80" s="1" t="s">
        <v>60</v>
      </c>
      <c r="B80" s="39" t="s">
        <v>327</v>
      </c>
      <c r="C80" s="39"/>
      <c r="D80" s="54" t="n">
        <f aca="false">'Input &amp; Calculation Summary'!C160*Constants_CC!E491</f>
        <v>157.5</v>
      </c>
      <c r="E80" s="54" t="n">
        <f aca="false">'Input &amp; Calculation Summary'!D160*Constants_CC!F491</f>
        <v>157.5</v>
      </c>
      <c r="F80" s="54" t="n">
        <f aca="false">'Input &amp; Calculation Summary'!E160*Constants_CC!G491</f>
        <v>157.5</v>
      </c>
      <c r="G80" s="54" t="n">
        <f aca="false">'Input &amp; Calculation Summary'!F160*Constants_CC!H491</f>
        <v>157.5</v>
      </c>
      <c r="H80" s="54" t="n">
        <f aca="false">'Input &amp; Calculation Summary'!G160*Constants_CC!I491</f>
        <v>157.5</v>
      </c>
    </row>
    <row r="81" customFormat="false" ht="14.65" hidden="false" customHeight="false" outlineLevel="0" collapsed="false">
      <c r="A81" s="1" t="s">
        <v>535</v>
      </c>
      <c r="B81" s="39" t="s">
        <v>327</v>
      </c>
      <c r="C81" s="39"/>
      <c r="D81" s="54" t="n">
        <f aca="false">SUM(D73:D79)</f>
        <v>6253639.37998644</v>
      </c>
      <c r="E81" s="54" t="n">
        <f aca="false">SUM(E73:E79)</f>
        <v>5882557.88683446</v>
      </c>
      <c r="F81" s="54" t="n">
        <f aca="false">SUM(F73:F79)</f>
        <v>5950421.38566244</v>
      </c>
      <c r="G81" s="54" t="n">
        <f aca="false">SUM(G73:G79)</f>
        <v>5844933.63471628</v>
      </c>
      <c r="H81" s="54" t="n">
        <f aca="false">SUM(H73:H79)</f>
        <v>6087569.11190816</v>
      </c>
    </row>
    <row r="82" customFormat="false" ht="14.65" hidden="false" customHeight="false" outlineLevel="0" collapsed="false">
      <c r="B82" s="39"/>
      <c r="C82" s="39"/>
      <c r="D82" s="54"/>
      <c r="E82" s="54"/>
      <c r="F82" s="54"/>
      <c r="G82" s="54"/>
      <c r="H82" s="54"/>
    </row>
    <row r="83" customFormat="false" ht="17" hidden="false" customHeight="false" outlineLevel="0" collapsed="false">
      <c r="A83" s="130" t="s">
        <v>651</v>
      </c>
      <c r="B83" s="39"/>
      <c r="C83" s="39"/>
      <c r="D83" s="54"/>
      <c r="E83" s="54"/>
      <c r="F83" s="54"/>
      <c r="G83" s="54"/>
      <c r="H83" s="54"/>
    </row>
    <row r="84" customFormat="false" ht="14.65" hidden="false" customHeight="false" outlineLevel="0" collapsed="false">
      <c r="A84" s="131" t="s">
        <v>523</v>
      </c>
      <c r="B84" s="49" t="s">
        <v>51</v>
      </c>
      <c r="C84" s="39"/>
      <c r="D84" s="54" t="n">
        <f aca="false">D69+5</f>
        <v>152</v>
      </c>
      <c r="E84" s="54" t="n">
        <f aca="false">E69+5</f>
        <v>152</v>
      </c>
      <c r="F84" s="54" t="n">
        <f aca="false">F69+5</f>
        <v>152</v>
      </c>
      <c r="G84" s="54" t="n">
        <f aca="false">G69+5</f>
        <v>152</v>
      </c>
      <c r="H84" s="54" t="n">
        <f aca="false">H69+5</f>
        <v>152</v>
      </c>
    </row>
    <row r="85" customFormat="false" ht="14.65" hidden="false" customHeight="false" outlineLevel="0" collapsed="false">
      <c r="A85" s="1" t="s">
        <v>524</v>
      </c>
      <c r="B85" s="39" t="s">
        <v>132</v>
      </c>
      <c r="C85" s="39"/>
      <c r="D85" s="54" t="n">
        <v>1</v>
      </c>
      <c r="E85" s="54" t="n">
        <v>1</v>
      </c>
      <c r="F85" s="54" t="n">
        <v>1</v>
      </c>
      <c r="G85" s="54" t="n">
        <v>1</v>
      </c>
      <c r="H85" s="54" t="n">
        <v>1</v>
      </c>
    </row>
    <row r="86" customFormat="false" ht="14.65" hidden="false" customHeight="false" outlineLevel="0" collapsed="false">
      <c r="A86" s="1" t="s">
        <v>525</v>
      </c>
      <c r="B86" s="39" t="s">
        <v>526</v>
      </c>
      <c r="C86" s="39"/>
      <c r="D86" s="54" t="n">
        <f aca="false">((D88/CO2_MolWt)+(D89/N2_MolWt)+(D90/SO2_MolWt)+(D91/O2_MolWt)+(D93/NO_MolWt)+(D94/H2O_MolWt))*(cubft_60/60)</f>
        <v>1401065.0181456</v>
      </c>
      <c r="E86" s="54" t="n">
        <f aca="false">((E88/CO2_MolWt)+(E89/N2_MolWt)+(E90/SO2_MolWt)+(E91/O2_MolWt)+(E93/NO_MolWt)+(E94/H2O_MolWt))*(cubft_60/60)</f>
        <v>1291422.79072113</v>
      </c>
      <c r="F86" s="54" t="n">
        <f aca="false">((F88/CO2_MolWt)+(F89/N2_MolWt)+(F90/SO2_MolWt)+(F91/O2_MolWt)+(F93/NO_MolWt)+(F94/H2O_MolWt))*(cubft_60/60)</f>
        <v>1311831.52387167</v>
      </c>
      <c r="G86" s="54" t="n">
        <f aca="false">((G88/CO2_MolWt)+(G89/N2_MolWt)+(G90/SO2_MolWt)+(G91/O2_MolWt)+(G93/NO_MolWt)+(G94/H2O_MolWt))*(cubft_60/60)</f>
        <v>1280993.00218309</v>
      </c>
      <c r="H86" s="54" t="n">
        <f aca="false">((H88/CO2_MolWt)+(H89/N2_MolWt)+(H90/SO2_MolWt)+(H91/O2_MolWt)+(H93/NO_MolWt)+(H94/H2O_MolWt))*(cubft_60/60)</f>
        <v>1360044.49471708</v>
      </c>
    </row>
    <row r="87" customFormat="false" ht="17" hidden="false" customHeight="false" outlineLevel="0" collapsed="false">
      <c r="A87" s="1" t="s">
        <v>525</v>
      </c>
      <c r="B87" s="39" t="s">
        <v>527</v>
      </c>
      <c r="C87" s="39"/>
      <c r="D87" s="54" t="n">
        <f aca="false">D86*((D84+460)/520)*(29.92/('Input &amp; Calculation Summary'!C28+(D85/inH2O_inHg)))</f>
        <v>1673928.89457095</v>
      </c>
      <c r="E87" s="54" t="n">
        <f aca="false">E86*((E84+460)/520)*(29.92/('Input &amp; Calculation Summary'!D28+(E85/inH2O_inHg)))</f>
        <v>1542933.33749547</v>
      </c>
      <c r="F87" s="54" t="n">
        <f aca="false">F86*((F84+460)/520)*(29.92/('Input &amp; Calculation Summary'!E28+(F85/inH2O_inHg)))</f>
        <v>1567316.76558756</v>
      </c>
      <c r="G87" s="54" t="n">
        <f aca="false">G86*((G84+460)/520)*(29.92/('Input &amp; Calculation Summary'!F28+(G85/inH2O_inHg)))</f>
        <v>1530472.29951939</v>
      </c>
      <c r="H87" s="54" t="n">
        <f aca="false">H86*((H84+460)/520)*(29.92/('Input &amp; Calculation Summary'!G28+(H85/inH2O_inHg)))</f>
        <v>1624919.43494694</v>
      </c>
    </row>
    <row r="88" customFormat="false" ht="17" hidden="false" customHeight="false" outlineLevel="0" collapsed="false">
      <c r="A88" s="1" t="s">
        <v>528</v>
      </c>
      <c r="B88" s="39" t="s">
        <v>327</v>
      </c>
      <c r="C88" s="39"/>
      <c r="D88" s="54" t="n">
        <f aca="false">D73</f>
        <v>1120919.592969</v>
      </c>
      <c r="E88" s="54" t="n">
        <f aca="false">E73</f>
        <v>1045412.0567378</v>
      </c>
      <c r="F88" s="54" t="n">
        <f aca="false">F73</f>
        <v>1055109.66030115</v>
      </c>
      <c r="G88" s="54" t="n">
        <f aca="false">G73</f>
        <v>1047495.12608007</v>
      </c>
      <c r="H88" s="54" t="n">
        <f aca="false">H73</f>
        <v>1048927.35974944</v>
      </c>
    </row>
    <row r="89" customFormat="false" ht="25.35" hidden="false" customHeight="false" outlineLevel="0" collapsed="false">
      <c r="A89" s="1" t="s">
        <v>529</v>
      </c>
      <c r="B89" s="39" t="s">
        <v>327</v>
      </c>
      <c r="C89" s="39"/>
      <c r="D89" s="54" t="n">
        <f aca="false">D74</f>
        <v>4084072.38456728</v>
      </c>
      <c r="E89" s="54" t="n">
        <f aca="false">E74</f>
        <v>4052345.0935425</v>
      </c>
      <c r="F89" s="54" t="n">
        <f aca="false">F74</f>
        <v>4061257.91904834</v>
      </c>
      <c r="G89" s="54" t="n">
        <f aca="false">G74</f>
        <v>4030484.76263853</v>
      </c>
      <c r="H89" s="54" t="n">
        <f aca="false">H74</f>
        <v>4067354.24803193</v>
      </c>
    </row>
    <row r="90" customFormat="false" ht="14.65" hidden="false" customHeight="false" outlineLevel="0" collapsed="false">
      <c r="A90" s="1" t="s">
        <v>530</v>
      </c>
      <c r="B90" s="39" t="s">
        <v>327</v>
      </c>
      <c r="C90" s="39"/>
      <c r="D90" s="54" t="n">
        <f aca="false">D75</f>
        <v>471.745479049194</v>
      </c>
      <c r="E90" s="54" t="n">
        <f aca="false">E75</f>
        <v>2081.85065936829</v>
      </c>
      <c r="F90" s="54" t="n">
        <f aca="false">F75</f>
        <v>3017.81437282707</v>
      </c>
      <c r="G90" s="54" t="n">
        <f aca="false">G75</f>
        <v>774.216187069384</v>
      </c>
      <c r="H90" s="54" t="n">
        <f aca="false">H75</f>
        <v>4154.18791130609</v>
      </c>
    </row>
    <row r="91" customFormat="false" ht="25.35" hidden="false" customHeight="false" outlineLevel="0" collapsed="false">
      <c r="A91" s="1" t="s">
        <v>531</v>
      </c>
      <c r="B91" s="39" t="s">
        <v>327</v>
      </c>
      <c r="C91" s="39"/>
      <c r="D91" s="54" t="n">
        <f aca="false">D76</f>
        <v>327616.093874031</v>
      </c>
      <c r="E91" s="54" t="n">
        <f aca="false">E76</f>
        <v>317400.895961098</v>
      </c>
      <c r="F91" s="54" t="n">
        <f aca="false">F76</f>
        <v>317818.819711218</v>
      </c>
      <c r="G91" s="54" t="n">
        <f aca="false">G76</f>
        <v>316817.302553328</v>
      </c>
      <c r="H91" s="54" t="n">
        <f aca="false">H76</f>
        <v>319219.406447148</v>
      </c>
    </row>
    <row r="92" customFormat="false" ht="14.65" hidden="false" customHeight="false" outlineLevel="0" collapsed="false">
      <c r="A92" s="1" t="s">
        <v>532</v>
      </c>
      <c r="B92" s="39" t="s">
        <v>327</v>
      </c>
      <c r="C92" s="39"/>
      <c r="D92" s="54" t="n">
        <f aca="false">D77</f>
        <v>0</v>
      </c>
      <c r="E92" s="54" t="n">
        <f aca="false">E77</f>
        <v>0</v>
      </c>
      <c r="F92" s="54" t="n">
        <f aca="false">F77</f>
        <v>0</v>
      </c>
      <c r="G92" s="54" t="n">
        <f aca="false">G77</f>
        <v>0</v>
      </c>
      <c r="H92" s="54" t="n">
        <f aca="false">H77</f>
        <v>0</v>
      </c>
    </row>
    <row r="93" customFormat="false" ht="14.65" hidden="false" customHeight="false" outlineLevel="0" collapsed="false">
      <c r="A93" s="1" t="s">
        <v>533</v>
      </c>
      <c r="B93" s="39" t="s">
        <v>327</v>
      </c>
      <c r="C93" s="39"/>
      <c r="D93" s="54" t="n">
        <f aca="false">D78</f>
        <v>1425.41363177422</v>
      </c>
      <c r="E93" s="54" t="n">
        <f aca="false">E78</f>
        <v>2267.74699798987</v>
      </c>
      <c r="F93" s="54" t="n">
        <f aca="false">F78</f>
        <v>2237.82871369251</v>
      </c>
      <c r="G93" s="54" t="n">
        <f aca="false">G78</f>
        <v>1873.36230647355</v>
      </c>
      <c r="H93" s="54" t="n">
        <f aca="false">H78</f>
        <v>2030.05771998905</v>
      </c>
    </row>
    <row r="94" customFormat="false" ht="14.65" hidden="false" customHeight="false" outlineLevel="0" collapsed="false">
      <c r="A94" s="1" t="s">
        <v>534</v>
      </c>
      <c r="B94" s="39" t="s">
        <v>327</v>
      </c>
      <c r="C94" s="39"/>
      <c r="D94" s="54" t="n">
        <f aca="false">D79</f>
        <v>719134.149465311</v>
      </c>
      <c r="E94" s="54" t="n">
        <f aca="false">E79</f>
        <v>463050.242935695</v>
      </c>
      <c r="F94" s="54" t="n">
        <f aca="false">F79</f>
        <v>510979.343515218</v>
      </c>
      <c r="G94" s="54" t="n">
        <f aca="false">G79</f>
        <v>447488.864950806</v>
      </c>
      <c r="H94" s="54" t="n">
        <f aca="false">H79</f>
        <v>645883.852048357</v>
      </c>
    </row>
    <row r="95" customFormat="false" ht="25.35" hidden="false" customHeight="false" outlineLevel="0" collapsed="false">
      <c r="A95" s="1" t="s">
        <v>60</v>
      </c>
      <c r="B95" s="39" t="s">
        <v>327</v>
      </c>
      <c r="C95" s="39"/>
      <c r="D95" s="54" t="n">
        <f aca="false">D80</f>
        <v>157.5</v>
      </c>
      <c r="E95" s="54" t="n">
        <f aca="false">E80</f>
        <v>157.5</v>
      </c>
      <c r="F95" s="54" t="n">
        <f aca="false">F80</f>
        <v>157.5</v>
      </c>
      <c r="G95" s="54" t="n">
        <f aca="false">G80</f>
        <v>157.5</v>
      </c>
      <c r="H95" s="54" t="n">
        <f aca="false">H80</f>
        <v>157.5</v>
      </c>
    </row>
    <row r="96" customFormat="false" ht="14.65" hidden="false" customHeight="false" outlineLevel="0" collapsed="false">
      <c r="A96" s="1" t="s">
        <v>535</v>
      </c>
      <c r="B96" s="39" t="s">
        <v>327</v>
      </c>
      <c r="C96" s="39"/>
      <c r="D96" s="54" t="n">
        <f aca="false">SUM(D88:D94)</f>
        <v>6253639.37998644</v>
      </c>
      <c r="E96" s="54" t="n">
        <f aca="false">SUM(E88:E94)</f>
        <v>5882557.88683446</v>
      </c>
      <c r="F96" s="54" t="n">
        <f aca="false">SUM(F88:F94)</f>
        <v>5950421.38566244</v>
      </c>
      <c r="G96" s="54" t="n">
        <f aca="false">SUM(G88:G94)</f>
        <v>5844933.63471628</v>
      </c>
      <c r="H96" s="54" t="n">
        <f aca="false">SUM(H88:H94)</f>
        <v>6087569.11190816</v>
      </c>
    </row>
    <row r="97" customFormat="false" ht="25.35" hidden="false" customHeight="false" outlineLevel="0" collapsed="false">
      <c r="B97" s="39"/>
      <c r="C97" s="39"/>
      <c r="D97" s="54"/>
      <c r="E97" s="54"/>
      <c r="F97" s="54"/>
      <c r="G97" s="54"/>
      <c r="H97" s="54"/>
    </row>
    <row r="98" customFormat="false" ht="17" hidden="false" customHeight="false" outlineLevel="0" collapsed="false">
      <c r="A98" s="130" t="s">
        <v>652</v>
      </c>
      <c r="B98" s="39"/>
      <c r="C98" s="39"/>
      <c r="D98" s="54"/>
      <c r="E98" s="54"/>
      <c r="F98" s="54"/>
      <c r="G98" s="54"/>
      <c r="H98" s="54"/>
    </row>
    <row r="99" customFormat="false" ht="14.65" hidden="false" customHeight="false" outlineLevel="0" collapsed="false">
      <c r="A99" s="131" t="s">
        <v>523</v>
      </c>
      <c r="B99" s="49" t="s">
        <v>51</v>
      </c>
      <c r="C99" s="39"/>
      <c r="D99" s="54" t="n">
        <v>60</v>
      </c>
      <c r="E99" s="54" t="n">
        <v>60</v>
      </c>
      <c r="F99" s="54" t="n">
        <v>60</v>
      </c>
      <c r="G99" s="54" t="n">
        <v>60</v>
      </c>
      <c r="H99" s="54" t="n">
        <v>60</v>
      </c>
    </row>
    <row r="100" customFormat="false" ht="14.65" hidden="false" customHeight="false" outlineLevel="0" collapsed="false">
      <c r="A100" s="1" t="s">
        <v>563</v>
      </c>
      <c r="B100" s="39" t="s">
        <v>564</v>
      </c>
      <c r="C100" s="39"/>
      <c r="D100" s="47" t="n">
        <v>1</v>
      </c>
      <c r="E100" s="47" t="n">
        <v>1</v>
      </c>
      <c r="F100" s="47" t="n">
        <v>1</v>
      </c>
      <c r="G100" s="47" t="n">
        <v>1</v>
      </c>
      <c r="H100" s="47" t="n">
        <v>1</v>
      </c>
    </row>
    <row r="101" customFormat="false" ht="14.65" hidden="false" customHeight="false" outlineLevel="0" collapsed="false">
      <c r="A101" s="1" t="s">
        <v>565</v>
      </c>
      <c r="B101" s="39" t="s">
        <v>327</v>
      </c>
      <c r="C101" s="39"/>
      <c r="D101" s="54" t="n">
        <f aca="false">D102/(Constants_CC!$D$79/100)*((100-Constants_CC!$D$79)/100)</f>
        <v>421.385039810289</v>
      </c>
      <c r="E101" s="54" t="n">
        <f aca="false">E102/(Constants_CC!$D$79/100)*((100-Constants_CC!$D$79)/100)</f>
        <v>3037.3559641378</v>
      </c>
      <c r="F101" s="54" t="n">
        <f aca="false">F102/(Constants_CC!$D$79/100)*((100-Constants_CC!$D$79)/100)</f>
        <v>5150.99652572982</v>
      </c>
      <c r="G101" s="54" t="n">
        <f aca="false">G102/(Constants_CC!$D$79/100)*((100-Constants_CC!$D$79)/100)</f>
        <v>760.811765573119</v>
      </c>
      <c r="H101" s="54" t="n">
        <f aca="false">H102/(Constants_CC!$D$79/100)*((100-Constants_CC!$D$79)/100)</f>
        <v>7824.12686750336</v>
      </c>
    </row>
    <row r="102" customFormat="false" ht="19.35" hidden="false" customHeight="false" outlineLevel="0" collapsed="false">
      <c r="A102" s="1" t="s">
        <v>653</v>
      </c>
      <c r="B102" s="39" t="s">
        <v>327</v>
      </c>
      <c r="C102" s="39"/>
      <c r="D102" s="54" t="n">
        <f aca="false">D30*(CaO_MolWt/SO2_MolWt)*'Input &amp; Calculation Summary'!C120</f>
        <v>3792.4653582926</v>
      </c>
      <c r="E102" s="54" t="n">
        <f aca="false">E30*(CaO_MolWt/SO2_MolWt)*'Input &amp; Calculation Summary'!D120</f>
        <v>27336.2036772402</v>
      </c>
      <c r="F102" s="54" t="n">
        <f aca="false">F30*(CaO_MolWt/SO2_MolWt)*'Input &amp; Calculation Summary'!E120</f>
        <v>46358.9687315684</v>
      </c>
      <c r="G102" s="54" t="n">
        <f aca="false">G30*(CaO_MolWt/SO2_MolWt)*'Input &amp; Calculation Summary'!F120</f>
        <v>6847.30589015807</v>
      </c>
      <c r="H102" s="54" t="n">
        <f aca="false">H30*(CaO_MolWt/SO2_MolWt)*'Input &amp; Calculation Summary'!G120</f>
        <v>70417.1418075302</v>
      </c>
    </row>
    <row r="103" customFormat="false" ht="14.65" hidden="false" customHeight="false" outlineLevel="0" collapsed="false">
      <c r="A103" s="1" t="s">
        <v>555</v>
      </c>
      <c r="B103" s="39" t="s">
        <v>327</v>
      </c>
      <c r="C103" s="39"/>
      <c r="D103" s="54" t="n">
        <f aca="false">D101+D102</f>
        <v>4213.85039810289</v>
      </c>
      <c r="E103" s="54" t="n">
        <f aca="false">E101+E102</f>
        <v>30373.559641378</v>
      </c>
      <c r="F103" s="54" t="n">
        <f aca="false">F101+F102</f>
        <v>51509.9652572982</v>
      </c>
      <c r="G103" s="54" t="n">
        <f aca="false">G101+G102</f>
        <v>7608.11765573119</v>
      </c>
      <c r="H103" s="54" t="n">
        <f aca="false">H101+H102</f>
        <v>78241.2686750336</v>
      </c>
    </row>
    <row r="104" customFormat="false" ht="14.65" hidden="false" customHeight="false" outlineLevel="0" collapsed="false">
      <c r="B104" s="39"/>
      <c r="C104" s="39"/>
      <c r="D104" s="54"/>
      <c r="E104" s="54"/>
      <c r="F104" s="54"/>
      <c r="G104" s="54"/>
      <c r="H104" s="54"/>
    </row>
    <row r="105" customFormat="false" ht="17" hidden="false" customHeight="false" outlineLevel="0" collapsed="false">
      <c r="A105" s="130" t="s">
        <v>654</v>
      </c>
      <c r="B105" s="39"/>
      <c r="C105" s="39"/>
      <c r="D105" s="54"/>
      <c r="E105" s="54"/>
      <c r="F105" s="54"/>
      <c r="G105" s="54"/>
      <c r="H105" s="54"/>
    </row>
    <row r="106" customFormat="false" ht="14.65" hidden="false" customHeight="false" outlineLevel="0" collapsed="false">
      <c r="A106" s="131" t="s">
        <v>523</v>
      </c>
      <c r="B106" s="49" t="s">
        <v>51</v>
      </c>
      <c r="C106" s="39"/>
      <c r="D106" s="54" t="n">
        <v>60</v>
      </c>
      <c r="E106" s="54" t="n">
        <v>60</v>
      </c>
      <c r="F106" s="54" t="n">
        <v>60</v>
      </c>
      <c r="G106" s="54" t="n">
        <v>60</v>
      </c>
      <c r="H106" s="54" t="n">
        <v>60</v>
      </c>
    </row>
    <row r="107" customFormat="false" ht="36.55" hidden="false" customHeight="false" outlineLevel="0" collapsed="false">
      <c r="A107" s="1" t="s">
        <v>525</v>
      </c>
      <c r="B107" s="39" t="s">
        <v>568</v>
      </c>
      <c r="C107" s="39"/>
      <c r="D107" s="54" t="n">
        <f aca="false">D110/(8.34*(1+D108))/60</f>
        <v>27.7645321803108</v>
      </c>
      <c r="E107" s="54" t="n">
        <f aca="false">E110/(8.34*(1+E108))/60</f>
        <v>200.127577968429</v>
      </c>
      <c r="F107" s="54" t="n">
        <f aca="false">F110/(8.34*(1+F108))/60</f>
        <v>339.392705691881</v>
      </c>
      <c r="G107" s="54" t="n">
        <f aca="false">G110/(8.34*(1+G108))/60</f>
        <v>50.1289337607333</v>
      </c>
      <c r="H107" s="54" t="n">
        <f aca="false">H110/(8.34*(1+H108))/60</f>
        <v>515.521913861564</v>
      </c>
    </row>
    <row r="108" customFormat="false" ht="47.75" hidden="false" customHeight="false" outlineLevel="0" collapsed="false">
      <c r="A108" s="1" t="s">
        <v>563</v>
      </c>
      <c r="B108" s="39" t="s">
        <v>564</v>
      </c>
      <c r="C108" s="39"/>
      <c r="D108" s="47" t="n">
        <v>0</v>
      </c>
      <c r="E108" s="47" t="n">
        <v>0</v>
      </c>
      <c r="F108" s="47" t="n">
        <v>0</v>
      </c>
      <c r="G108" s="47" t="n">
        <v>0</v>
      </c>
      <c r="H108" s="47" t="n">
        <v>0</v>
      </c>
    </row>
    <row r="109" customFormat="false" ht="25.35" hidden="false" customHeight="false" outlineLevel="0" collapsed="false">
      <c r="A109" s="1" t="s">
        <v>534</v>
      </c>
      <c r="B109" s="39" t="s">
        <v>327</v>
      </c>
      <c r="C109" s="39"/>
      <c r="D109" s="54" t="n">
        <f aca="false">D118+D102/CaO_MolWt*H2O_MolWt</f>
        <v>13893.3719030275</v>
      </c>
      <c r="E109" s="54" t="n">
        <f aca="false">E118+E102/CaO_MolWt*H2O_MolWt</f>
        <v>100143.840015402</v>
      </c>
      <c r="F109" s="54" t="n">
        <f aca="false">F118+F102/CaO_MolWt*H2O_MolWt</f>
        <v>169832.109928217</v>
      </c>
      <c r="G109" s="54" t="n">
        <f aca="false">G118+G102/CaO_MolWt*H2O_MolWt</f>
        <v>25084.518453871</v>
      </c>
      <c r="H109" s="54" t="n">
        <f aca="false">H118+H102/CaO_MolWt*H2O_MolWt</f>
        <v>257967.165696327</v>
      </c>
    </row>
    <row r="110" customFormat="false" ht="14.65" hidden="false" customHeight="false" outlineLevel="0" collapsed="false">
      <c r="A110" s="1" t="s">
        <v>555</v>
      </c>
      <c r="B110" s="39" t="s">
        <v>327</v>
      </c>
      <c r="C110" s="39"/>
      <c r="D110" s="54" t="n">
        <f aca="false">D109</f>
        <v>13893.3719030275</v>
      </c>
      <c r="E110" s="54" t="n">
        <f aca="false">E109</f>
        <v>100143.840015402</v>
      </c>
      <c r="F110" s="54" t="n">
        <f aca="false">F109</f>
        <v>169832.109928217</v>
      </c>
      <c r="G110" s="54" t="n">
        <f aca="false">G109</f>
        <v>25084.518453871</v>
      </c>
      <c r="H110" s="54" t="n">
        <f aca="false">H109</f>
        <v>257967.165696327</v>
      </c>
    </row>
    <row r="111" customFormat="false" ht="17" hidden="false" customHeight="false" outlineLevel="0" collapsed="false">
      <c r="B111" s="39"/>
      <c r="C111" s="39"/>
      <c r="D111" s="54"/>
      <c r="E111" s="54"/>
      <c r="F111" s="54"/>
      <c r="G111" s="54"/>
      <c r="H111" s="54"/>
    </row>
    <row r="112" customFormat="false" ht="17" hidden="false" customHeight="false" outlineLevel="0" collapsed="false">
      <c r="A112" s="130" t="s">
        <v>655</v>
      </c>
      <c r="B112" s="39"/>
      <c r="C112" s="39"/>
      <c r="D112" s="54"/>
      <c r="E112" s="54"/>
      <c r="F112" s="54"/>
      <c r="G112" s="54"/>
      <c r="H112" s="54"/>
    </row>
    <row r="113" customFormat="false" ht="14.65" hidden="false" customHeight="false" outlineLevel="0" collapsed="false">
      <c r="A113" s="131" t="s">
        <v>523</v>
      </c>
      <c r="B113" s="49" t="s">
        <v>51</v>
      </c>
      <c r="C113" s="39"/>
      <c r="D113" s="54" t="n">
        <v>110</v>
      </c>
      <c r="E113" s="54" t="n">
        <v>110</v>
      </c>
      <c r="F113" s="54" t="n">
        <v>110</v>
      </c>
      <c r="G113" s="54" t="n">
        <v>110</v>
      </c>
      <c r="H113" s="54" t="n">
        <v>110</v>
      </c>
    </row>
    <row r="114" customFormat="false" ht="17" hidden="false" customHeight="false" outlineLevel="0" collapsed="false">
      <c r="A114" s="1" t="s">
        <v>525</v>
      </c>
      <c r="B114" s="39" t="s">
        <v>568</v>
      </c>
      <c r="C114" s="39"/>
      <c r="D114" s="54" t="n">
        <f aca="false">D119/(8.34*(1+D115))/60</f>
        <v>27.8349929226803</v>
      </c>
      <c r="E114" s="54" t="n">
        <f aca="false">E119/(8.34*(1+E115))/60</f>
        <v>200.635461105832</v>
      </c>
      <c r="F114" s="54" t="n">
        <f aca="false">F119/(8.34*(1+F115))/60</f>
        <v>340.254015432039</v>
      </c>
      <c r="G114" s="54" t="n">
        <f aca="false">G119/(8.34*(1+G115))/60</f>
        <v>50.2561508110346</v>
      </c>
      <c r="H114" s="54" t="n">
        <f aca="false">H119/(8.34*(1+H115))/60</f>
        <v>516.830203751793</v>
      </c>
    </row>
    <row r="115" customFormat="false" ht="14.65" hidden="false" customHeight="false" outlineLevel="0" collapsed="false">
      <c r="A115" s="1" t="s">
        <v>563</v>
      </c>
      <c r="B115" s="39" t="s">
        <v>564</v>
      </c>
      <c r="C115" s="39"/>
      <c r="D115" s="47" t="n">
        <v>0.3</v>
      </c>
      <c r="E115" s="47" t="n">
        <v>0.3</v>
      </c>
      <c r="F115" s="47" t="n">
        <v>0.3</v>
      </c>
      <c r="G115" s="47" t="n">
        <v>0.3</v>
      </c>
      <c r="H115" s="47" t="n">
        <v>0.3</v>
      </c>
    </row>
    <row r="116" customFormat="false" ht="14.65" hidden="false" customHeight="false" outlineLevel="0" collapsed="false">
      <c r="A116" s="1" t="s">
        <v>656</v>
      </c>
      <c r="B116" s="39" t="s">
        <v>327</v>
      </c>
      <c r="C116" s="39"/>
      <c r="D116" s="54" t="n">
        <f aca="false">D102/CaO_MolWt*Ca_OH_2_MolWt</f>
        <v>5010.78083900831</v>
      </c>
      <c r="E116" s="54" t="n">
        <f aca="false">E102/CaO_MolWt*Ca_OH_2_MolWt</f>
        <v>36117.8580834319</v>
      </c>
      <c r="F116" s="54" t="n">
        <f aca="false">F102/CaO_MolWt*Ca_OH_2_MolWt</f>
        <v>61251.6161099252</v>
      </c>
      <c r="G116" s="54" t="n">
        <f aca="false">G102/CaO_MolWt*Ca_OH_2_MolWt</f>
        <v>9046.97760210514</v>
      </c>
      <c r="H116" s="54" t="n">
        <f aca="false">H102/CaO_MolWt*Ca_OH_2_MolWt</f>
        <v>93038.3883758815</v>
      </c>
    </row>
    <row r="117" customFormat="false" ht="21.7" hidden="false" customHeight="false" outlineLevel="0" collapsed="false">
      <c r="A117" s="1" t="s">
        <v>565</v>
      </c>
      <c r="B117" s="39" t="s">
        <v>327</v>
      </c>
      <c r="C117" s="39"/>
      <c r="D117" s="54" t="n">
        <f aca="false">D101</f>
        <v>421.385039810289</v>
      </c>
      <c r="E117" s="54" t="n">
        <f aca="false">E101</f>
        <v>3037.3559641378</v>
      </c>
      <c r="F117" s="54" t="n">
        <f aca="false">F101</f>
        <v>5150.99652572982</v>
      </c>
      <c r="G117" s="54" t="n">
        <f aca="false">G101</f>
        <v>760.811765573119</v>
      </c>
      <c r="H117" s="54" t="n">
        <f aca="false">H101</f>
        <v>7824.12686750336</v>
      </c>
    </row>
    <row r="118" customFormat="false" ht="21.7" hidden="false" customHeight="false" outlineLevel="0" collapsed="false">
      <c r="A118" s="1" t="s">
        <v>534</v>
      </c>
      <c r="B118" s="39" t="s">
        <v>327</v>
      </c>
      <c r="C118" s="39"/>
      <c r="D118" s="54" t="n">
        <f aca="false">(D116+D117)/D115*(1-D115)</f>
        <v>12675.0537172434</v>
      </c>
      <c r="E118" s="54" t="n">
        <f aca="false">(E116+E117)/E115*(1-E115)</f>
        <v>91362.1661109959</v>
      </c>
      <c r="F118" s="54" t="n">
        <f aca="false">(F116+F117)/F115*(1-F115)</f>
        <v>154939.429483195</v>
      </c>
      <c r="G118" s="54" t="n">
        <f aca="false">(G116+G117)/G115*(1-G115)</f>
        <v>22884.8418579159</v>
      </c>
      <c r="H118" s="54" t="n">
        <f aca="false">(H116+H117)/H115*(1-H115)</f>
        <v>235345.868901231</v>
      </c>
    </row>
    <row r="119" customFormat="false" ht="14.65" hidden="false" customHeight="false" outlineLevel="0" collapsed="false">
      <c r="A119" s="1" t="s">
        <v>555</v>
      </c>
      <c r="B119" s="39" t="s">
        <v>327</v>
      </c>
      <c r="C119" s="39"/>
      <c r="D119" s="54" t="n">
        <f aca="false">SUM(D116:D118)</f>
        <v>18107.219596062</v>
      </c>
      <c r="E119" s="54" t="n">
        <f aca="false">SUM(E116:E118)</f>
        <v>130517.380158566</v>
      </c>
      <c r="F119" s="54" t="n">
        <f aca="false">SUM(F116:F118)</f>
        <v>221342.04211885</v>
      </c>
      <c r="G119" s="54" t="n">
        <f aca="false">SUM(G116:G118)</f>
        <v>32692.6312255942</v>
      </c>
      <c r="H119" s="54" t="n">
        <f aca="false">SUM(H116:H118)</f>
        <v>336208.384144616</v>
      </c>
    </row>
    <row r="120" customFormat="false" ht="14.65" hidden="false" customHeight="false" outlineLevel="0" collapsed="false">
      <c r="B120" s="39"/>
      <c r="C120" s="39"/>
      <c r="D120" s="54"/>
      <c r="E120" s="54"/>
      <c r="F120" s="54"/>
      <c r="G120" s="54"/>
      <c r="H120" s="54"/>
    </row>
    <row r="121" customFormat="false" ht="58.95" hidden="false" customHeight="false" outlineLevel="0" collapsed="false">
      <c r="A121" s="130" t="s">
        <v>657</v>
      </c>
      <c r="B121" s="39"/>
      <c r="C121" s="39"/>
      <c r="D121" s="54"/>
      <c r="E121" s="54"/>
      <c r="F121" s="54"/>
      <c r="G121" s="54"/>
      <c r="H121" s="54"/>
    </row>
    <row r="122" customFormat="false" ht="14.65" hidden="false" customHeight="false" outlineLevel="0" collapsed="false">
      <c r="A122" s="131" t="s">
        <v>523</v>
      </c>
      <c r="B122" s="49" t="s">
        <v>51</v>
      </c>
      <c r="C122" s="39"/>
      <c r="D122" s="54" t="n">
        <v>110</v>
      </c>
      <c r="E122" s="54" t="n">
        <v>110</v>
      </c>
      <c r="F122" s="54" t="n">
        <v>110</v>
      </c>
      <c r="G122" s="54" t="n">
        <v>110</v>
      </c>
      <c r="H122" s="54" t="n">
        <v>110</v>
      </c>
    </row>
    <row r="123" customFormat="false" ht="14.65" hidden="false" customHeight="false" outlineLevel="0" collapsed="false">
      <c r="A123" s="1" t="s">
        <v>525</v>
      </c>
      <c r="B123" s="39" t="s">
        <v>568</v>
      </c>
      <c r="C123" s="39"/>
      <c r="D123" s="54" t="n">
        <f aca="false">D131/(8.34*(1+D124))/60</f>
        <v>278.818948501523</v>
      </c>
      <c r="E123" s="54" t="n">
        <f aca="false">E131/(8.34*(1+E124))/60</f>
        <v>189.909568978272</v>
      </c>
      <c r="F123" s="54" t="n">
        <f aca="false">F131/(8.34*(1+F124))/60</f>
        <v>240.079416406128</v>
      </c>
      <c r="G123" s="54" t="n">
        <f aca="false">G131/(8.34*(1+G124))/60</f>
        <v>167.068563440441</v>
      </c>
      <c r="H123" s="54" t="n">
        <f aca="false">H131/(8.34*(1+H124))/60</f>
        <v>336.967437300423</v>
      </c>
    </row>
    <row r="124" customFormat="false" ht="14.65" hidden="false" customHeight="false" outlineLevel="0" collapsed="false">
      <c r="A124" s="1" t="s">
        <v>563</v>
      </c>
      <c r="B124" s="39" t="s">
        <v>564</v>
      </c>
      <c r="C124" s="39"/>
      <c r="D124" s="47" t="n">
        <f aca="false">1-D130/D131</f>
        <v>0.361551495870297</v>
      </c>
      <c r="E124" s="47" t="n">
        <f aca="false">1-E130/E131</f>
        <v>0.334826005590362</v>
      </c>
      <c r="F124" s="47" t="n">
        <f aca="false">1-F130/F131</f>
        <v>0.320874230840693</v>
      </c>
      <c r="G124" s="47" t="n">
        <f aca="false">1-G130/G131</f>
        <v>0.354075971075839</v>
      </c>
      <c r="H124" s="47" t="n">
        <f aca="false">1-H130/H131</f>
        <v>0.315772400342501</v>
      </c>
    </row>
    <row r="125" customFormat="false" ht="14.65" hidden="false" customHeight="false" outlineLevel="0" collapsed="false">
      <c r="A125" s="1" t="s">
        <v>571</v>
      </c>
      <c r="B125" s="39" t="s">
        <v>327</v>
      </c>
      <c r="C125" s="39"/>
      <c r="D125" s="54" t="n">
        <f aca="false">D190/'Input &amp; Calculation Summary'!C$125</f>
        <v>10343.0976546231</v>
      </c>
      <c r="E125" s="54" t="n">
        <f aca="false">E190/'Input &amp; Calculation Summary'!D$125</f>
        <v>6406.57651791722</v>
      </c>
      <c r="F125" s="54" t="n">
        <f aca="false">F190/'Input &amp; Calculation Summary'!E$125</f>
        <v>4472.43741223842</v>
      </c>
      <c r="G125" s="54" t="n">
        <f aca="false">G190/'Input &amp; Calculation Summary'!F$125</f>
        <v>4535.1559398204</v>
      </c>
      <c r="H125" s="54" t="n">
        <f aca="false">H190/'Input &amp; Calculation Summary'!G$125</f>
        <v>4621.34447877333</v>
      </c>
    </row>
    <row r="126" customFormat="false" ht="25.35" hidden="false" customHeight="false" outlineLevel="0" collapsed="false">
      <c r="A126" s="1" t="s">
        <v>572</v>
      </c>
      <c r="B126" s="39" t="s">
        <v>327</v>
      </c>
      <c r="C126" s="39"/>
      <c r="D126" s="54" t="n">
        <f aca="false">D191/'Input &amp; Calculation Summary'!C$125</f>
        <v>4596.19638967604</v>
      </c>
      <c r="E126" s="54" t="n">
        <f aca="false">E191/'Input &amp; Calculation Summary'!D$125</f>
        <v>2846.91151965223</v>
      </c>
      <c r="F126" s="54" t="n">
        <f aca="false">F191/'Input &amp; Calculation Summary'!E$125</f>
        <v>1987.43175145351</v>
      </c>
      <c r="G126" s="54" t="n">
        <f aca="false">G191/'Input &amp; Calculation Summary'!F$125</f>
        <v>2015.30219023925</v>
      </c>
      <c r="H126" s="54" t="n">
        <f aca="false">H191/'Input &amp; Calculation Summary'!G$125</f>
        <v>2053.60207532153</v>
      </c>
    </row>
    <row r="127" customFormat="false" ht="19.35" hidden="false" customHeight="false" outlineLevel="0" collapsed="false">
      <c r="A127" s="1" t="s">
        <v>658</v>
      </c>
      <c r="B127" s="39" t="s">
        <v>327</v>
      </c>
      <c r="C127" s="39"/>
      <c r="D127" s="54" t="n">
        <f aca="false">(D192+D117)/'Input &amp; Calculation Summary'!C$125</f>
        <v>47058.2300391784</v>
      </c>
      <c r="E127" s="54" t="n">
        <f aca="false">(E192+E117)/'Input &amp; Calculation Summary'!D$125</f>
        <v>9433.24770564011</v>
      </c>
      <c r="F127" s="54" t="n">
        <f aca="false">(F192+F117)/'Input &amp; Calculation Summary'!E$125</f>
        <v>8559.75615415145</v>
      </c>
      <c r="G127" s="54" t="n">
        <f aca="false">(G192+G117)/'Input &amp; Calculation Summary'!F$125</f>
        <v>26716.1893387412</v>
      </c>
      <c r="H127" s="54" t="n">
        <f aca="false">(H192+H117)/'Input &amp; Calculation Summary'!G$125</f>
        <v>10575.2827054649</v>
      </c>
    </row>
    <row r="128" customFormat="false" ht="14.65" hidden="false" customHeight="false" outlineLevel="0" collapsed="false">
      <c r="A128" s="1" t="s">
        <v>656</v>
      </c>
      <c r="B128" s="39" t="s">
        <v>327</v>
      </c>
      <c r="C128" s="39"/>
      <c r="D128" s="54" t="n">
        <f aca="false">(D193+D116)/'Input &amp; Calculation Summary'!C$125</f>
        <v>2612.21509237786</v>
      </c>
      <c r="E128" s="54" t="n">
        <f aca="false">(E193+E116)/'Input &amp; Calculation Summary'!D$125</f>
        <v>21727.1331945606</v>
      </c>
      <c r="F128" s="54" t="n">
        <f aca="false">(F193+F116)/'Input &amp; Calculation Summary'!E$125</f>
        <v>34495.3515639871</v>
      </c>
      <c r="G128" s="54" t="n">
        <f aca="false">(G193+G116)/'Input &amp; Calculation Summary'!F$125</f>
        <v>4848.28114640376</v>
      </c>
      <c r="H128" s="54" t="n">
        <f aca="false">(H193+H116)/'Input &amp; Calculation Summary'!G$125</f>
        <v>51559.9308788427</v>
      </c>
    </row>
    <row r="129" customFormat="false" ht="14.65" hidden="false" customHeight="false" outlineLevel="0" collapsed="false">
      <c r="A129" s="1" t="s">
        <v>573</v>
      </c>
      <c r="B129" s="39" t="s">
        <v>327</v>
      </c>
      <c r="C129" s="39"/>
      <c r="D129" s="54" t="n">
        <f aca="false">D194/'Input &amp; Calculation Summary'!C$125</f>
        <v>4072.4011307314</v>
      </c>
      <c r="E129" s="54" t="n">
        <f aca="false">E194/'Input &amp; Calculation Summary'!D$125</f>
        <v>2058.64720749645</v>
      </c>
      <c r="F129" s="54" t="n">
        <f aca="false">F194/'Input &amp; Calculation Summary'!E$125</f>
        <v>1402.69474371013</v>
      </c>
      <c r="G129" s="54" t="n">
        <f aca="false">G194/'Input &amp; Calculation Summary'!F$125</f>
        <v>1967.26906121356</v>
      </c>
      <c r="H129" s="54" t="n">
        <f aca="false">H194/'Input &amp; Calculation Summary'!G$125</f>
        <v>1248.23376849406</v>
      </c>
    </row>
    <row r="130" customFormat="false" ht="14.65" hidden="false" customHeight="false" outlineLevel="0" collapsed="false">
      <c r="A130" s="1" t="s">
        <v>534</v>
      </c>
      <c r="B130" s="39" t="s">
        <v>327</v>
      </c>
      <c r="C130" s="39"/>
      <c r="D130" s="54" t="n">
        <f aca="false">(D195+D118)/'Input &amp; Calculation Summary'!C$125</f>
        <v>121282.888440593</v>
      </c>
      <c r="E130" s="54" t="n">
        <f aca="false">(E195+E118)/'Input &amp; Calculation Summary'!D$125</f>
        <v>84376.9980386135</v>
      </c>
      <c r="F130" s="54" t="n">
        <f aca="false">(F195+F118)/'Input &amp; Calculation Summary'!E$125</f>
        <v>107766.531503317</v>
      </c>
      <c r="G130" s="54" t="n">
        <f aca="false">(G195+G118)/'Input &amp; Calculation Summary'!F$125</f>
        <v>73120.0553729225</v>
      </c>
      <c r="H130" s="54" t="n">
        <f aca="false">(H195+H118)/'Input &amp; Calculation Summary'!G$125</f>
        <v>151805.181981649</v>
      </c>
    </row>
    <row r="131" customFormat="false" ht="17" hidden="false" customHeight="false" outlineLevel="0" collapsed="false">
      <c r="A131" s="1" t="s">
        <v>555</v>
      </c>
      <c r="B131" s="39" t="s">
        <v>327</v>
      </c>
      <c r="C131" s="39"/>
      <c r="D131" s="54" t="n">
        <f aca="false">SUM(D125:D130)</f>
        <v>189965.02874718</v>
      </c>
      <c r="E131" s="54" t="n">
        <f aca="false">SUM(E125:E130)</f>
        <v>126849.51418388</v>
      </c>
      <c r="F131" s="54" t="n">
        <f aca="false">SUM(F125:F130)</f>
        <v>158684.203128858</v>
      </c>
      <c r="G131" s="54" t="n">
        <f aca="false">SUM(G125:G130)</f>
        <v>113202.253049341</v>
      </c>
      <c r="H131" s="54" t="n">
        <f aca="false">SUM(H125:H130)</f>
        <v>221863.575888545</v>
      </c>
    </row>
    <row r="132" customFormat="false" ht="14.65" hidden="false" customHeight="false" outlineLevel="0" collapsed="false">
      <c r="B132" s="39"/>
      <c r="C132" s="39"/>
      <c r="D132" s="54"/>
      <c r="E132" s="54"/>
      <c r="F132" s="54"/>
      <c r="G132" s="54"/>
      <c r="H132" s="54"/>
    </row>
    <row r="133" customFormat="false" ht="17" hidden="false" customHeight="false" outlineLevel="0" collapsed="false">
      <c r="A133" s="130" t="s">
        <v>659</v>
      </c>
      <c r="B133" s="39"/>
      <c r="C133" s="39"/>
      <c r="D133" s="54"/>
      <c r="E133" s="54"/>
      <c r="F133" s="54"/>
      <c r="G133" s="54"/>
      <c r="H133" s="54"/>
    </row>
    <row r="134" customFormat="false" ht="14.65" hidden="false" customHeight="false" outlineLevel="0" collapsed="false">
      <c r="A134" s="131" t="s">
        <v>523</v>
      </c>
      <c r="B134" s="49" t="s">
        <v>51</v>
      </c>
      <c r="C134" s="39"/>
      <c r="D134" s="54" t="n">
        <v>104</v>
      </c>
      <c r="E134" s="54" t="n">
        <v>104</v>
      </c>
      <c r="F134" s="54" t="n">
        <v>104</v>
      </c>
      <c r="G134" s="54" t="n">
        <v>104</v>
      </c>
      <c r="H134" s="54" t="n">
        <v>104</v>
      </c>
    </row>
    <row r="135" customFormat="false" ht="14.65" hidden="false" customHeight="false" outlineLevel="0" collapsed="false">
      <c r="A135" s="1" t="s">
        <v>525</v>
      </c>
      <c r="B135" s="39" t="s">
        <v>568</v>
      </c>
      <c r="C135" s="39"/>
      <c r="D135" s="54" t="n">
        <f aca="false">D143/(8.34*(1+D136))/60</f>
        <v>305.992303351792</v>
      </c>
      <c r="E135" s="54" t="n">
        <f aca="false">E143/(8.34*(1+E136))/60</f>
        <v>217.339688446142</v>
      </c>
      <c r="F135" s="54" t="n">
        <f aca="false">F143/(8.34*(1+F136))/60</f>
        <v>267.589824821591</v>
      </c>
      <c r="G135" s="54" t="n">
        <f aca="false">G143/(8.34*(1+G136))/60</f>
        <v>194.367467093996</v>
      </c>
      <c r="H135" s="54" t="n">
        <f aca="false">H143/(8.34*(1+H136))/60</f>
        <v>364.487163959785</v>
      </c>
    </row>
    <row r="136" customFormat="false" ht="14.65" hidden="false" customHeight="false" outlineLevel="0" collapsed="false">
      <c r="A136" s="1" t="s">
        <v>563</v>
      </c>
      <c r="B136" s="39" t="s">
        <v>564</v>
      </c>
      <c r="C136" s="39"/>
      <c r="D136" s="47" t="n">
        <f aca="false">1-D142/D143</f>
        <v>0.33579622208404</v>
      </c>
      <c r="E136" s="47" t="n">
        <f aca="false">1-E142/E143</f>
        <v>0.300329635135054</v>
      </c>
      <c r="F136" s="47" t="n">
        <f aca="false">1-F142/F143</f>
        <v>0.29388971016313</v>
      </c>
      <c r="G136" s="47" t="n">
        <f aca="false">1-G142/G143</f>
        <v>0.313699959614441</v>
      </c>
      <c r="H136" s="47" t="n">
        <f aca="false">1-H142/H143</f>
        <v>0.296313030823369</v>
      </c>
    </row>
    <row r="137" customFormat="false" ht="21.7" hidden="false" customHeight="false" outlineLevel="0" collapsed="false">
      <c r="A137" s="1" t="s">
        <v>571</v>
      </c>
      <c r="B137" s="39" t="s">
        <v>327</v>
      </c>
      <c r="C137" s="39"/>
      <c r="D137" s="54" t="n">
        <f aca="false">D125</f>
        <v>10343.0976546231</v>
      </c>
      <c r="E137" s="54" t="n">
        <f aca="false">E125</f>
        <v>6406.57651791722</v>
      </c>
      <c r="F137" s="54" t="n">
        <f aca="false">F125</f>
        <v>4472.43741223842</v>
      </c>
      <c r="G137" s="54" t="n">
        <f aca="false">G125</f>
        <v>4535.1559398204</v>
      </c>
      <c r="H137" s="54" t="n">
        <f aca="false">H125</f>
        <v>4621.34447877333</v>
      </c>
    </row>
    <row r="138" customFormat="false" ht="17" hidden="false" customHeight="false" outlineLevel="0" collapsed="false">
      <c r="A138" s="1" t="s">
        <v>572</v>
      </c>
      <c r="B138" s="39" t="s">
        <v>327</v>
      </c>
      <c r="C138" s="39"/>
      <c r="D138" s="54" t="n">
        <f aca="false">D126</f>
        <v>4596.19638967604</v>
      </c>
      <c r="E138" s="54" t="n">
        <f aca="false">E126</f>
        <v>2846.91151965223</v>
      </c>
      <c r="F138" s="54" t="n">
        <f aca="false">F126</f>
        <v>1987.43175145351</v>
      </c>
      <c r="G138" s="54" t="n">
        <f aca="false">G126</f>
        <v>2015.30219023925</v>
      </c>
      <c r="H138" s="54" t="n">
        <f aca="false">H126</f>
        <v>2053.60207532153</v>
      </c>
    </row>
    <row r="139" customFormat="false" ht="14.65" hidden="false" customHeight="false" outlineLevel="0" collapsed="false">
      <c r="A139" s="1" t="s">
        <v>658</v>
      </c>
      <c r="B139" s="39" t="s">
        <v>327</v>
      </c>
      <c r="C139" s="39"/>
      <c r="D139" s="54" t="n">
        <f aca="false">D127</f>
        <v>47058.2300391784</v>
      </c>
      <c r="E139" s="54" t="n">
        <f aca="false">E127</f>
        <v>9433.24770564011</v>
      </c>
      <c r="F139" s="54" t="n">
        <f aca="false">F127</f>
        <v>8559.75615415145</v>
      </c>
      <c r="G139" s="54" t="n">
        <f aca="false">G127</f>
        <v>26716.1893387412</v>
      </c>
      <c r="H139" s="54" t="n">
        <f aca="false">H127</f>
        <v>10575.2827054649</v>
      </c>
    </row>
    <row r="140" customFormat="false" ht="25.35" hidden="false" customHeight="false" outlineLevel="0" collapsed="false">
      <c r="A140" s="1" t="s">
        <v>656</v>
      </c>
      <c r="B140" s="39" t="s">
        <v>327</v>
      </c>
      <c r="C140" s="39"/>
      <c r="D140" s="54" t="n">
        <f aca="false">D128</f>
        <v>2612.21509237786</v>
      </c>
      <c r="E140" s="54" t="n">
        <f aca="false">E128</f>
        <v>21727.1331945606</v>
      </c>
      <c r="F140" s="54" t="n">
        <f aca="false">F128</f>
        <v>34495.3515639871</v>
      </c>
      <c r="G140" s="54" t="n">
        <f aca="false">G128</f>
        <v>4848.28114640376</v>
      </c>
      <c r="H140" s="54" t="n">
        <f aca="false">H128</f>
        <v>51559.9308788427</v>
      </c>
    </row>
    <row r="141" customFormat="false" ht="14.65" hidden="false" customHeight="false" outlineLevel="0" collapsed="false">
      <c r="A141" s="1" t="s">
        <v>573</v>
      </c>
      <c r="B141" s="39" t="s">
        <v>327</v>
      </c>
      <c r="C141" s="39"/>
      <c r="D141" s="54" t="n">
        <f aca="false">D129</f>
        <v>4072.4011307314</v>
      </c>
      <c r="E141" s="54" t="n">
        <f aca="false">E129</f>
        <v>2058.64720749645</v>
      </c>
      <c r="F141" s="54" t="n">
        <f aca="false">F129</f>
        <v>1402.69474371013</v>
      </c>
      <c r="G141" s="54" t="n">
        <f aca="false">G129</f>
        <v>1967.26906121356</v>
      </c>
      <c r="H141" s="54" t="n">
        <f aca="false">H129</f>
        <v>1248.23376849406</v>
      </c>
    </row>
    <row r="142" customFormat="false" ht="14.65" hidden="false" customHeight="false" outlineLevel="0" collapsed="false">
      <c r="A142" s="1" t="s">
        <v>534</v>
      </c>
      <c r="B142" s="39" t="s">
        <v>327</v>
      </c>
      <c r="C142" s="39"/>
      <c r="D142" s="54" t="n">
        <f aca="false">D130+(1.4251*(D39-D54)-188.9)*1000/2</f>
        <v>135853.038440593</v>
      </c>
      <c r="E142" s="54" t="n">
        <f aca="false">E130+(1.4251*(E39-E54)-188.9)*1000/2</f>
        <v>98947.1480386135</v>
      </c>
      <c r="F142" s="54" t="n">
        <f aca="false">F130+(1.4251*(F39-F54)-188.9)*1000/2</f>
        <v>122336.681503317</v>
      </c>
      <c r="G142" s="54" t="n">
        <f aca="false">G130+(1.4251*(G39-G54)-188.9)*1000/2</f>
        <v>87690.2053729225</v>
      </c>
      <c r="H142" s="54" t="n">
        <f aca="false">H130+(1.4251*(H39-H54)-188.9)*1000/2</f>
        <v>166375.331981649</v>
      </c>
    </row>
    <row r="143" customFormat="false" ht="14.65" hidden="false" customHeight="false" outlineLevel="0" collapsed="false">
      <c r="A143" s="1" t="s">
        <v>555</v>
      </c>
      <c r="B143" s="39" t="s">
        <v>327</v>
      </c>
      <c r="C143" s="39"/>
      <c r="D143" s="54" t="n">
        <f aca="false">SUM(D137:D142)</f>
        <v>204535.17874718</v>
      </c>
      <c r="E143" s="54" t="n">
        <f aca="false">SUM(E137:E142)</f>
        <v>141419.66418388</v>
      </c>
      <c r="F143" s="54" t="n">
        <f aca="false">SUM(F137:F142)</f>
        <v>173254.353128858</v>
      </c>
      <c r="G143" s="54" t="n">
        <f aca="false">SUM(G137:G142)</f>
        <v>127772.403049341</v>
      </c>
      <c r="H143" s="54" t="n">
        <f aca="false">SUM(H137:H142)</f>
        <v>236433.725888545</v>
      </c>
    </row>
    <row r="144" customFormat="false" ht="21.7" hidden="false" customHeight="false" outlineLevel="0" collapsed="false">
      <c r="B144" s="39"/>
      <c r="C144" s="39"/>
      <c r="D144" s="54"/>
      <c r="E144" s="54"/>
      <c r="F144" s="54"/>
      <c r="G144" s="54"/>
      <c r="H144" s="54"/>
    </row>
    <row r="145" customFormat="false" ht="21.7" hidden="false" customHeight="false" outlineLevel="0" collapsed="false">
      <c r="A145" s="130" t="s">
        <v>660</v>
      </c>
      <c r="B145" s="39"/>
      <c r="C145" s="39"/>
      <c r="D145" s="54"/>
      <c r="E145" s="54"/>
      <c r="F145" s="54"/>
      <c r="G145" s="54"/>
      <c r="H145" s="54"/>
    </row>
    <row r="146" customFormat="false" ht="14.65" hidden="false" customHeight="false" outlineLevel="0" collapsed="false">
      <c r="A146" s="131" t="s">
        <v>523</v>
      </c>
      <c r="B146" s="49" t="s">
        <v>51</v>
      </c>
      <c r="C146" s="39"/>
      <c r="D146" s="54" t="n">
        <v>150</v>
      </c>
      <c r="E146" s="54" t="n">
        <v>150</v>
      </c>
      <c r="F146" s="54" t="n">
        <v>150</v>
      </c>
      <c r="G146" s="54" t="n">
        <v>150</v>
      </c>
      <c r="H146" s="54" t="n">
        <v>150</v>
      </c>
    </row>
    <row r="147" customFormat="false" ht="17" hidden="false" customHeight="false" outlineLevel="0" collapsed="false">
      <c r="A147" s="1" t="s">
        <v>563</v>
      </c>
      <c r="B147" s="39" t="s">
        <v>564</v>
      </c>
      <c r="C147" s="39"/>
      <c r="D147" s="47" t="n">
        <f aca="false">1-0.02</f>
        <v>0.98</v>
      </c>
      <c r="E147" s="47" t="n">
        <f aca="false">1-0.02</f>
        <v>0.98</v>
      </c>
      <c r="F147" s="47" t="n">
        <f aca="false">1-0.02</f>
        <v>0.98</v>
      </c>
      <c r="G147" s="47" t="n">
        <f aca="false">1-0.02</f>
        <v>0.98</v>
      </c>
      <c r="H147" s="47" t="n">
        <f aca="false">1-0.02</f>
        <v>0.98</v>
      </c>
    </row>
    <row r="148" customFormat="false" ht="14.65" hidden="false" customHeight="false" outlineLevel="0" collapsed="false">
      <c r="A148" s="1" t="s">
        <v>571</v>
      </c>
      <c r="B148" s="39" t="s">
        <v>327</v>
      </c>
      <c r="C148" s="39"/>
      <c r="D148" s="54" t="n">
        <f aca="false">D407*'Input &amp; Calculation Summary'!C125</f>
        <v>2582.24281485547</v>
      </c>
      <c r="E148" s="54" t="n">
        <f aca="false">E407*'Input &amp; Calculation Summary'!D125</f>
        <v>3547.7573484871</v>
      </c>
      <c r="F148" s="54" t="n">
        <f aca="false">F407*'Input &amp; Calculation Summary'!E125</f>
        <v>4182.92105993521</v>
      </c>
      <c r="G148" s="54" t="n">
        <f aca="false">G407*'Input &amp; Calculation Summary'!F125</f>
        <v>1749.87139613698</v>
      </c>
      <c r="H148" s="54" t="n">
        <f aca="false">H407*'Input &amp; Calculation Summary'!G125</f>
        <v>5455.74818053218</v>
      </c>
    </row>
    <row r="149" customFormat="false" ht="25.35" hidden="false" customHeight="false" outlineLevel="0" collapsed="false">
      <c r="A149" s="1" t="s">
        <v>572</v>
      </c>
      <c r="B149" s="39" t="s">
        <v>327</v>
      </c>
      <c r="C149" s="39"/>
      <c r="D149" s="54" t="n">
        <f aca="false">D408*'Input &amp; Calculation Summary'!C125</f>
        <v>1147.479749222</v>
      </c>
      <c r="E149" s="54" t="n">
        <f aca="false">E408*'Input &amp; Calculation Summary'!D125</f>
        <v>1576.52862431156</v>
      </c>
      <c r="F149" s="54" t="n">
        <f aca="false">F408*'Input &amp; Calculation Summary'!E125</f>
        <v>1858.77841590143</v>
      </c>
      <c r="G149" s="54" t="n">
        <f aca="false">G408*'Input &amp; Calculation Summary'!F125</f>
        <v>777.596118869404</v>
      </c>
      <c r="H149" s="54" t="n">
        <f aca="false">H408*'Input &amp; Calculation Summary'!G125</f>
        <v>2424.38879798601</v>
      </c>
    </row>
    <row r="150" customFormat="false" ht="14.65" hidden="false" customHeight="false" outlineLevel="0" collapsed="false">
      <c r="A150" s="1" t="s">
        <v>658</v>
      </c>
      <c r="B150" s="39" t="s">
        <v>327</v>
      </c>
      <c r="C150" s="39"/>
      <c r="D150" s="54" t="n">
        <f aca="false">D409*'Input &amp; Calculation Summary'!C125-(D32/HCl_MolWt*CaCl2_MolWt/2)</f>
        <v>12170.6726969924</v>
      </c>
      <c r="E150" s="54" t="n">
        <f aca="false">E409*'Input &amp; Calculation Summary'!D125-(E32/HCl_MolWt*CaCl2_MolWt/2)</f>
        <v>4918.88876512369</v>
      </c>
      <c r="F150" s="54" t="n">
        <f aca="false">F409*'Input &amp; Calculation Summary'!E125-(F32/HCl_MolWt*CaCl2_MolWt/2)</f>
        <v>5853.75869891589</v>
      </c>
      <c r="G150" s="54" t="n">
        <f aca="false">G409*'Input &amp; Calculation Summary'!F125-(G32/HCl_MolWt*CaCl2_MolWt/2)</f>
        <v>10695.0009764308</v>
      </c>
      <c r="H150" s="54" t="n">
        <f aca="false">H409*'Input &amp; Calculation Summary'!G125-(H32/HCl_MolWt*CaCl2_MolWt/2)</f>
        <v>8226.12873191518</v>
      </c>
    </row>
    <row r="151" customFormat="false" ht="14.65" hidden="false" customHeight="false" outlineLevel="0" collapsed="false">
      <c r="A151" s="1" t="s">
        <v>656</v>
      </c>
      <c r="B151" s="39" t="s">
        <v>327</v>
      </c>
      <c r="C151" s="39"/>
      <c r="D151" s="54" t="n">
        <f aca="false">D410*'Input &amp; Calculation Summary'!C125</f>
        <v>122.79805985872</v>
      </c>
      <c r="E151" s="54" t="n">
        <f aca="false">E410*'Input &amp; Calculation Summary'!D125</f>
        <v>2611.70498499759</v>
      </c>
      <c r="F151" s="54" t="n">
        <f aca="false">F410*'Input &amp; Calculation Summary'!E125</f>
        <v>4337.70659329432</v>
      </c>
      <c r="G151" s="54" t="n">
        <f aca="false">G410*'Input &amp; Calculation Summary'!F125</f>
        <v>279.414716240189</v>
      </c>
      <c r="H151" s="54" t="n">
        <f aca="false">H410*'Input &amp; Calculation Summary'!G125</f>
        <v>6791.71134995786</v>
      </c>
    </row>
    <row r="152" customFormat="false" ht="14.65" hidden="false" customHeight="false" outlineLevel="0" collapsed="false">
      <c r="A152" s="1" t="s">
        <v>573</v>
      </c>
      <c r="B152" s="39" t="s">
        <v>327</v>
      </c>
      <c r="C152" s="39"/>
      <c r="D152" s="54" t="n">
        <f aca="false">D32/HCl_MolWt*CaCl2_MolWt/2</f>
        <v>99.8892313327302</v>
      </c>
      <c r="E152" s="54" t="n">
        <f aca="false">E32/HCl_MolWt*CaCl2_MolWt/2</f>
        <v>0</v>
      </c>
      <c r="F152" s="54" t="n">
        <f aca="false">F32/HCl_MolWt*CaCl2_MolWt/2</f>
        <v>689.304400414672</v>
      </c>
      <c r="G152" s="54" t="n">
        <f aca="false">G32/HCl_MolWt*CaCl2_MolWt/2</f>
        <v>681.529860818023</v>
      </c>
      <c r="H152" s="54" t="n">
        <f aca="false">H32/HCl_MolWt*CaCl2_MolWt/2</f>
        <v>813.652184331061</v>
      </c>
    </row>
    <row r="153" customFormat="false" ht="14.65" hidden="false" customHeight="false" outlineLevel="0" collapsed="false">
      <c r="A153" s="1" t="s">
        <v>534</v>
      </c>
      <c r="B153" s="39" t="s">
        <v>327</v>
      </c>
      <c r="C153" s="39"/>
      <c r="D153" s="54" t="n">
        <f aca="false">D411*'Input &amp; Calculation Summary'!C125</f>
        <v>329.042501066557</v>
      </c>
      <c r="E153" s="54" t="n">
        <f aca="false">E411*'Input &amp; Calculation Summary'!D125</f>
        <v>258.262851488162</v>
      </c>
      <c r="F153" s="54" t="n">
        <f aca="false">F411*'Input &amp; Calculation Summary'!E125</f>
        <v>345.356513642072</v>
      </c>
      <c r="G153" s="54" t="n">
        <f aca="false">G411*'Input &amp; Calculation Summary'!F125</f>
        <v>289.457409561131</v>
      </c>
      <c r="H153" s="54" t="n">
        <f aca="false">H411*'Input &amp; Calculation Summary'!G125</f>
        <v>483.9108009127</v>
      </c>
    </row>
    <row r="154" customFormat="false" ht="14.65" hidden="false" customHeight="false" outlineLevel="0" collapsed="false">
      <c r="A154" s="1" t="s">
        <v>555</v>
      </c>
      <c r="B154" s="39" t="s">
        <v>327</v>
      </c>
      <c r="C154" s="39"/>
      <c r="D154" s="54" t="n">
        <f aca="false">SUM(D148:D153)</f>
        <v>16452.1250533279</v>
      </c>
      <c r="E154" s="54" t="n">
        <f aca="false">SUM(E148:E153)</f>
        <v>12913.1425744081</v>
      </c>
      <c r="F154" s="54" t="n">
        <f aca="false">SUM(F148:F153)</f>
        <v>17267.8256821036</v>
      </c>
      <c r="G154" s="54" t="n">
        <f aca="false">SUM(G148:G153)</f>
        <v>14472.8704780566</v>
      </c>
      <c r="H154" s="54" t="n">
        <f aca="false">SUM(H148:H153)</f>
        <v>24195.540045635</v>
      </c>
    </row>
    <row r="155" customFormat="false" ht="14.65" hidden="false" customHeight="false" outlineLevel="0" collapsed="false">
      <c r="B155" s="39"/>
      <c r="C155" s="39"/>
      <c r="D155" s="54"/>
      <c r="E155" s="54"/>
      <c r="F155" s="54"/>
      <c r="G155" s="54"/>
      <c r="H155" s="54"/>
    </row>
    <row r="156" customFormat="false" ht="17" hidden="false" customHeight="false" outlineLevel="0" collapsed="false">
      <c r="A156" s="130" t="s">
        <v>661</v>
      </c>
      <c r="B156" s="39"/>
      <c r="C156" s="39"/>
      <c r="D156" s="54"/>
      <c r="E156" s="54"/>
      <c r="F156" s="54"/>
      <c r="G156" s="54"/>
      <c r="H156" s="54"/>
    </row>
    <row r="157" customFormat="false" ht="14.65" hidden="false" customHeight="false" outlineLevel="0" collapsed="false">
      <c r="A157" s="1" t="s">
        <v>662</v>
      </c>
      <c r="B157" s="39" t="s">
        <v>45</v>
      </c>
      <c r="C157" s="39"/>
      <c r="D157" s="52" t="n">
        <f aca="false">(D65-D80)/D65</f>
        <v>0.998914599615596</v>
      </c>
      <c r="E157" s="52" t="n">
        <f aca="false">(E65-E80)/E65</f>
        <v>0.998617134229391</v>
      </c>
      <c r="F157" s="52" t="n">
        <f aca="false">(F65-F80)/F65</f>
        <v>0.998965871952504</v>
      </c>
      <c r="G157" s="52" t="n">
        <f aca="false">(G65-G80)/G65</f>
        <v>0.998766164398126</v>
      </c>
      <c r="H157" s="52" t="n">
        <f aca="false">(H65-H80)/H65</f>
        <v>0.999261965518295</v>
      </c>
    </row>
    <row r="158" customFormat="false" ht="25.35" hidden="false" customHeight="false" outlineLevel="0" collapsed="false">
      <c r="A158" s="131" t="s">
        <v>523</v>
      </c>
      <c r="B158" s="49" t="s">
        <v>51</v>
      </c>
      <c r="C158" s="39"/>
      <c r="D158" s="54" t="n">
        <v>150</v>
      </c>
      <c r="E158" s="54" t="n">
        <v>150</v>
      </c>
      <c r="F158" s="54" t="n">
        <v>150</v>
      </c>
      <c r="G158" s="54" t="n">
        <v>150</v>
      </c>
      <c r="H158" s="54" t="n">
        <v>150</v>
      </c>
    </row>
    <row r="159" customFormat="false" ht="14.65" hidden="false" customHeight="false" outlineLevel="0" collapsed="false">
      <c r="A159" s="1" t="s">
        <v>563</v>
      </c>
      <c r="B159" s="39" t="s">
        <v>564</v>
      </c>
      <c r="C159" s="39"/>
      <c r="D159" s="47" t="n">
        <f aca="false">1-0.02</f>
        <v>0.98</v>
      </c>
      <c r="E159" s="47" t="n">
        <f aca="false">1-0.02</f>
        <v>0.98</v>
      </c>
      <c r="F159" s="47" t="n">
        <f aca="false">1-0.02</f>
        <v>0.98</v>
      </c>
      <c r="G159" s="47" t="n">
        <f aca="false">1-0.02</f>
        <v>0.98</v>
      </c>
      <c r="H159" s="47" t="n">
        <f aca="false">1-0.02</f>
        <v>0.98</v>
      </c>
    </row>
    <row r="160" customFormat="false" ht="25.35" hidden="false" customHeight="false" outlineLevel="0" collapsed="false">
      <c r="A160" s="1" t="s">
        <v>571</v>
      </c>
      <c r="B160" s="39" t="s">
        <v>327</v>
      </c>
      <c r="C160" s="39"/>
      <c r="D160" s="54" t="n">
        <f aca="false">D$166*D423/D428</f>
        <v>18103.9524943907</v>
      </c>
      <c r="E160" s="54" t="n">
        <f aca="false">E$166*E423/E428</f>
        <v>9265.39568734734</v>
      </c>
      <c r="F160" s="54" t="n">
        <f aca="false">F$166*F423/F428</f>
        <v>4761.95376454163</v>
      </c>
      <c r="G160" s="54" t="n">
        <f aca="false">G$166*G423/G428</f>
        <v>7320.44048350381</v>
      </c>
      <c r="H160" s="54" t="n">
        <f aca="false">H$166*H423/H428</f>
        <v>3786.94077701448</v>
      </c>
    </row>
    <row r="161" customFormat="false" ht="17" hidden="false" customHeight="false" outlineLevel="0" collapsed="false">
      <c r="A161" s="1" t="s">
        <v>572</v>
      </c>
      <c r="B161" s="39" t="s">
        <v>327</v>
      </c>
      <c r="C161" s="39"/>
      <c r="D161" s="54" t="n">
        <f aca="false">D$166*D424/D428</f>
        <v>8044.91303013008</v>
      </c>
      <c r="E161" s="54" t="n">
        <f aca="false">E$166*E424/E428</f>
        <v>4117.29441499289</v>
      </c>
      <c r="F161" s="54" t="n">
        <f aca="false">F$166*F424/F428</f>
        <v>2116.0850870056</v>
      </c>
      <c r="G161" s="54" t="n">
        <f aca="false">G$166*G424/G428</f>
        <v>3253.00826160909</v>
      </c>
      <c r="H161" s="54" t="n">
        <f aca="false">H$166*H424/H428</f>
        <v>1682.81535265706</v>
      </c>
    </row>
    <row r="162" customFormat="false" ht="14.65" hidden="false" customHeight="false" outlineLevel="0" collapsed="false">
      <c r="A162" s="1" t="s">
        <v>658</v>
      </c>
      <c r="B162" s="39" t="s">
        <v>327</v>
      </c>
      <c r="C162" s="39"/>
      <c r="D162" s="54" t="n">
        <f aca="false">D$166*D425/D428</f>
        <v>81524.4023415542</v>
      </c>
      <c r="E162" s="54" t="n">
        <f aca="false">E$166*E425/E428</f>
        <v>10910.2506820187</v>
      </c>
      <c r="F162" s="54" t="n">
        <f aca="false">F$166*F425/F428</f>
        <v>6114.75708365719</v>
      </c>
      <c r="G162" s="54" t="n">
        <f aca="false">G$166*G425/G428</f>
        <v>41976.5659354785</v>
      </c>
      <c r="H162" s="54" t="n">
        <f aca="false">H$166*H425/H428</f>
        <v>5100.30981151123</v>
      </c>
    </row>
    <row r="163" customFormat="false" ht="14.65" hidden="false" customHeight="false" outlineLevel="0" collapsed="false">
      <c r="A163" s="1" t="s">
        <v>656</v>
      </c>
      <c r="B163" s="39" t="s">
        <v>327</v>
      </c>
      <c r="C163" s="39"/>
      <c r="D163" s="54" t="n">
        <f aca="false">D$166*D426/D428</f>
        <v>90.8512858886928</v>
      </c>
      <c r="E163" s="54" t="n">
        <f aca="false">E$166*E426/E428</f>
        <v>4724.7033206917</v>
      </c>
      <c r="F163" s="54" t="n">
        <f aca="false">F$166*F426/F428</f>
        <v>3401.38042475456</v>
      </c>
      <c r="G163" s="54" t="n">
        <f aca="false">G$166*G426/G428</f>
        <v>370.169974462198</v>
      </c>
      <c r="H163" s="54" t="n">
        <f aca="false">H$166*H426/H428</f>
        <v>3289.76203184608</v>
      </c>
    </row>
    <row r="164" customFormat="false" ht="14.65" hidden="false" customHeight="false" outlineLevel="0" collapsed="false">
      <c r="A164" s="1" t="s">
        <v>573</v>
      </c>
      <c r="B164" s="39" t="s">
        <v>327</v>
      </c>
      <c r="C164" s="39"/>
      <c r="D164" s="54" t="n">
        <f aca="false">D$166*D424/D428</f>
        <v>8044.91303013008</v>
      </c>
      <c r="E164" s="54" t="n">
        <f aca="false">E$166*E424/E428</f>
        <v>4117.29441499289</v>
      </c>
      <c r="F164" s="54" t="n">
        <f aca="false">F$166*F424/F428</f>
        <v>2116.0850870056</v>
      </c>
      <c r="G164" s="54" t="n">
        <f aca="false">G$166*G424/G428</f>
        <v>3253.00826160909</v>
      </c>
      <c r="H164" s="54" t="n">
        <f aca="false">H$166*H424/H428</f>
        <v>1682.81535265706</v>
      </c>
    </row>
    <row r="165" customFormat="false" ht="14.65" hidden="false" customHeight="false" outlineLevel="0" collapsed="false">
      <c r="A165" s="1" t="s">
        <v>534</v>
      </c>
      <c r="B165" s="39" t="s">
        <v>327</v>
      </c>
      <c r="C165" s="39"/>
      <c r="D165" s="54" t="n">
        <f aca="false">D$166*D427/D428</f>
        <v>2199.26773779518</v>
      </c>
      <c r="E165" s="54" t="n">
        <f aca="false">E$166*E427/E428</f>
        <v>592.196818470422</v>
      </c>
      <c r="F165" s="54" t="n">
        <f aca="false">F$166*F427/F428</f>
        <v>334.575027754265</v>
      </c>
      <c r="G165" s="54" t="n">
        <f aca="false">G$166*G427/G428</f>
        <v>1080.00376847048</v>
      </c>
      <c r="H165" s="54" t="n">
        <f aca="false">H$166*H427/H428</f>
        <v>282.853632102629</v>
      </c>
    </row>
    <row r="166" customFormat="false" ht="25.35" hidden="false" customHeight="false" outlineLevel="0" collapsed="false">
      <c r="A166" s="1" t="s">
        <v>555</v>
      </c>
      <c r="B166" s="39" t="s">
        <v>327</v>
      </c>
      <c r="C166" s="39"/>
      <c r="D166" s="54" t="n">
        <f aca="false">('Input &amp; Calculation Summary'!C122*D103)-D154</f>
        <v>109963.386889759</v>
      </c>
      <c r="E166" s="54" t="n">
        <f aca="false">('Input &amp; Calculation Summary'!D122*E103)-E154</f>
        <v>29609.8409235211</v>
      </c>
      <c r="F166" s="54" t="n">
        <f aca="false">('Input &amp; Calculation Summary'!E122*F103)-F154</f>
        <v>16728.7513877132</v>
      </c>
      <c r="G166" s="54" t="n">
        <f aca="false">('Input &amp; Calculation Summary'!F122*G103)-G154</f>
        <v>54000.1884235241</v>
      </c>
      <c r="H166" s="54" t="n">
        <f aca="false">('Input &amp; Calculation Summary'!G122*H103)-H154</f>
        <v>14142.6816051315</v>
      </c>
    </row>
    <row r="167" customFormat="false" ht="14.65" hidden="false" customHeight="false" outlineLevel="0" collapsed="false">
      <c r="B167" s="39"/>
      <c r="C167" s="39"/>
      <c r="D167" s="54"/>
      <c r="E167" s="54"/>
      <c r="F167" s="54"/>
      <c r="G167" s="54"/>
      <c r="H167" s="54"/>
    </row>
    <row r="168" customFormat="false" ht="17" hidden="false" customHeight="false" outlineLevel="0" collapsed="false">
      <c r="A168" s="130" t="s">
        <v>663</v>
      </c>
      <c r="B168" s="39"/>
      <c r="C168" s="39"/>
      <c r="D168" s="54"/>
      <c r="E168" s="54"/>
      <c r="F168" s="54"/>
      <c r="G168" s="54"/>
      <c r="H168" s="54"/>
    </row>
    <row r="169" customFormat="false" ht="14.65" hidden="false" customHeight="false" outlineLevel="0" collapsed="false">
      <c r="A169" s="131" t="s">
        <v>523</v>
      </c>
      <c r="B169" s="49" t="s">
        <v>51</v>
      </c>
      <c r="C169" s="39"/>
      <c r="D169" s="54" t="n">
        <v>150</v>
      </c>
      <c r="E169" s="54" t="n">
        <v>150</v>
      </c>
      <c r="F169" s="54" t="n">
        <v>150</v>
      </c>
      <c r="G169" s="54" t="n">
        <v>150</v>
      </c>
      <c r="H169" s="54" t="n">
        <v>150</v>
      </c>
    </row>
    <row r="170" customFormat="false" ht="14.65" hidden="false" customHeight="false" outlineLevel="0" collapsed="false">
      <c r="A170" s="1" t="s">
        <v>563</v>
      </c>
      <c r="B170" s="39" t="s">
        <v>564</v>
      </c>
      <c r="C170" s="39"/>
      <c r="D170" s="47" t="n">
        <f aca="false">1-0.02</f>
        <v>0.98</v>
      </c>
      <c r="E170" s="47" t="n">
        <f aca="false">1-0.02</f>
        <v>0.98</v>
      </c>
      <c r="F170" s="47" t="n">
        <f aca="false">1-0.02</f>
        <v>0.98</v>
      </c>
      <c r="G170" s="47" t="n">
        <f aca="false">1-0.02</f>
        <v>0.98</v>
      </c>
      <c r="H170" s="47" t="n">
        <f aca="false">1-0.02</f>
        <v>0.98</v>
      </c>
    </row>
    <row r="171" customFormat="false" ht="19.35" hidden="false" customHeight="false" outlineLevel="0" collapsed="false">
      <c r="A171" s="1" t="s">
        <v>571</v>
      </c>
      <c r="B171" s="39" t="s">
        <v>327</v>
      </c>
      <c r="C171" s="39"/>
      <c r="D171" s="54" t="n">
        <f aca="false">D148+D160</f>
        <v>20686.1953092462</v>
      </c>
      <c r="E171" s="54" t="n">
        <f aca="false">E148+E160</f>
        <v>12813.1530358344</v>
      </c>
      <c r="F171" s="54" t="n">
        <f aca="false">F148+F160</f>
        <v>8944.87482447684</v>
      </c>
      <c r="G171" s="54" t="n">
        <f aca="false">G148+G160</f>
        <v>9070.31187964079</v>
      </c>
      <c r="H171" s="54" t="n">
        <f aca="false">H148+H160</f>
        <v>9242.68895754666</v>
      </c>
    </row>
    <row r="172" customFormat="false" ht="14.65" hidden="false" customHeight="false" outlineLevel="0" collapsed="false">
      <c r="A172" s="1" t="s">
        <v>572</v>
      </c>
      <c r="B172" s="39" t="s">
        <v>327</v>
      </c>
      <c r="C172" s="39"/>
      <c r="D172" s="54" t="n">
        <f aca="false">D149+D161</f>
        <v>9192.39277935208</v>
      </c>
      <c r="E172" s="54" t="n">
        <f aca="false">E149+E161</f>
        <v>5693.82303930445</v>
      </c>
      <c r="F172" s="54" t="n">
        <f aca="false">F149+F161</f>
        <v>3974.86350290702</v>
      </c>
      <c r="G172" s="54" t="n">
        <f aca="false">G149+G161</f>
        <v>4030.6043804785</v>
      </c>
      <c r="H172" s="54" t="n">
        <f aca="false">H149+H161</f>
        <v>4107.20415064307</v>
      </c>
    </row>
    <row r="173" customFormat="false" ht="14.65" hidden="false" customHeight="false" outlineLevel="0" collapsed="false">
      <c r="A173" s="1" t="s">
        <v>658</v>
      </c>
      <c r="B173" s="39" t="s">
        <v>327</v>
      </c>
      <c r="C173" s="39"/>
      <c r="D173" s="54" t="n">
        <f aca="false">D150+D162</f>
        <v>93695.0750385465</v>
      </c>
      <c r="E173" s="54" t="n">
        <f aca="false">E150+E162</f>
        <v>15829.1394471424</v>
      </c>
      <c r="F173" s="54" t="n">
        <f aca="false">F150+F162</f>
        <v>11968.5157825731</v>
      </c>
      <c r="G173" s="54" t="n">
        <f aca="false">G150+G162</f>
        <v>52671.5669119094</v>
      </c>
      <c r="H173" s="54" t="n">
        <f aca="false">H150+H162</f>
        <v>13326.4385434264</v>
      </c>
    </row>
    <row r="174" customFormat="false" ht="25.35" hidden="false" customHeight="false" outlineLevel="0" collapsed="false">
      <c r="A174" s="1" t="s">
        <v>656</v>
      </c>
      <c r="B174" s="39" t="s">
        <v>327</v>
      </c>
      <c r="C174" s="39"/>
      <c r="D174" s="54" t="n">
        <f aca="false">D151+D163</f>
        <v>213.649345747413</v>
      </c>
      <c r="E174" s="54" t="n">
        <f aca="false">E151+E163</f>
        <v>7336.40830568929</v>
      </c>
      <c r="F174" s="54" t="n">
        <f aca="false">F151+F163</f>
        <v>7739.08701804888</v>
      </c>
      <c r="G174" s="54" t="n">
        <f aca="false">G151+G163</f>
        <v>649.584690702387</v>
      </c>
      <c r="H174" s="54" t="n">
        <f aca="false">H151+H163</f>
        <v>10081.4733818039</v>
      </c>
    </row>
    <row r="175" customFormat="false" ht="25.35" hidden="false" customHeight="false" outlineLevel="0" collapsed="false">
      <c r="A175" s="1" t="s">
        <v>573</v>
      </c>
      <c r="B175" s="39" t="s">
        <v>327</v>
      </c>
      <c r="C175" s="39"/>
      <c r="D175" s="54" t="n">
        <f aca="false">D152+D164</f>
        <v>8144.80226146281</v>
      </c>
      <c r="E175" s="54" t="n">
        <f aca="false">E152+E164</f>
        <v>4117.29441499289</v>
      </c>
      <c r="F175" s="54" t="n">
        <f aca="false">F152+F164</f>
        <v>2805.38948742027</v>
      </c>
      <c r="G175" s="54" t="n">
        <f aca="false">G152+G164</f>
        <v>3934.53812242711</v>
      </c>
      <c r="H175" s="54" t="n">
        <f aca="false">H152+H164</f>
        <v>2496.46753698812</v>
      </c>
    </row>
    <row r="176" customFormat="false" ht="25.35" hidden="false" customHeight="false" outlineLevel="0" collapsed="false">
      <c r="A176" s="1" t="s">
        <v>534</v>
      </c>
      <c r="B176" s="39" t="s">
        <v>327</v>
      </c>
      <c r="C176" s="39"/>
      <c r="D176" s="54" t="n">
        <f aca="false">D153+D165</f>
        <v>2528.31023886173</v>
      </c>
      <c r="E176" s="54" t="n">
        <f aca="false">E153+E165</f>
        <v>850.459669958584</v>
      </c>
      <c r="F176" s="54" t="n">
        <f aca="false">F153+F165</f>
        <v>679.931541396337</v>
      </c>
      <c r="G176" s="54" t="n">
        <f aca="false">G153+G165</f>
        <v>1369.46117803161</v>
      </c>
      <c r="H176" s="54" t="n">
        <f aca="false">H153+H165</f>
        <v>766.764433015329</v>
      </c>
    </row>
    <row r="177" customFormat="false" ht="25.35" hidden="false" customHeight="false" outlineLevel="0" collapsed="false">
      <c r="A177" s="1" t="s">
        <v>555</v>
      </c>
      <c r="B177" s="39" t="s">
        <v>327</v>
      </c>
      <c r="C177" s="39"/>
      <c r="D177" s="54" t="n">
        <f aca="false">SUM(D171:D176)</f>
        <v>134460.424973217</v>
      </c>
      <c r="E177" s="54" t="n">
        <f aca="false">SUM(E171:E176)</f>
        <v>46640.2779129221</v>
      </c>
      <c r="F177" s="54" t="n">
        <f aca="false">SUM(F171:F176)</f>
        <v>36112.6621568224</v>
      </c>
      <c r="G177" s="54" t="n">
        <f aca="false">SUM(G171:G176)</f>
        <v>71726.0671631898</v>
      </c>
      <c r="H177" s="54" t="n">
        <f aca="false">SUM(H171:H176)</f>
        <v>40021.0370034235</v>
      </c>
    </row>
    <row r="178" customFormat="false" ht="14.65" hidden="false" customHeight="false" outlineLevel="0" collapsed="false">
      <c r="B178" s="39"/>
      <c r="C178" s="39"/>
      <c r="D178" s="54"/>
      <c r="E178" s="54"/>
      <c r="F178" s="54"/>
      <c r="G178" s="54"/>
      <c r="H178" s="54"/>
    </row>
    <row r="179" customFormat="false" ht="17" hidden="false" customHeight="false" outlineLevel="0" collapsed="false">
      <c r="A179" s="130" t="s">
        <v>664</v>
      </c>
      <c r="B179" s="39"/>
      <c r="C179" s="39"/>
      <c r="D179" s="54"/>
      <c r="E179" s="54"/>
      <c r="F179" s="54"/>
      <c r="G179" s="54"/>
      <c r="H179" s="54"/>
    </row>
    <row r="180" customFormat="false" ht="14.65" hidden="false" customHeight="false" outlineLevel="0" collapsed="false">
      <c r="A180" s="131" t="s">
        <v>523</v>
      </c>
      <c r="B180" s="49" t="s">
        <v>51</v>
      </c>
      <c r="C180" s="39"/>
      <c r="D180" s="54" t="n">
        <v>60</v>
      </c>
      <c r="E180" s="54" t="n">
        <v>60</v>
      </c>
      <c r="F180" s="54" t="n">
        <v>60</v>
      </c>
      <c r="G180" s="54" t="n">
        <v>60</v>
      </c>
      <c r="H180" s="54" t="n">
        <v>60</v>
      </c>
    </row>
    <row r="181" customFormat="false" ht="14.65" hidden="false" customHeight="false" outlineLevel="0" collapsed="false">
      <c r="A181" s="1" t="s">
        <v>525</v>
      </c>
      <c r="B181" s="39" t="s">
        <v>568</v>
      </c>
      <c r="C181" s="39"/>
      <c r="D181" s="54" t="n">
        <f aca="false">D184/8.34/60</f>
        <v>454.361336780737</v>
      </c>
      <c r="E181" s="54" t="n">
        <f aca="false">E184/8.34/60</f>
        <v>152.960372294709</v>
      </c>
      <c r="F181" s="54" t="n">
        <f aca="false">F184/8.34/60</f>
        <v>119.731618669151</v>
      </c>
      <c r="G181" s="54" t="n">
        <f aca="false">G184/8.34/60</f>
        <v>243.776594144479</v>
      </c>
      <c r="H181" s="54" t="n">
        <f aca="false">H184/8.34/60</f>
        <v>134.887551217127</v>
      </c>
    </row>
    <row r="182" customFormat="false" ht="14.65" hidden="false" customHeight="false" outlineLevel="0" collapsed="false">
      <c r="A182" s="1" t="s">
        <v>563</v>
      </c>
      <c r="B182" s="39" t="s">
        <v>564</v>
      </c>
      <c r="C182" s="39"/>
      <c r="D182" s="47" t="n">
        <v>0</v>
      </c>
      <c r="E182" s="47" t="n">
        <v>0</v>
      </c>
      <c r="F182" s="47" t="n">
        <v>0</v>
      </c>
      <c r="G182" s="47" t="n">
        <v>0</v>
      </c>
      <c r="H182" s="47" t="n">
        <v>0</v>
      </c>
    </row>
    <row r="183" customFormat="false" ht="21.7" hidden="false" customHeight="false" outlineLevel="0" collapsed="false">
      <c r="A183" s="1" t="s">
        <v>534</v>
      </c>
      <c r="B183" s="39" t="s">
        <v>327</v>
      </c>
      <c r="C183" s="39"/>
      <c r="D183" s="54" t="n">
        <f aca="false">D195-D176</f>
        <v>227362.412925081</v>
      </c>
      <c r="E183" s="54" t="n">
        <f aca="false">E195-E176</f>
        <v>76541.3702962726</v>
      </c>
      <c r="F183" s="54" t="n">
        <f aca="false">F195-F176</f>
        <v>59913.701982043</v>
      </c>
      <c r="G183" s="54" t="n">
        <f aca="false">G195-G176</f>
        <v>121985.807709897</v>
      </c>
      <c r="H183" s="54" t="n">
        <f aca="false">H195-H176</f>
        <v>67497.7306290505</v>
      </c>
    </row>
    <row r="184" customFormat="false" ht="14.65" hidden="false" customHeight="false" outlineLevel="0" collapsed="false">
      <c r="A184" s="1" t="s">
        <v>555</v>
      </c>
      <c r="B184" s="39" t="s">
        <v>327</v>
      </c>
      <c r="C184" s="39"/>
      <c r="D184" s="54" t="n">
        <f aca="false">D183</f>
        <v>227362.412925081</v>
      </c>
      <c r="E184" s="54" t="n">
        <f aca="false">E183</f>
        <v>76541.3702962726</v>
      </c>
      <c r="F184" s="54" t="n">
        <f aca="false">F183</f>
        <v>59913.701982043</v>
      </c>
      <c r="G184" s="54" t="n">
        <f aca="false">G183</f>
        <v>121985.807709897</v>
      </c>
      <c r="H184" s="54" t="n">
        <f aca="false">H183</f>
        <v>67497.7306290505</v>
      </c>
    </row>
    <row r="185" customFormat="false" ht="14.65" hidden="false" customHeight="false" outlineLevel="0" collapsed="false">
      <c r="B185" s="39"/>
      <c r="C185" s="39"/>
      <c r="D185" s="54"/>
      <c r="E185" s="54"/>
      <c r="F185" s="54"/>
      <c r="G185" s="54"/>
      <c r="H185" s="54"/>
    </row>
    <row r="186" customFormat="false" ht="17" hidden="false" customHeight="false" outlineLevel="0" collapsed="false">
      <c r="A186" s="130" t="s">
        <v>665</v>
      </c>
      <c r="B186" s="39"/>
      <c r="C186" s="39"/>
      <c r="D186" s="54"/>
      <c r="E186" s="54"/>
      <c r="F186" s="54"/>
      <c r="G186" s="54"/>
      <c r="H186" s="54"/>
    </row>
    <row r="187" customFormat="false" ht="15.8" hidden="false" customHeight="false" outlineLevel="0" collapsed="false">
      <c r="A187" s="131" t="s">
        <v>523</v>
      </c>
      <c r="B187" s="49" t="s">
        <v>51</v>
      </c>
      <c r="C187" s="39"/>
      <c r="D187" s="54" t="n">
        <v>110</v>
      </c>
      <c r="E187" s="54" t="n">
        <v>110</v>
      </c>
      <c r="F187" s="54" t="n">
        <v>110</v>
      </c>
      <c r="G187" s="54" t="n">
        <v>110</v>
      </c>
      <c r="H187" s="54" t="n">
        <v>110</v>
      </c>
    </row>
    <row r="188" customFormat="false" ht="15.8" hidden="false" customHeight="false" outlineLevel="0" collapsed="false">
      <c r="A188" s="1" t="s">
        <v>525</v>
      </c>
      <c r="B188" s="39" t="s">
        <v>568</v>
      </c>
      <c r="C188" s="39"/>
      <c r="D188" s="54" t="n">
        <f aca="false">D196/(8.34*(1+D189))/60</f>
        <v>535.605349643689</v>
      </c>
      <c r="E188" s="54" t="n">
        <f aca="false">E196/(8.34*(1+E189))/60</f>
        <v>182.345454316835</v>
      </c>
      <c r="F188" s="54" t="n">
        <f aca="false">F196/(8.34*(1+F189))/60</f>
        <v>142.147562156002</v>
      </c>
      <c r="G188" s="54" t="n">
        <f aca="false">G196/(8.34*(1+G189))/60</f>
        <v>286.751154443982</v>
      </c>
      <c r="H188" s="54" t="n">
        <f aca="false">H196/(8.34*(1+H189))/60</f>
        <v>159.159735370924</v>
      </c>
    </row>
    <row r="189" customFormat="false" ht="15.8" hidden="false" customHeight="false" outlineLevel="0" collapsed="false">
      <c r="A189" s="1" t="s">
        <v>563</v>
      </c>
      <c r="B189" s="39" t="s">
        <v>564</v>
      </c>
      <c r="C189" s="39"/>
      <c r="D189" s="47" t="n">
        <f aca="false">'Input &amp; Calculation Summary'!C124</f>
        <v>0.35</v>
      </c>
      <c r="E189" s="47" t="n">
        <f aca="false">'Input &amp; Calculation Summary'!D124</f>
        <v>0.35</v>
      </c>
      <c r="F189" s="47" t="n">
        <f aca="false">'Input &amp; Calculation Summary'!E124</f>
        <v>0.35</v>
      </c>
      <c r="G189" s="47" t="n">
        <f aca="false">'Input &amp; Calculation Summary'!F124</f>
        <v>0.35</v>
      </c>
      <c r="H189" s="47" t="n">
        <f aca="false">'Input &amp; Calculation Summary'!G124</f>
        <v>0.35</v>
      </c>
    </row>
    <row r="190" customFormat="false" ht="15.8" hidden="false" customHeight="false" outlineLevel="0" collapsed="false">
      <c r="A190" s="1" t="s">
        <v>571</v>
      </c>
      <c r="B190" s="39" t="s">
        <v>327</v>
      </c>
      <c r="C190" s="39"/>
      <c r="D190" s="54" t="n">
        <f aca="false">D171</f>
        <v>20686.1953092462</v>
      </c>
      <c r="E190" s="54" t="n">
        <f aca="false">E171</f>
        <v>12813.1530358344</v>
      </c>
      <c r="F190" s="54" t="n">
        <f aca="false">F171</f>
        <v>8944.87482447684</v>
      </c>
      <c r="G190" s="54" t="n">
        <f aca="false">G171</f>
        <v>9070.31187964079</v>
      </c>
      <c r="H190" s="54" t="n">
        <f aca="false">H171</f>
        <v>9242.68895754666</v>
      </c>
    </row>
    <row r="191" customFormat="false" ht="15.8" hidden="false" customHeight="false" outlineLevel="0" collapsed="false">
      <c r="A191" s="1" t="s">
        <v>572</v>
      </c>
      <c r="B191" s="39" t="s">
        <v>327</v>
      </c>
      <c r="C191" s="39"/>
      <c r="D191" s="54" t="n">
        <f aca="false">D172</f>
        <v>9192.39277935208</v>
      </c>
      <c r="E191" s="54" t="n">
        <f aca="false">E172</f>
        <v>5693.82303930445</v>
      </c>
      <c r="F191" s="54" t="n">
        <f aca="false">F172</f>
        <v>3974.86350290702</v>
      </c>
      <c r="G191" s="54" t="n">
        <f aca="false">G172</f>
        <v>4030.6043804785</v>
      </c>
      <c r="H191" s="54" t="n">
        <f aca="false">H172</f>
        <v>4107.20415064307</v>
      </c>
    </row>
    <row r="192" customFormat="false" ht="15.8" hidden="false" customHeight="false" outlineLevel="0" collapsed="false">
      <c r="A192" s="1" t="s">
        <v>658</v>
      </c>
      <c r="B192" s="39" t="s">
        <v>327</v>
      </c>
      <c r="C192" s="39"/>
      <c r="D192" s="54" t="n">
        <f aca="false">D173</f>
        <v>93695.0750385465</v>
      </c>
      <c r="E192" s="54" t="n">
        <f aca="false">E173</f>
        <v>15829.1394471424</v>
      </c>
      <c r="F192" s="54" t="n">
        <f aca="false">F173</f>
        <v>11968.5157825731</v>
      </c>
      <c r="G192" s="54" t="n">
        <f aca="false">G173</f>
        <v>52671.5669119094</v>
      </c>
      <c r="H192" s="54" t="n">
        <f aca="false">H173</f>
        <v>13326.4385434264</v>
      </c>
    </row>
    <row r="193" customFormat="false" ht="15.8" hidden="false" customHeight="false" outlineLevel="0" collapsed="false">
      <c r="A193" s="1" t="s">
        <v>656</v>
      </c>
      <c r="B193" s="39" t="s">
        <v>327</v>
      </c>
      <c r="C193" s="39"/>
      <c r="D193" s="54" t="n">
        <f aca="false">D174</f>
        <v>213.649345747413</v>
      </c>
      <c r="E193" s="54" t="n">
        <f aca="false">E174</f>
        <v>7336.40830568929</v>
      </c>
      <c r="F193" s="54" t="n">
        <f aca="false">F174</f>
        <v>7739.08701804888</v>
      </c>
      <c r="G193" s="54" t="n">
        <f aca="false">G174</f>
        <v>649.584690702387</v>
      </c>
      <c r="H193" s="54" t="n">
        <f aca="false">H174</f>
        <v>10081.4733818039</v>
      </c>
    </row>
    <row r="194" customFormat="false" ht="15.8" hidden="false" customHeight="false" outlineLevel="0" collapsed="false">
      <c r="A194" s="1" t="s">
        <v>573</v>
      </c>
      <c r="B194" s="39" t="s">
        <v>327</v>
      </c>
      <c r="C194" s="39"/>
      <c r="D194" s="54" t="n">
        <f aca="false">D175</f>
        <v>8144.80226146281</v>
      </c>
      <c r="E194" s="54" t="n">
        <f aca="false">E175</f>
        <v>4117.29441499289</v>
      </c>
      <c r="F194" s="54" t="n">
        <f aca="false">F175</f>
        <v>2805.38948742027</v>
      </c>
      <c r="G194" s="54" t="n">
        <f aca="false">G175</f>
        <v>3934.53812242711</v>
      </c>
      <c r="H194" s="54" t="n">
        <f aca="false">H175</f>
        <v>2496.46753698812</v>
      </c>
    </row>
    <row r="195" customFormat="false" ht="15.8" hidden="false" customHeight="false" outlineLevel="0" collapsed="false">
      <c r="A195" s="1" t="s">
        <v>534</v>
      </c>
      <c r="B195" s="39" t="s">
        <v>327</v>
      </c>
      <c r="C195" s="39"/>
      <c r="D195" s="54" t="n">
        <f aca="false">SUM(D190:D193)/D189*(1-D189)</f>
        <v>229890.723163943</v>
      </c>
      <c r="E195" s="54" t="n">
        <f aca="false">SUM(E190:E193)/E189*(1-E189)</f>
        <v>77391.8299662311</v>
      </c>
      <c r="F195" s="54" t="n">
        <f aca="false">SUM(F190:F193)/F189*(1-F189)</f>
        <v>60593.6335234394</v>
      </c>
      <c r="G195" s="54" t="n">
        <f aca="false">SUM(G190:G193)/G189*(1-G189)</f>
        <v>123355.268887929</v>
      </c>
      <c r="H195" s="54" t="n">
        <f aca="false">SUM(H190:H193)/H189*(1-H189)</f>
        <v>68264.4950620659</v>
      </c>
    </row>
    <row r="196" customFormat="false" ht="15.8" hidden="false" customHeight="false" outlineLevel="0" collapsed="false">
      <c r="A196" s="1" t="s">
        <v>555</v>
      </c>
      <c r="B196" s="39" t="s">
        <v>327</v>
      </c>
      <c r="C196" s="39"/>
      <c r="D196" s="54" t="n">
        <f aca="false">SUM(D190:D195)</f>
        <v>361822.837898298</v>
      </c>
      <c r="E196" s="54" t="n">
        <f aca="false">SUM(E190:E195)</f>
        <v>123181.648209195</v>
      </c>
      <c r="F196" s="54" t="n">
        <f aca="false">SUM(F190:F195)</f>
        <v>96026.3641388655</v>
      </c>
      <c r="G196" s="54" t="n">
        <f aca="false">SUM(G190:G195)</f>
        <v>193711.874873087</v>
      </c>
      <c r="H196" s="54" t="n">
        <f aca="false">SUM(H190:H195)</f>
        <v>107518.767632474</v>
      </c>
    </row>
    <row r="197" customFormat="false" ht="15.8" hidden="false" customHeight="false" outlineLevel="0" collapsed="false">
      <c r="B197" s="39"/>
      <c r="C197" s="39"/>
      <c r="D197" s="54"/>
      <c r="E197" s="54"/>
      <c r="F197" s="54"/>
      <c r="G197" s="54"/>
      <c r="H197" s="54"/>
    </row>
    <row r="198" customFormat="false" ht="17" hidden="false" customHeight="false" outlineLevel="0" collapsed="false">
      <c r="A198" s="130" t="s">
        <v>666</v>
      </c>
      <c r="B198" s="39"/>
      <c r="C198" s="39"/>
      <c r="D198" s="54"/>
      <c r="E198" s="54"/>
      <c r="F198" s="54"/>
      <c r="G198" s="54"/>
      <c r="H198" s="54"/>
    </row>
    <row r="199" customFormat="false" ht="14.65" hidden="false" customHeight="false" outlineLevel="0" collapsed="false">
      <c r="A199" s="131" t="s">
        <v>523</v>
      </c>
      <c r="B199" s="49" t="s">
        <v>51</v>
      </c>
      <c r="C199" s="39"/>
      <c r="D199" s="54" t="n">
        <v>100</v>
      </c>
      <c r="E199" s="54" t="n">
        <v>100</v>
      </c>
      <c r="F199" s="54" t="n">
        <v>100</v>
      </c>
      <c r="G199" s="54" t="n">
        <v>100</v>
      </c>
      <c r="H199" s="54" t="n">
        <v>100</v>
      </c>
    </row>
    <row r="200" customFormat="false" ht="14.65" hidden="false" customHeight="false" outlineLevel="0" collapsed="false">
      <c r="A200" s="1" t="s">
        <v>563</v>
      </c>
      <c r="B200" s="39" t="s">
        <v>564</v>
      </c>
      <c r="C200" s="39"/>
      <c r="D200" s="47" t="n">
        <f aca="false">D159</f>
        <v>0.98</v>
      </c>
      <c r="E200" s="47" t="n">
        <f aca="false">E159</f>
        <v>0.98</v>
      </c>
      <c r="F200" s="47" t="n">
        <f aca="false">F159</f>
        <v>0.98</v>
      </c>
      <c r="G200" s="47" t="n">
        <f aca="false">G159</f>
        <v>0.98</v>
      </c>
      <c r="H200" s="47" t="n">
        <f aca="false">H159</f>
        <v>0.98</v>
      </c>
    </row>
    <row r="201" customFormat="false" ht="17" hidden="false" customHeight="false" outlineLevel="0" collapsed="false">
      <c r="A201" s="1" t="s">
        <v>571</v>
      </c>
      <c r="B201" s="39" t="s">
        <v>327</v>
      </c>
      <c r="C201" s="39"/>
      <c r="D201" s="54" t="n">
        <f aca="false">D423-D160</f>
        <v>6393.50988183047</v>
      </c>
      <c r="E201" s="54" t="n">
        <f aca="false">E423-E160</f>
        <v>28278.3644075455</v>
      </c>
      <c r="F201" s="54" t="n">
        <f aca="false">F423-F160</f>
        <v>41050.1499259979</v>
      </c>
      <c r="G201" s="54" t="n">
        <f aca="false">G423-G160</f>
        <v>10513.4660657519</v>
      </c>
      <c r="H201" s="54" t="n">
        <f aca="false">H423-H160</f>
        <v>56576.1859951832</v>
      </c>
    </row>
    <row r="202" customFormat="false" ht="15.8" hidden="false" customHeight="false" outlineLevel="0" collapsed="false">
      <c r="A202" s="1" t="s">
        <v>572</v>
      </c>
      <c r="B202" s="39" t="s">
        <v>327</v>
      </c>
      <c r="C202" s="39"/>
      <c r="D202" s="54" t="n">
        <f aca="false">D424-D161</f>
        <v>2841.10505551425</v>
      </c>
      <c r="E202" s="54" t="n">
        <f aca="false">E424-E161</f>
        <v>12566.1499809788</v>
      </c>
      <c r="F202" s="54" t="n">
        <f aca="false">F424-F161</f>
        <v>18241.5904002607</v>
      </c>
      <c r="G202" s="54" t="n">
        <f aca="false">G424-G161</f>
        <v>4671.90356196547</v>
      </c>
      <c r="H202" s="54" t="n">
        <f aca="false">H424-H161</f>
        <v>25140.9462131949</v>
      </c>
    </row>
    <row r="203" customFormat="false" ht="15.8" hidden="false" customHeight="false" outlineLevel="0" collapsed="false">
      <c r="A203" s="1" t="s">
        <v>658</v>
      </c>
      <c r="B203" s="39" t="s">
        <v>327</v>
      </c>
      <c r="C203" s="39"/>
      <c r="D203" s="54" t="n">
        <f aca="false">D425-D162-(D32/HCl_MolWt*CaCl2_MolWt/2)</f>
        <v>28690.8995283342</v>
      </c>
      <c r="E203" s="54" t="n">
        <f aca="false">E425-E162-(E32/HCl_MolWt*CaCl2_MolWt/2)</f>
        <v>33298.5287379699</v>
      </c>
      <c r="F203" s="54" t="n">
        <f aca="false">F425-F162-(F32/HCl_MolWt*CaCl2_MolWt/2)</f>
        <v>52022.6091242952</v>
      </c>
      <c r="G203" s="54" t="n">
        <f aca="false">G425-G162-(G32/HCl_MolWt*CaCl2_MolWt/2)</f>
        <v>59604.3508199876</v>
      </c>
      <c r="H203" s="54" t="n">
        <f aca="false">H425-H162-(H32/HCl_MolWt*CaCl2_MolWt/2)</f>
        <v>75384.0212201647</v>
      </c>
    </row>
    <row r="204" customFormat="false" ht="15.8" hidden="false" customHeight="false" outlineLevel="0" collapsed="false">
      <c r="A204" s="1" t="s">
        <v>656</v>
      </c>
      <c r="B204" s="39" t="s">
        <v>327</v>
      </c>
      <c r="C204" s="39"/>
      <c r="D204" s="54" t="n">
        <f aca="false">D426-D163</f>
        <v>32.0846287177529</v>
      </c>
      <c r="E204" s="54" t="n">
        <f aca="false">E426-E163</f>
        <v>14419.9866609595</v>
      </c>
      <c r="F204" s="54" t="n">
        <f aca="false">F426-F163</f>
        <v>29321.4053087239</v>
      </c>
      <c r="G204" s="54" t="n">
        <f aca="false">G426-G163</f>
        <v>531.630504180512</v>
      </c>
      <c r="H204" s="54" t="n">
        <f aca="false">H426-H163</f>
        <v>49148.4286533651</v>
      </c>
    </row>
    <row r="205" customFormat="false" ht="17" hidden="false" customHeight="false" outlineLevel="0" collapsed="false">
      <c r="A205" s="1" t="s">
        <v>573</v>
      </c>
      <c r="B205" s="39" t="s">
        <v>327</v>
      </c>
      <c r="C205" s="39"/>
      <c r="D205" s="54" t="n">
        <f aca="false">D152*2</f>
        <v>199.77846266546</v>
      </c>
      <c r="E205" s="54" t="n">
        <f aca="false">E152*2</f>
        <v>0</v>
      </c>
      <c r="F205" s="54" t="n">
        <f aca="false">F152*2</f>
        <v>1378.60880082934</v>
      </c>
      <c r="G205" s="54" t="n">
        <f aca="false">G152*2</f>
        <v>1363.05972163605</v>
      </c>
      <c r="H205" s="54" t="n">
        <f aca="false">H152*2</f>
        <v>1627.30436866212</v>
      </c>
    </row>
    <row r="206" customFormat="false" ht="15.8" hidden="false" customHeight="false" outlineLevel="0" collapsed="false">
      <c r="A206" s="1" t="s">
        <v>534</v>
      </c>
      <c r="B206" s="39" t="s">
        <v>327</v>
      </c>
      <c r="C206" s="39"/>
      <c r="D206" s="54" t="n">
        <f aca="false">D427-D165</f>
        <v>776.683435218969</v>
      </c>
      <c r="E206" s="54" t="n">
        <f aca="false">E427-E165</f>
        <v>1807.40877117253</v>
      </c>
      <c r="F206" s="54" t="n">
        <f aca="false">F427-F165</f>
        <v>2884.18488081005</v>
      </c>
      <c r="G206" s="54" t="n">
        <f aca="false">G427-G165</f>
        <v>1551.07920025926</v>
      </c>
      <c r="H206" s="54" t="n">
        <f aca="false">H427-H165</f>
        <v>4225.78029114773</v>
      </c>
    </row>
    <row r="207" customFormat="false" ht="15.8" hidden="false" customHeight="false" outlineLevel="0" collapsed="false">
      <c r="A207" s="1" t="s">
        <v>555</v>
      </c>
      <c r="B207" s="39" t="s">
        <v>327</v>
      </c>
      <c r="C207" s="39"/>
      <c r="D207" s="54" t="n">
        <f aca="false">SUM(D201:D206)</f>
        <v>38934.0609922812</v>
      </c>
      <c r="E207" s="54" t="n">
        <f aca="false">SUM(E201:E206)</f>
        <v>90370.4385586263</v>
      </c>
      <c r="F207" s="54" t="n">
        <f aca="false">SUM(F201:F206)</f>
        <v>144898.548440917</v>
      </c>
      <c r="G207" s="54" t="n">
        <f aca="false">SUM(G201:G206)</f>
        <v>78235.4898737808</v>
      </c>
      <c r="H207" s="54" t="n">
        <f aca="false">SUM(H201:H206)</f>
        <v>212102.666741718</v>
      </c>
    </row>
    <row r="208" customFormat="false" ht="15.8" hidden="false" customHeight="false" outlineLevel="0" collapsed="false">
      <c r="B208" s="39"/>
      <c r="C208" s="39"/>
      <c r="D208" s="54"/>
      <c r="E208" s="54"/>
      <c r="F208" s="54"/>
      <c r="G208" s="54"/>
      <c r="H208" s="54"/>
    </row>
    <row r="209" customFormat="false" ht="17" hidden="false" customHeight="false" outlineLevel="0" collapsed="false">
      <c r="A209" s="130" t="s">
        <v>667</v>
      </c>
      <c r="B209" s="39"/>
      <c r="C209" s="39"/>
      <c r="D209" s="54"/>
      <c r="E209" s="54"/>
      <c r="F209" s="54"/>
      <c r="G209" s="54"/>
      <c r="H209" s="54"/>
    </row>
    <row r="210" customFormat="false" ht="15.8" hidden="false" customHeight="false" outlineLevel="0" collapsed="false">
      <c r="A210" s="131" t="s">
        <v>523</v>
      </c>
      <c r="B210" s="49" t="s">
        <v>51</v>
      </c>
      <c r="C210" s="39"/>
      <c r="D210" s="54" t="n">
        <v>100</v>
      </c>
      <c r="E210" s="54" t="n">
        <v>100</v>
      </c>
      <c r="F210" s="54" t="n">
        <v>100</v>
      </c>
      <c r="G210" s="54" t="n">
        <v>100</v>
      </c>
      <c r="H210" s="54" t="n">
        <v>100</v>
      </c>
    </row>
    <row r="211" customFormat="false" ht="15.8" hidden="false" customHeight="false" outlineLevel="0" collapsed="false">
      <c r="A211" s="1" t="s">
        <v>563</v>
      </c>
      <c r="B211" s="39" t="s">
        <v>564</v>
      </c>
      <c r="C211" s="39"/>
      <c r="D211" s="47" t="n">
        <v>0.8</v>
      </c>
      <c r="E211" s="47" t="n">
        <v>0.8</v>
      </c>
      <c r="F211" s="47" t="n">
        <v>0.8</v>
      </c>
      <c r="G211" s="47" t="n">
        <v>0.8</v>
      </c>
      <c r="H211" s="47" t="n">
        <v>0.8</v>
      </c>
    </row>
    <row r="212" customFormat="false" ht="15.8" hidden="false" customHeight="false" outlineLevel="0" collapsed="false">
      <c r="A212" s="1" t="s">
        <v>571</v>
      </c>
      <c r="B212" s="39" t="s">
        <v>327</v>
      </c>
      <c r="C212" s="39"/>
      <c r="D212" s="54" t="n">
        <f aca="false">D201</f>
        <v>6393.50988183047</v>
      </c>
      <c r="E212" s="54" t="n">
        <f aca="false">E201</f>
        <v>28278.3644075455</v>
      </c>
      <c r="F212" s="54" t="n">
        <f aca="false">F201</f>
        <v>41050.1499259979</v>
      </c>
      <c r="G212" s="54" t="n">
        <f aca="false">G201</f>
        <v>10513.4660657519</v>
      </c>
      <c r="H212" s="54" t="n">
        <f aca="false">H201</f>
        <v>56576.1859951832</v>
      </c>
    </row>
    <row r="213" customFormat="false" ht="15.8" hidden="false" customHeight="false" outlineLevel="0" collapsed="false">
      <c r="A213" s="1" t="s">
        <v>572</v>
      </c>
      <c r="B213" s="39" t="s">
        <v>327</v>
      </c>
      <c r="C213" s="39"/>
      <c r="D213" s="54" t="n">
        <f aca="false">D202</f>
        <v>2841.10505551425</v>
      </c>
      <c r="E213" s="54" t="n">
        <f aca="false">E202</f>
        <v>12566.1499809788</v>
      </c>
      <c r="F213" s="54" t="n">
        <f aca="false">F202</f>
        <v>18241.5904002607</v>
      </c>
      <c r="G213" s="54" t="n">
        <f aca="false">G202</f>
        <v>4671.90356196547</v>
      </c>
      <c r="H213" s="54" t="n">
        <f aca="false">H202</f>
        <v>25140.9462131949</v>
      </c>
    </row>
    <row r="214" customFormat="false" ht="15.8" hidden="false" customHeight="false" outlineLevel="0" collapsed="false">
      <c r="A214" s="1" t="s">
        <v>658</v>
      </c>
      <c r="B214" s="39" t="s">
        <v>327</v>
      </c>
      <c r="C214" s="39"/>
      <c r="D214" s="54" t="n">
        <f aca="false">D203</f>
        <v>28690.8995283342</v>
      </c>
      <c r="E214" s="54" t="n">
        <f aca="false">E203</f>
        <v>33298.5287379699</v>
      </c>
      <c r="F214" s="54" t="n">
        <f aca="false">F203</f>
        <v>52022.6091242952</v>
      </c>
      <c r="G214" s="54" t="n">
        <f aca="false">G203</f>
        <v>59604.3508199876</v>
      </c>
      <c r="H214" s="54" t="n">
        <f aca="false">H203</f>
        <v>75384.0212201647</v>
      </c>
    </row>
    <row r="215" customFormat="false" ht="14.65" hidden="false" customHeight="false" outlineLevel="0" collapsed="false">
      <c r="A215" s="1" t="s">
        <v>656</v>
      </c>
      <c r="B215" s="39" t="s">
        <v>327</v>
      </c>
      <c r="C215" s="39"/>
      <c r="D215" s="54" t="n">
        <f aca="false">D204</f>
        <v>32.0846287177529</v>
      </c>
      <c r="E215" s="54" t="n">
        <f aca="false">E204</f>
        <v>14419.9866609595</v>
      </c>
      <c r="F215" s="54" t="n">
        <f aca="false">F204</f>
        <v>29321.4053087239</v>
      </c>
      <c r="G215" s="54" t="n">
        <f aca="false">G204</f>
        <v>531.630504180512</v>
      </c>
      <c r="H215" s="54" t="n">
        <f aca="false">H204</f>
        <v>49148.4286533651</v>
      </c>
    </row>
    <row r="216" customFormat="false" ht="17" hidden="false" customHeight="false" outlineLevel="0" collapsed="false">
      <c r="A216" s="1" t="s">
        <v>573</v>
      </c>
      <c r="B216" s="39" t="s">
        <v>327</v>
      </c>
      <c r="C216" s="39"/>
      <c r="D216" s="54" t="n">
        <f aca="false">D205</f>
        <v>199.77846266546</v>
      </c>
      <c r="E216" s="54" t="n">
        <f aca="false">E205</f>
        <v>0</v>
      </c>
      <c r="F216" s="54" t="n">
        <f aca="false">F205</f>
        <v>1378.60880082934</v>
      </c>
      <c r="G216" s="54" t="n">
        <f aca="false">G205</f>
        <v>1363.05972163605</v>
      </c>
      <c r="H216" s="54" t="n">
        <f aca="false">H205</f>
        <v>1627.30436866212</v>
      </c>
    </row>
    <row r="217" customFormat="false" ht="15.8" hidden="false" customHeight="false" outlineLevel="0" collapsed="false">
      <c r="A217" s="1" t="s">
        <v>534</v>
      </c>
      <c r="B217" s="39" t="s">
        <v>327</v>
      </c>
      <c r="C217" s="39"/>
      <c r="D217" s="54" t="n">
        <f aca="false">SUM(D212:D216)/D211*(1-D211)</f>
        <v>9539.34438926554</v>
      </c>
      <c r="E217" s="54" t="n">
        <f aca="false">SUM(E212:E216)/E211*(1-E211)</f>
        <v>22140.7574468634</v>
      </c>
      <c r="F217" s="54" t="n">
        <f aca="false">SUM(F212:F216)/F211*(1-F211)</f>
        <v>35503.5908900267</v>
      </c>
      <c r="G217" s="54" t="n">
        <f aca="false">SUM(G212:G216)/G211*(1-G211)</f>
        <v>19171.1026683804</v>
      </c>
      <c r="H217" s="54" t="n">
        <f aca="false">SUM(H212:H216)/H211*(1-H211)</f>
        <v>51969.2216126425</v>
      </c>
    </row>
    <row r="218" customFormat="false" ht="15.8" hidden="false" customHeight="false" outlineLevel="0" collapsed="false">
      <c r="A218" s="1" t="s">
        <v>555</v>
      </c>
      <c r="B218" s="39" t="s">
        <v>327</v>
      </c>
      <c r="C218" s="39"/>
      <c r="D218" s="54" t="n">
        <f aca="false">SUM(D212:D217)</f>
        <v>47696.7219463277</v>
      </c>
      <c r="E218" s="54" t="n">
        <f aca="false">SUM(E212:E217)</f>
        <v>110703.787234317</v>
      </c>
      <c r="F218" s="54" t="n">
        <f aca="false">SUM(F212:F217)</f>
        <v>177517.954450134</v>
      </c>
      <c r="G218" s="54" t="n">
        <f aca="false">SUM(G212:G217)</f>
        <v>95855.5133419019</v>
      </c>
      <c r="H218" s="54" t="n">
        <f aca="false">SUM(H212:H217)</f>
        <v>259846.108063212</v>
      </c>
    </row>
    <row r="219" customFormat="false" ht="15.8" hidden="false" customHeight="false" outlineLevel="0" collapsed="false">
      <c r="B219" s="39"/>
      <c r="C219" s="39"/>
      <c r="D219" s="54"/>
      <c r="E219" s="54"/>
      <c r="F219" s="54"/>
      <c r="G219" s="54"/>
      <c r="H219" s="54"/>
    </row>
    <row r="220" customFormat="false" ht="15.8" hidden="false" customHeight="false" outlineLevel="0" collapsed="false">
      <c r="B220" s="39"/>
      <c r="C220" s="39"/>
      <c r="D220" s="39"/>
      <c r="E220" s="39"/>
      <c r="F220" s="39"/>
      <c r="G220" s="39"/>
      <c r="H220" s="39"/>
    </row>
    <row r="221" customFormat="false" ht="15.8" hidden="false" customHeight="false" outlineLevel="0" collapsed="false">
      <c r="A221" s="89"/>
      <c r="B221" s="89"/>
      <c r="C221" s="90"/>
      <c r="D221" s="90"/>
      <c r="E221" s="90"/>
      <c r="F221" s="90"/>
      <c r="G221" s="90"/>
      <c r="H221" s="90"/>
    </row>
    <row r="222" customFormat="false" ht="21.7" hidden="false" customHeight="false" outlineLevel="0" collapsed="false">
      <c r="A222" s="92" t="s">
        <v>668</v>
      </c>
      <c r="C222" s="39"/>
      <c r="D222" s="100" t="s">
        <v>320</v>
      </c>
      <c r="E222" s="100" t="s">
        <v>518</v>
      </c>
      <c r="F222" s="100" t="s">
        <v>519</v>
      </c>
      <c r="G222" s="100" t="s">
        <v>520</v>
      </c>
      <c r="H222" s="100" t="s">
        <v>521</v>
      </c>
    </row>
    <row r="223" customFormat="false" ht="15.8" hidden="false" customHeight="false" outlineLevel="0" collapsed="false">
      <c r="A223" s="101" t="s">
        <v>338</v>
      </c>
      <c r="C223" s="102"/>
      <c r="D223" s="103" t="n">
        <f aca="false">'Input &amp; Calculation Summary'!C42</f>
        <v>1998</v>
      </c>
      <c r="E223" s="103" t="n">
        <f aca="false">'Input &amp; Calculation Summary'!D42</f>
        <v>1998</v>
      </c>
      <c r="F223" s="103" t="n">
        <f aca="false">'Input &amp; Calculation Summary'!E42</f>
        <v>1998</v>
      </c>
      <c r="G223" s="103" t="n">
        <f aca="false">'Input &amp; Calculation Summary'!F42</f>
        <v>1998</v>
      </c>
      <c r="H223" s="103" t="n">
        <f aca="false">'Input &amp; Calculation Summary'!G42</f>
        <v>1998</v>
      </c>
    </row>
    <row r="224" customFormat="false" ht="15.8" hidden="false" customHeight="false" outlineLevel="0" collapsed="false">
      <c r="C224" s="137" t="s">
        <v>576</v>
      </c>
    </row>
    <row r="225" customFormat="false" ht="15.8" hidden="false" customHeight="false" outlineLevel="0" collapsed="false">
      <c r="A225" s="138" t="s">
        <v>577</v>
      </c>
      <c r="B225" s="39" t="s">
        <v>303</v>
      </c>
      <c r="C225" s="49" t="s">
        <v>591</v>
      </c>
      <c r="D225" s="57" t="n">
        <f aca="false">((170023*D103/1000+3764611)+(72338*(D114^0.3195))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4690431.95858297</v>
      </c>
      <c r="E225" s="57" t="n">
        <f aca="false">((170023*E103/1000+3764611)+(72338*(E114^0.3195))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9322351.8985316</v>
      </c>
      <c r="F225" s="57" t="n">
        <f aca="false">((170023*F103/1000+3764611)+(72338*(F114^0.3195))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12988373.654441</v>
      </c>
      <c r="G225" s="57" t="n">
        <f aca="false">((170023*G103/1000+3764611)+(72338*(G114^0.3195))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5311035.49046656</v>
      </c>
      <c r="H225" s="57" t="n">
        <f aca="false">((170023*H103/1000+3764611)+(72338*(H114^0.3195))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17599879.0627098</v>
      </c>
    </row>
    <row r="226" customFormat="false" ht="15.8" hidden="false" customHeight="false" outlineLevel="0" collapsed="false">
      <c r="A226" s="139" t="s">
        <v>583</v>
      </c>
      <c r="B226" s="39" t="s">
        <v>303</v>
      </c>
      <c r="C226" s="39" t="s">
        <v>669</v>
      </c>
      <c r="D226" s="57" t="n">
        <f aca="false">(581877809*(Constants_CC!E324/100)^3-3653117*(Constants_CC!E324/100)^2+693335*(Constants_CC!E324/100)+214198)*'Input &amp; Calculation Summary'!C125+(677421*(Constants_CC!E324/100)^-0.0966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1596996.27094231</v>
      </c>
      <c r="E226" s="57" t="n">
        <f aca="false">(581877809*(Constants_CC!F324/100)^3-3653117*(Constants_CC!F324/100)^2+693335*(Constants_CC!F324/100)+214198)*'Input &amp; Calculation Summary'!D125+(677421*(Constants_CC!F324/100)^-0.0966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1443731.97068018</v>
      </c>
      <c r="F226" s="57" t="n">
        <f aca="false">(581877809*(Constants_CC!G324/100)^3-3653117*(Constants_CC!G324/100)^2+693335*(Constants_CC!G324/100)+214198)*'Input &amp; Calculation Summary'!E125+(677421*(Constants_CC!G324/100)^-0.0966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1452641.06958609</v>
      </c>
      <c r="G226" s="57" t="n">
        <f aca="false">(581877809*(Constants_CC!H324/100)^3-3653117*(Constants_CC!H324/100)^2+693335*(Constants_CC!H324/100)+214198)*'Input &amp; Calculation Summary'!F125+(677421*(Constants_CC!H324/100)^-0.0966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1509904.9007016</v>
      </c>
      <c r="H226" s="57" t="n">
        <f aca="false">(581877809*(Constants_CC!I324/100)^3-3653117*(Constants_CC!I324/100)^2+693335*(Constants_CC!I324/100)+214198)*'Input &amp; Calculation Summary'!G125+(677421*(Constants_CC!I324/100)^-0.0966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1471137.74117936</v>
      </c>
    </row>
    <row r="227" customFormat="false" ht="15.8" hidden="false" customHeight="false" outlineLevel="0" collapsed="false">
      <c r="A227" s="139" t="s">
        <v>670</v>
      </c>
      <c r="B227" s="39" t="s">
        <v>303</v>
      </c>
      <c r="C227" s="39" t="s">
        <v>586</v>
      </c>
      <c r="D227" s="57" t="n">
        <f aca="false">(IF('Input &amp; Calculation Summary'!C127=1,(-4.85*(D42/1000)^2+12538*(D42/1000)+1080990),(-3.57*(D42/1000)^2+9246*(D42/1000)+791896))*'Input &amp; Calculation Summary'!C125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17550563.8612889</v>
      </c>
      <c r="E227" s="57" t="n">
        <f aca="false">(IF('Input &amp; Calculation Summary'!D127=1,(-4.85*(E42/1000)^2+12538*(E42/1000)+1080990),(-3.57*(E42/1000)^2+9246*(E42/1000)+791896))*'Input &amp; Calculation Summary'!D125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17154941.7710263</v>
      </c>
      <c r="F227" s="57" t="n">
        <f aca="false">(IF('Input &amp; Calculation Summary'!E127=1,(-4.85*(F42/1000)^2+12538*(F42/1000)+1080990),(-3.57*(F42/1000)^2+9246*(F42/1000)+791896))*'Input &amp; Calculation Summary'!E125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17181947.0614381</v>
      </c>
      <c r="G227" s="57" t="n">
        <f aca="false">(IF('Input &amp; Calculation Summary'!F127=1,(-4.85*(G42/1000)^2+12538*(G42/1000)+1080990),(-3.57*(G42/1000)^2+9246*(G42/1000)+791896))*'Input &amp; Calculation Summary'!F125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17136179.6595156</v>
      </c>
      <c r="H227" s="57" t="n">
        <f aca="false">(IF('Input &amp; Calculation Summary'!G127=1,(-4.85*(H42/1000)^2+12538*(H42/1000)+1080990),(-3.57*(H42/1000)^2+9246*(H42/1000)+791896))*'Input &amp; Calculation Summary'!G125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17277996.7840439</v>
      </c>
      <c r="K227" s="0"/>
      <c r="L227" s="0"/>
      <c r="M227" s="0"/>
      <c r="N227" s="0"/>
      <c r="O227" s="0"/>
    </row>
    <row r="228" customFormat="false" ht="15.8" hidden="false" customHeight="false" outlineLevel="0" collapsed="false">
      <c r="A228" s="139" t="s">
        <v>590</v>
      </c>
      <c r="B228" s="39" t="s">
        <v>303</v>
      </c>
      <c r="C228" s="39" t="s">
        <v>586</v>
      </c>
      <c r="D228" s="57" t="n">
        <f aca="false">((1721.8*(D27/1000)^0.683)+(1326.2*(D57/1000)^0.7131))*'Input &amp; Calculation Summary'!C125+(15338*(D27/1000)^0.5)+(47680*(D57/1000)^0.5576)+(4840.4*(D72/1000)^0.5)+(2695.9*(D87/1000)^0.5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5219175.02542737</v>
      </c>
      <c r="E228" s="57" t="n">
        <f aca="false">((1721.8*(E27/1000)^0.683)+(1326.2*(E57/1000)^0.7131))*'Input &amp; Calculation Summary'!D125+(15338*(E27/1000)^0.5)+(47680*(E57/1000)^0.5576)+(4840.4*(E72/1000)^0.5)+(2695.9*(E87/1000)^0.5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4991444.44263747</v>
      </c>
      <c r="F228" s="57" t="n">
        <f aca="false">((1721.8*(F27/1000)^0.683)+(1326.2*(F57/1000)^0.7131))*'Input &amp; Calculation Summary'!E125+(15338*(F27/1000)^0.5)+(47680*(F57/1000)^0.5576)+(4840.4*(F72/1000)^0.5)+(2695.9*(F87/1000)^0.5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5028991.86468081</v>
      </c>
      <c r="G228" s="57" t="n">
        <f aca="false">((1721.8*(G27/1000)^0.683)+(1326.2*(G57/1000)^0.7131))*'Input &amp; Calculation Summary'!F125+(15338*(G27/1000)^0.5)+(47680*(G57/1000)^0.5576)+(4840.4*(G72/1000)^0.5)+(2695.9*(G87/1000)^0.5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4971738.03892488</v>
      </c>
      <c r="H228" s="57" t="n">
        <f aca="false">((1721.8*(H27/1000)^0.683)+(1326.2*(H57/1000)^0.7131))*'Input &amp; Calculation Summary'!G125+(15338*(H27/1000)^0.5)+(47680*(H57/1000)^0.5576)+(4840.4*(H72/1000)^0.5)+(2695.9*(H87/1000)^0.5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5120125.4530575</v>
      </c>
      <c r="K228" s="141"/>
      <c r="L228" s="142"/>
      <c r="M228" s="142" t="s">
        <v>593</v>
      </c>
      <c r="N228" s="142"/>
      <c r="O228" s="143"/>
    </row>
    <row r="229" customFormat="false" ht="25.35" hidden="false" customHeight="false" outlineLevel="0" collapsed="false">
      <c r="A229" s="139" t="s">
        <v>592</v>
      </c>
      <c r="B229" s="39" t="s">
        <v>303</v>
      </c>
      <c r="C229" s="39" t="s">
        <v>527</v>
      </c>
      <c r="D229" s="57" t="n">
        <f aca="false">((91.24*((K229)^0.6842))*K230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1715354.54449036</v>
      </c>
      <c r="E229" s="57" t="n">
        <f aca="false">((91.24*((L229)^0.6842))*L230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1622333.61409311</v>
      </c>
      <c r="F229" s="57" t="n">
        <f aca="false">((91.24*((M229)^0.6842))*M230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1639831.80831183</v>
      </c>
      <c r="G229" s="57" t="n">
        <f aca="false">((91.24*((N229)^0.6842))*N230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1613357.55433572</v>
      </c>
      <c r="H229" s="57" t="n">
        <f aca="false">((91.24*((O229)^0.6842))*O230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1680831.49874096</v>
      </c>
      <c r="K229" s="166" t="n">
        <f aca="false">IF((D72*(1-D70)/(6356*0.8))&lt;=10000,D72,IF((D72/2*(1-D70)/(6356*0.8))&lt;=10000,D72/2,IF((D72/3*(1-D70)/(6356*0.8))&lt;=10000,D72/3,IF((D72/4*(1-D70)/(6356*0.8))&lt;=10000,D72/4,D72/5))))</f>
        <v>1765866.78381116</v>
      </c>
      <c r="L229" s="148" t="n">
        <f aca="false">IF((E72*(1-E70)/(6356*0.8))&lt;=10000,E72,IF((E72/2*(1-E70)/(6356*0.8))&lt;=10000,E72/2,IF((E72/3*(1-E70)/(6356*0.8))&lt;=10000,E72/3,IF((E72/4*(1-E70)/(6356*0.8))&lt;=10000,E72/4,E72/5))))</f>
        <v>1627676.50355692</v>
      </c>
      <c r="M229" s="148" t="n">
        <f aca="false">IF((F72*(1-F70)/(6356*0.8))&lt;=10000,F72,IF((F72/2*(1-F70)/(6356*0.8))&lt;=10000,F72/2,IF((F72/3*(1-F70)/(6356*0.8))&lt;=10000,F72/3,IF((F72/4*(1-F70)/(6356*0.8))&lt;=10000,F72/4,F72/5))))</f>
        <v>1653399.1527584</v>
      </c>
      <c r="N229" s="148" t="n">
        <f aca="false">IF((G72*(1-G70)/(6356*0.8))&lt;=10000,G72,IF((G72/2*(1-G70)/(6356*0.8))&lt;=10000,G72/2,IF((G72/3*(1-G70)/(6356*0.8))&lt;=10000,G72/3,IF((G72/4*(1-G70)/(6356*0.8))&lt;=10000,G72/4,G72/5))))</f>
        <v>1614531.0628365</v>
      </c>
      <c r="O229" s="167" t="n">
        <f aca="false">IF((H72*(1-H70)/(6356*0.8))&lt;=10000,H72,IF((H72/2*(1-H70)/(6356*0.8))&lt;=10000,H72/2,IF((H72/3*(1-H70)/(6356*0.8))&lt;=10000,H72/3,IF((H72/4*(1-H70)/(6356*0.8))&lt;=10000,H72/4,H72/5))))</f>
        <v>1714165.55735927</v>
      </c>
    </row>
    <row r="230" customFormat="false" ht="15.8" hidden="false" customHeight="false" outlineLevel="0" collapsed="false">
      <c r="A230" s="139" t="s">
        <v>594</v>
      </c>
      <c r="B230" s="39" t="s">
        <v>303</v>
      </c>
      <c r="C230" s="39" t="s">
        <v>584</v>
      </c>
      <c r="D230" s="57" t="n">
        <f aca="false">(2051841884*(Constants_CC!E324/100)^2-1443163*(Constants_CC!E324/100)+1026479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1049229.01229196</v>
      </c>
      <c r="E230" s="57" t="n">
        <f aca="false">(2051841884*(Constants_CC!F324/100)^2-1443163*(Constants_CC!F324/100)+1026479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2376001.875584</v>
      </c>
      <c r="F230" s="57" t="n">
        <f aca="false">(2051841884*(Constants_CC!G324/100)^2-1443163*(Constants_CC!G324/100)+1026479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3390949.96720716</v>
      </c>
      <c r="G230" s="57" t="n">
        <f aca="false">(2051841884*(Constants_CC!H324/100)^2-1443163*(Constants_CC!H324/100)+1026479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1176161.24493164</v>
      </c>
      <c r="H230" s="57" t="n">
        <f aca="false">(2051841884*(Constants_CC!I324/100)^2-1443163*(Constants_CC!I324/100)+1026479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4251699.4944</v>
      </c>
      <c r="K230" s="168" t="n">
        <f aca="false">D72/K229</f>
        <v>1</v>
      </c>
      <c r="L230" s="169" t="n">
        <f aca="false">E72/L229</f>
        <v>1</v>
      </c>
      <c r="M230" s="169" t="n">
        <f aca="false">F72/M229</f>
        <v>1</v>
      </c>
      <c r="N230" s="169" t="n">
        <f aca="false">G72/N229</f>
        <v>1</v>
      </c>
      <c r="O230" s="170" t="n">
        <f aca="false">H72/O229</f>
        <v>1</v>
      </c>
    </row>
    <row r="231" customFormat="false" ht="17" hidden="false" customHeight="false" outlineLevel="0" collapsed="false">
      <c r="A231" s="139" t="s">
        <v>597</v>
      </c>
      <c r="B231" s="39" t="s">
        <v>303</v>
      </c>
      <c r="C231" s="39" t="s">
        <v>39</v>
      </c>
      <c r="D231" s="57" t="n">
        <f aca="false">(-1.211*'Input &amp; Calculation Summary'!C21^2+2704.2*'Input &amp; Calculation Summary'!C21+1354716.2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2404066.2</v>
      </c>
      <c r="E231" s="57" t="n">
        <f aca="false">(-1.211*'Input &amp; Calculation Summary'!D21^2+2704.2*'Input &amp; Calculation Summary'!D21+1354716.2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2404066.2</v>
      </c>
      <c r="F231" s="57" t="n">
        <f aca="false">(-1.211*'Input &amp; Calculation Summary'!E21^2+2704.2*'Input &amp; Calculation Summary'!E21+1354716.2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2404066.2</v>
      </c>
      <c r="G231" s="57" t="n">
        <f aca="false">(-1.211*'Input &amp; Calculation Summary'!F21^2+2704.2*'Input &amp; Calculation Summary'!F21+1354716.2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2404066.2</v>
      </c>
      <c r="H231" s="57" t="n">
        <f aca="false">(-1.211*'Input &amp; Calculation Summary'!G21^2+2704.2*'Input &amp; Calculation Summary'!G21+1354716.2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2404066.2</v>
      </c>
    </row>
    <row r="232" customFormat="false" ht="15.8" hidden="false" customHeight="false" outlineLevel="0" collapsed="false">
      <c r="A232" s="139" t="s">
        <v>598</v>
      </c>
      <c r="B232" s="39" t="s">
        <v>303</v>
      </c>
      <c r="C232" s="39" t="s">
        <v>527</v>
      </c>
      <c r="D232" s="112" t="n">
        <f aca="false">IF('Input &amp; Calculation Summary'!C81=1,40208*D87^0.3339,23370*D87^0.3908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4813026.55203386</v>
      </c>
      <c r="E232" s="112" t="n">
        <f aca="false">IF('Input &amp; Calculation Summary'!D81=1,40208*E87^0.3339,23370*E87^0.3908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4683835.01456505</v>
      </c>
      <c r="F232" s="112" t="n">
        <f aca="false">IF('Input &amp; Calculation Summary'!E81=1,40208*F87^0.3339,23370*F87^0.3908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4708421.34493782</v>
      </c>
      <c r="G232" s="112" t="n">
        <f aca="false">IF('Input &amp; Calculation Summary'!F81=1,40208*G87^0.3339,23370*G87^0.3908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4671170.25625974</v>
      </c>
      <c r="H232" s="112" t="n">
        <f aca="false">IF('Input &amp; Calculation Summary'!G81=1,40208*H87^0.3339,23370*H87^0.3908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4765508.19069942</v>
      </c>
    </row>
    <row r="233" customFormat="false" ht="17" hidden="false" customHeight="false" outlineLevel="0" collapsed="false">
      <c r="A233" s="153" t="s">
        <v>599</v>
      </c>
      <c r="B233" s="39" t="s">
        <v>303</v>
      </c>
      <c r="C233" s="39"/>
      <c r="D233" s="57" t="n">
        <f aca="false">SUM(D225:D232)</f>
        <v>39038843.4250578</v>
      </c>
      <c r="E233" s="57" t="n">
        <f aca="false">SUM(E225:E232)</f>
        <v>43998706.7871177</v>
      </c>
      <c r="F233" s="57" t="n">
        <f aca="false">SUM(F225:F232)</f>
        <v>48795222.9706028</v>
      </c>
      <c r="G233" s="57" t="n">
        <f aca="false">SUM(G225:G232)</f>
        <v>38793613.3451357</v>
      </c>
      <c r="H233" s="57" t="n">
        <f aca="false">SUM(H225:H232)</f>
        <v>54571244.424831</v>
      </c>
    </row>
    <row r="234" customFormat="false" ht="15.8" hidden="false" customHeight="false" outlineLevel="0" collapsed="false">
      <c r="A234" s="154" t="s">
        <v>671</v>
      </c>
      <c r="B234" s="39"/>
      <c r="C234" s="39"/>
      <c r="D234" s="57"/>
      <c r="E234" s="57"/>
      <c r="F234" s="57"/>
      <c r="G234" s="57"/>
      <c r="H234" s="57"/>
    </row>
    <row r="235" customFormat="false" ht="15.8" hidden="false" customHeight="false" outlineLevel="0" collapsed="false">
      <c r="B235" s="39"/>
      <c r="C235" s="39"/>
      <c r="D235" s="39"/>
      <c r="E235" s="39"/>
      <c r="F235" s="39"/>
      <c r="G235" s="39"/>
      <c r="H235" s="39"/>
    </row>
    <row r="236" customFormat="false" ht="17" hidden="false" customHeight="false" outlineLevel="0" collapsed="false">
      <c r="A236" s="155" t="s">
        <v>601</v>
      </c>
      <c r="B236" s="39"/>
      <c r="C236" s="39"/>
      <c r="D236" s="39"/>
      <c r="E236" s="39"/>
      <c r="F236" s="39"/>
      <c r="G236" s="39"/>
      <c r="H236" s="39"/>
    </row>
    <row r="237" customFormat="false" ht="15.8" hidden="false" customHeight="false" outlineLevel="0" collapsed="false">
      <c r="A237" s="138" t="s">
        <v>577</v>
      </c>
      <c r="B237" s="39" t="s">
        <v>303</v>
      </c>
      <c r="C237" s="39"/>
      <c r="D237" s="57" t="n">
        <f aca="false">D225*'Input &amp; Calculation Summary'!C$35</f>
        <v>6097561.54615786</v>
      </c>
      <c r="E237" s="57" t="n">
        <f aca="false">E225*'Input &amp; Calculation Summary'!D$35</f>
        <v>12119057.4680911</v>
      </c>
      <c r="F237" s="57" t="n">
        <f aca="false">F225*'Input &amp; Calculation Summary'!E$35</f>
        <v>16884885.7507732</v>
      </c>
      <c r="G237" s="57" t="n">
        <f aca="false">G225*'Input &amp; Calculation Summary'!F$35</f>
        <v>6904346.13760652</v>
      </c>
      <c r="H237" s="57" t="n">
        <f aca="false">H225*'Input &amp; Calculation Summary'!G$35</f>
        <v>22879842.7815228</v>
      </c>
    </row>
    <row r="238" customFormat="false" ht="15.8" hidden="false" customHeight="false" outlineLevel="0" collapsed="false">
      <c r="A238" s="139" t="s">
        <v>583</v>
      </c>
      <c r="B238" s="39" t="s">
        <v>303</v>
      </c>
      <c r="C238" s="39"/>
      <c r="D238" s="57" t="n">
        <f aca="false">D226*'Input &amp; Calculation Summary'!C$35</f>
        <v>2076095.15222501</v>
      </c>
      <c r="E238" s="57" t="n">
        <f aca="false">E226*'Input &amp; Calculation Summary'!D$35</f>
        <v>1876851.56188423</v>
      </c>
      <c r="F238" s="57" t="n">
        <f aca="false">F226*'Input &amp; Calculation Summary'!E$35</f>
        <v>1888433.39046191</v>
      </c>
      <c r="G238" s="57" t="n">
        <f aca="false">G226*'Input &amp; Calculation Summary'!F$35</f>
        <v>1962876.37091208</v>
      </c>
      <c r="H238" s="57" t="n">
        <f aca="false">H226*'Input &amp; Calculation Summary'!G$35</f>
        <v>1912479.06353317</v>
      </c>
    </row>
    <row r="239" customFormat="false" ht="15.8" hidden="false" customHeight="false" outlineLevel="0" collapsed="false">
      <c r="A239" s="139" t="s">
        <v>670</v>
      </c>
      <c r="B239" s="39" t="s">
        <v>303</v>
      </c>
      <c r="C239" s="39"/>
      <c r="D239" s="57" t="n">
        <f aca="false">D227*'Input &amp; Calculation Summary'!C$35</f>
        <v>22815733.0196756</v>
      </c>
      <c r="E239" s="57" t="n">
        <f aca="false">E227*'Input &amp; Calculation Summary'!D$35</f>
        <v>22301424.3023342</v>
      </c>
      <c r="F239" s="57" t="n">
        <f aca="false">F227*'Input &amp; Calculation Summary'!E$35</f>
        <v>22336531.1798696</v>
      </c>
      <c r="G239" s="57" t="n">
        <f aca="false">G227*'Input &amp; Calculation Summary'!F$35</f>
        <v>22277033.5573703</v>
      </c>
      <c r="H239" s="57" t="n">
        <f aca="false">H227*'Input &amp; Calculation Summary'!G$35</f>
        <v>22461395.8192571</v>
      </c>
    </row>
    <row r="240" customFormat="false" ht="15.8" hidden="false" customHeight="false" outlineLevel="0" collapsed="false">
      <c r="A240" s="139" t="s">
        <v>590</v>
      </c>
      <c r="B240" s="39" t="s">
        <v>303</v>
      </c>
      <c r="C240" s="39"/>
      <c r="D240" s="57" t="n">
        <f aca="false">D228*'Input &amp; Calculation Summary'!C$35</f>
        <v>6784927.53305558</v>
      </c>
      <c r="E240" s="57" t="n">
        <f aca="false">E228*'Input &amp; Calculation Summary'!D$35</f>
        <v>6488877.77542871</v>
      </c>
      <c r="F240" s="57" t="n">
        <f aca="false">F228*'Input &amp; Calculation Summary'!E$35</f>
        <v>6537689.42408506</v>
      </c>
      <c r="G240" s="57" t="n">
        <f aca="false">G228*'Input &amp; Calculation Summary'!F$35</f>
        <v>6463259.45060235</v>
      </c>
      <c r="H240" s="57" t="n">
        <f aca="false">H228*'Input &amp; Calculation Summary'!G$35</f>
        <v>6656163.08897475</v>
      </c>
    </row>
    <row r="241" customFormat="false" ht="15.8" hidden="false" customHeight="false" outlineLevel="0" collapsed="false">
      <c r="A241" s="139" t="s">
        <v>592</v>
      </c>
      <c r="B241" s="39" t="s">
        <v>303</v>
      </c>
      <c r="C241" s="39"/>
      <c r="D241" s="57" t="n">
        <f aca="false">D229*'Input &amp; Calculation Summary'!C$35</f>
        <v>2229960.90783747</v>
      </c>
      <c r="E241" s="57" t="n">
        <f aca="false">E229*'Input &amp; Calculation Summary'!D$35</f>
        <v>2109033.69832104</v>
      </c>
      <c r="F241" s="57" t="n">
        <f aca="false">F229*'Input &amp; Calculation Summary'!E$35</f>
        <v>2131781.35080538</v>
      </c>
      <c r="G241" s="57" t="n">
        <f aca="false">G229*'Input &amp; Calculation Summary'!F$35</f>
        <v>2097364.82063643</v>
      </c>
      <c r="H241" s="57" t="n">
        <f aca="false">H229*'Input &amp; Calculation Summary'!G$35</f>
        <v>2185080.94836324</v>
      </c>
    </row>
    <row r="242" customFormat="false" ht="15.8" hidden="false" customHeight="false" outlineLevel="0" collapsed="false">
      <c r="A242" s="139" t="s">
        <v>594</v>
      </c>
      <c r="B242" s="39" t="s">
        <v>303</v>
      </c>
      <c r="C242" s="39"/>
      <c r="D242" s="57" t="n">
        <f aca="false">D230*'Input &amp; Calculation Summary'!C$35</f>
        <v>1363997.71597955</v>
      </c>
      <c r="E242" s="57" t="n">
        <f aca="false">E230*'Input &amp; Calculation Summary'!D$35</f>
        <v>3088802.4382592</v>
      </c>
      <c r="F242" s="57" t="n">
        <f aca="false">F230*'Input &amp; Calculation Summary'!E$35</f>
        <v>4408234.95736931</v>
      </c>
      <c r="G242" s="57" t="n">
        <f aca="false">G230*'Input &amp; Calculation Summary'!F$35</f>
        <v>1529009.61841113</v>
      </c>
      <c r="H242" s="57" t="n">
        <f aca="false">H230*'Input &amp; Calculation Summary'!G$35</f>
        <v>5527209.34272</v>
      </c>
    </row>
    <row r="243" customFormat="false" ht="15.8" hidden="false" customHeight="false" outlineLevel="0" collapsed="false">
      <c r="A243" s="139" t="s">
        <v>597</v>
      </c>
      <c r="B243" s="39" t="s">
        <v>303</v>
      </c>
      <c r="C243" s="39"/>
      <c r="D243" s="57" t="n">
        <f aca="false">D231*'Input &amp; Calculation Summary'!C$35</f>
        <v>3125286.06</v>
      </c>
      <c r="E243" s="57" t="n">
        <f aca="false">E231*'Input &amp; Calculation Summary'!D$35</f>
        <v>3125286.06</v>
      </c>
      <c r="F243" s="57" t="n">
        <f aca="false">F231*'Input &amp; Calculation Summary'!E$35</f>
        <v>3125286.06</v>
      </c>
      <c r="G243" s="57" t="n">
        <f aca="false">G231*'Input &amp; Calculation Summary'!F$35</f>
        <v>3125286.06</v>
      </c>
      <c r="H243" s="57" t="n">
        <f aca="false">H231*'Input &amp; Calculation Summary'!G$35</f>
        <v>3125286.06</v>
      </c>
    </row>
    <row r="244" customFormat="false" ht="15.8" hidden="false" customHeight="false" outlineLevel="0" collapsed="false">
      <c r="A244" s="139" t="s">
        <v>598</v>
      </c>
      <c r="B244" s="39" t="s">
        <v>303</v>
      </c>
      <c r="C244" s="39"/>
      <c r="D244" s="112" t="n">
        <f aca="false">D232*'Input &amp; Calculation Summary'!C$35</f>
        <v>6256934.51764402</v>
      </c>
      <c r="E244" s="112" t="n">
        <f aca="false">E232*'Input &amp; Calculation Summary'!D$35</f>
        <v>6088985.51893457</v>
      </c>
      <c r="F244" s="112" t="n">
        <f aca="false">F232*'Input &amp; Calculation Summary'!E$35</f>
        <v>6120947.74841916</v>
      </c>
      <c r="G244" s="112" t="n">
        <f aca="false">G232*'Input &amp; Calculation Summary'!F$35</f>
        <v>6072521.33313766</v>
      </c>
      <c r="H244" s="112" t="n">
        <f aca="false">H232*'Input &amp; Calculation Summary'!G$35</f>
        <v>6195160.64790925</v>
      </c>
    </row>
    <row r="245" customFormat="false" ht="15.8" hidden="false" customHeight="false" outlineLevel="0" collapsed="false">
      <c r="A245" s="153" t="s">
        <v>599</v>
      </c>
      <c r="B245" s="39" t="s">
        <v>303</v>
      </c>
      <c r="C245" s="39"/>
      <c r="D245" s="57" t="n">
        <f aca="false">SUM(D237:D244)</f>
        <v>50750496.4525751</v>
      </c>
      <c r="E245" s="57" t="n">
        <f aca="false">SUM(E237:E244)</f>
        <v>57198318.823253</v>
      </c>
      <c r="F245" s="57" t="n">
        <f aca="false">SUM(F237:F244)</f>
        <v>63433789.8617836</v>
      </c>
      <c r="G245" s="57" t="n">
        <f aca="false">SUM(G237:G244)</f>
        <v>50431697.3486764</v>
      </c>
      <c r="H245" s="57" t="n">
        <f aca="false">SUM(H237:H244)</f>
        <v>70942617.7522803</v>
      </c>
    </row>
    <row r="246" customFormat="false" ht="17" hidden="false" customHeight="false" outlineLevel="0" collapsed="false">
      <c r="B246" s="39"/>
      <c r="C246" s="39"/>
      <c r="D246" s="39"/>
      <c r="E246" s="39"/>
      <c r="F246" s="39"/>
      <c r="G246" s="39"/>
      <c r="H246" s="39"/>
    </row>
    <row r="247" customFormat="false" ht="17" hidden="false" customHeight="false" outlineLevel="0" collapsed="false">
      <c r="A247" s="155" t="s">
        <v>602</v>
      </c>
      <c r="B247" s="39"/>
      <c r="C247" s="39"/>
      <c r="D247" s="39"/>
      <c r="E247" s="39"/>
      <c r="F247" s="39"/>
      <c r="G247" s="39"/>
      <c r="H247" s="39"/>
    </row>
    <row r="248" customFormat="false" ht="15.8" hidden="false" customHeight="false" outlineLevel="0" collapsed="false">
      <c r="A248" s="138" t="s">
        <v>577</v>
      </c>
      <c r="B248" s="39" t="s">
        <v>303</v>
      </c>
      <c r="C248" s="39"/>
      <c r="D248" s="57" t="n">
        <f aca="false">D237*'Input &amp; Calculation Summary'!C146</f>
        <v>609756.154615786</v>
      </c>
      <c r="E248" s="57" t="n">
        <f aca="false">E237*'Input &amp; Calculation Summary'!D146</f>
        <v>1211905.74680911</v>
      </c>
      <c r="F248" s="57" t="n">
        <f aca="false">F237*'Input &amp; Calculation Summary'!E146</f>
        <v>1688488.57507732</v>
      </c>
      <c r="G248" s="57" t="n">
        <f aca="false">G237*'Input &amp; Calculation Summary'!F146</f>
        <v>690434.613760652</v>
      </c>
      <c r="H248" s="57" t="n">
        <f aca="false">H237*'Input &amp; Calculation Summary'!G146</f>
        <v>2287984.27815228</v>
      </c>
    </row>
    <row r="249" customFormat="false" ht="15.8" hidden="false" customHeight="false" outlineLevel="0" collapsed="false">
      <c r="A249" s="139" t="s">
        <v>583</v>
      </c>
      <c r="B249" s="39" t="s">
        <v>303</v>
      </c>
      <c r="C249" s="39"/>
      <c r="D249" s="57" t="n">
        <f aca="false">D238*'Input &amp; Calculation Summary'!C147</f>
        <v>207609.515222501</v>
      </c>
      <c r="E249" s="57" t="n">
        <f aca="false">E238*'Input &amp; Calculation Summary'!D147</f>
        <v>187685.156188423</v>
      </c>
      <c r="F249" s="57" t="n">
        <f aca="false">F238*'Input &amp; Calculation Summary'!E147</f>
        <v>188843.339046191</v>
      </c>
      <c r="G249" s="57" t="n">
        <f aca="false">G238*'Input &amp; Calculation Summary'!F147</f>
        <v>196287.637091208</v>
      </c>
      <c r="H249" s="57" t="n">
        <f aca="false">H238*'Input &amp; Calculation Summary'!G147</f>
        <v>191247.906353317</v>
      </c>
    </row>
    <row r="250" customFormat="false" ht="15.8" hidden="false" customHeight="false" outlineLevel="0" collapsed="false">
      <c r="A250" s="139" t="s">
        <v>670</v>
      </c>
      <c r="B250" s="39" t="s">
        <v>303</v>
      </c>
      <c r="C250" s="39"/>
      <c r="D250" s="57" t="n">
        <f aca="false">D239*'Input &amp; Calculation Summary'!C147</f>
        <v>2281573.30196756</v>
      </c>
      <c r="E250" s="57" t="n">
        <f aca="false">E239*'Input &amp; Calculation Summary'!D147</f>
        <v>2230142.43023342</v>
      </c>
      <c r="F250" s="57" t="n">
        <f aca="false">F239*'Input &amp; Calculation Summary'!E147</f>
        <v>2233653.11798696</v>
      </c>
      <c r="G250" s="57" t="n">
        <f aca="false">G239*'Input &amp; Calculation Summary'!F147</f>
        <v>2227703.35573703</v>
      </c>
      <c r="H250" s="57" t="n">
        <f aca="false">H239*'Input &amp; Calculation Summary'!G147</f>
        <v>2246139.58192571</v>
      </c>
    </row>
    <row r="251" customFormat="false" ht="15.8" hidden="false" customHeight="false" outlineLevel="0" collapsed="false">
      <c r="A251" s="139" t="s">
        <v>590</v>
      </c>
      <c r="B251" s="39" t="s">
        <v>303</v>
      </c>
      <c r="C251" s="39"/>
      <c r="D251" s="57" t="n">
        <f aca="false">D240*'Input &amp; Calculation Summary'!C148</f>
        <v>678492.753305558</v>
      </c>
      <c r="E251" s="57" t="n">
        <f aca="false">E240*'Input &amp; Calculation Summary'!D148</f>
        <v>648887.777542871</v>
      </c>
      <c r="F251" s="57" t="n">
        <f aca="false">F240*'Input &amp; Calculation Summary'!E148</f>
        <v>653768.942408506</v>
      </c>
      <c r="G251" s="57" t="n">
        <f aca="false">G240*'Input &amp; Calculation Summary'!F148</f>
        <v>646325.945060235</v>
      </c>
      <c r="H251" s="57" t="n">
        <f aca="false">H240*'Input &amp; Calculation Summary'!G148</f>
        <v>665616.308897475</v>
      </c>
    </row>
    <row r="252" customFormat="false" ht="15.8" hidden="false" customHeight="false" outlineLevel="0" collapsed="false">
      <c r="A252" s="139" t="s">
        <v>592</v>
      </c>
      <c r="B252" s="39" t="s">
        <v>303</v>
      </c>
      <c r="C252" s="39"/>
      <c r="D252" s="57" t="n">
        <f aca="false">D241*'Input &amp; Calculation Summary'!C148</f>
        <v>222996.090783747</v>
      </c>
      <c r="E252" s="57" t="n">
        <f aca="false">E241*'Input &amp; Calculation Summary'!D148</f>
        <v>210903.369832104</v>
      </c>
      <c r="F252" s="57" t="n">
        <f aca="false">F241*'Input &amp; Calculation Summary'!E148</f>
        <v>213178.135080538</v>
      </c>
      <c r="G252" s="57" t="n">
        <f aca="false">G241*'Input &amp; Calculation Summary'!F148</f>
        <v>209736.482063643</v>
      </c>
      <c r="H252" s="57" t="n">
        <f aca="false">H241*'Input &amp; Calculation Summary'!G148</f>
        <v>218508.094836324</v>
      </c>
    </row>
    <row r="253" customFormat="false" ht="15.8" hidden="false" customHeight="false" outlineLevel="0" collapsed="false">
      <c r="A253" s="139" t="s">
        <v>594</v>
      </c>
      <c r="B253" s="39" t="s">
        <v>303</v>
      </c>
      <c r="C253" s="39"/>
      <c r="D253" s="57" t="n">
        <f aca="false">D242*'Input &amp; Calculation Summary'!C149</f>
        <v>136399.771597955</v>
      </c>
      <c r="E253" s="57" t="n">
        <f aca="false">E242*'Input &amp; Calculation Summary'!D149</f>
        <v>308880.24382592</v>
      </c>
      <c r="F253" s="57" t="n">
        <f aca="false">F242*'Input &amp; Calculation Summary'!E149</f>
        <v>440823.495736931</v>
      </c>
      <c r="G253" s="57" t="n">
        <f aca="false">G242*'Input &amp; Calculation Summary'!F149</f>
        <v>152900.961841113</v>
      </c>
      <c r="H253" s="57" t="n">
        <f aca="false">H242*'Input &amp; Calculation Summary'!G149</f>
        <v>552720.934272</v>
      </c>
    </row>
    <row r="254" customFormat="false" ht="15.8" hidden="false" customHeight="false" outlineLevel="0" collapsed="false">
      <c r="A254" s="139" t="s">
        <v>597</v>
      </c>
      <c r="B254" s="39" t="s">
        <v>303</v>
      </c>
      <c r="C254" s="39"/>
      <c r="D254" s="57" t="n">
        <f aca="false">D243*'Input &amp; Calculation Summary'!C150</f>
        <v>312528.606</v>
      </c>
      <c r="E254" s="57" t="n">
        <f aca="false">E243*'Input &amp; Calculation Summary'!D150</f>
        <v>312528.606</v>
      </c>
      <c r="F254" s="57" t="n">
        <f aca="false">F243*'Input &amp; Calculation Summary'!E150</f>
        <v>312528.606</v>
      </c>
      <c r="G254" s="57" t="n">
        <f aca="false">G243*'Input &amp; Calculation Summary'!F150</f>
        <v>312528.606</v>
      </c>
      <c r="H254" s="57" t="n">
        <f aca="false">H243*'Input &amp; Calculation Summary'!G150</f>
        <v>312528.606</v>
      </c>
    </row>
    <row r="255" customFormat="false" ht="15.8" hidden="false" customHeight="false" outlineLevel="0" collapsed="false">
      <c r="A255" s="139" t="s">
        <v>598</v>
      </c>
      <c r="B255" s="39" t="s">
        <v>303</v>
      </c>
      <c r="C255" s="39"/>
      <c r="D255" s="112" t="n">
        <f aca="false">D244*'Input &amp; Calculation Summary'!C150</f>
        <v>625693.451764402</v>
      </c>
      <c r="E255" s="112" t="n">
        <f aca="false">E244*'Input &amp; Calculation Summary'!D150</f>
        <v>608898.551893457</v>
      </c>
      <c r="F255" s="112" t="n">
        <f aca="false">F244*'Input &amp; Calculation Summary'!E150</f>
        <v>612094.774841916</v>
      </c>
      <c r="G255" s="112" t="n">
        <f aca="false">G244*'Input &amp; Calculation Summary'!F150</f>
        <v>607252.133313766</v>
      </c>
      <c r="H255" s="112" t="n">
        <f aca="false">H244*'Input &amp; Calculation Summary'!G150</f>
        <v>619516.064790925</v>
      </c>
    </row>
    <row r="256" customFormat="false" ht="21.7" hidden="false" customHeight="false" outlineLevel="0" collapsed="false">
      <c r="A256" s="153" t="s">
        <v>599</v>
      </c>
      <c r="B256" s="39" t="s">
        <v>303</v>
      </c>
      <c r="C256" s="39"/>
      <c r="D256" s="57" t="n">
        <f aca="false">SUM(D248:D255)</f>
        <v>5075049.64525751</v>
      </c>
      <c r="E256" s="57" t="n">
        <f aca="false">SUM(E248:E255)</f>
        <v>5719831.8823253</v>
      </c>
      <c r="F256" s="57" t="n">
        <f aca="false">SUM(F248:F255)</f>
        <v>6343378.98617837</v>
      </c>
      <c r="G256" s="57" t="n">
        <f aca="false">SUM(G248:G255)</f>
        <v>5043169.73486764</v>
      </c>
      <c r="H256" s="57" t="n">
        <f aca="false">SUM(H248:H255)</f>
        <v>7094261.77522803</v>
      </c>
    </row>
    <row r="257" customFormat="false" ht="15.8" hidden="false" customHeight="false" outlineLevel="0" collapsed="false">
      <c r="B257" s="39"/>
      <c r="C257" s="39"/>
      <c r="D257" s="39"/>
      <c r="E257" s="39"/>
      <c r="F257" s="39"/>
      <c r="G257" s="39"/>
      <c r="H257" s="39"/>
    </row>
    <row r="258" customFormat="false" ht="17" hidden="false" customHeight="false" outlineLevel="0" collapsed="false">
      <c r="A258" s="155" t="s">
        <v>603</v>
      </c>
      <c r="B258" s="39"/>
      <c r="C258" s="39"/>
      <c r="D258" s="39"/>
      <c r="E258" s="39"/>
      <c r="F258" s="39"/>
      <c r="G258" s="39"/>
      <c r="H258" s="39"/>
    </row>
    <row r="259" customFormat="false" ht="15.8" hidden="false" customHeight="false" outlineLevel="0" collapsed="false">
      <c r="A259" s="138" t="s">
        <v>577</v>
      </c>
      <c r="B259" s="39" t="s">
        <v>303</v>
      </c>
      <c r="C259" s="39"/>
      <c r="D259" s="57" t="n">
        <f aca="false">D237*'Input &amp; Calculation Summary'!C152</f>
        <v>609756.154615786</v>
      </c>
      <c r="E259" s="57" t="n">
        <f aca="false">E237*'Input &amp; Calculation Summary'!D152</f>
        <v>1211905.74680911</v>
      </c>
      <c r="F259" s="57" t="n">
        <f aca="false">F237*'Input &amp; Calculation Summary'!E152</f>
        <v>1688488.57507732</v>
      </c>
      <c r="G259" s="57" t="n">
        <f aca="false">G237*'Input &amp; Calculation Summary'!F152</f>
        <v>690434.613760652</v>
      </c>
      <c r="H259" s="57" t="n">
        <f aca="false">H237*'Input &amp; Calculation Summary'!G152</f>
        <v>2287984.27815228</v>
      </c>
    </row>
    <row r="260" customFormat="false" ht="17" hidden="false" customHeight="false" outlineLevel="0" collapsed="false">
      <c r="A260" s="139" t="s">
        <v>583</v>
      </c>
      <c r="B260" s="39" t="s">
        <v>303</v>
      </c>
      <c r="C260" s="39"/>
      <c r="D260" s="57" t="n">
        <f aca="false">D238*'Input &amp; Calculation Summary'!C153</f>
        <v>207609.515222501</v>
      </c>
      <c r="E260" s="57" t="n">
        <f aca="false">E238*'Input &amp; Calculation Summary'!D153</f>
        <v>187685.156188423</v>
      </c>
      <c r="F260" s="57" t="n">
        <f aca="false">F238*'Input &amp; Calculation Summary'!E153</f>
        <v>188843.339046191</v>
      </c>
      <c r="G260" s="57" t="n">
        <f aca="false">G238*'Input &amp; Calculation Summary'!F153</f>
        <v>196287.637091208</v>
      </c>
      <c r="H260" s="57" t="n">
        <f aca="false">H238*'Input &amp; Calculation Summary'!G153</f>
        <v>191247.906353317</v>
      </c>
    </row>
    <row r="261" customFormat="false" ht="17" hidden="false" customHeight="false" outlineLevel="0" collapsed="false">
      <c r="A261" s="139" t="s">
        <v>670</v>
      </c>
      <c r="B261" s="39" t="s">
        <v>303</v>
      </c>
      <c r="C261" s="39"/>
      <c r="D261" s="57" t="n">
        <f aca="false">D239*'Input &amp; Calculation Summary'!C153</f>
        <v>2281573.30196756</v>
      </c>
      <c r="E261" s="57" t="n">
        <f aca="false">E239*'Input &amp; Calculation Summary'!D153</f>
        <v>2230142.43023342</v>
      </c>
      <c r="F261" s="57" t="n">
        <f aca="false">F239*'Input &amp; Calculation Summary'!E153</f>
        <v>2233653.11798696</v>
      </c>
      <c r="G261" s="57" t="n">
        <f aca="false">G239*'Input &amp; Calculation Summary'!F153</f>
        <v>2227703.35573703</v>
      </c>
      <c r="H261" s="57" t="n">
        <f aca="false">H239*'Input &amp; Calculation Summary'!G153</f>
        <v>2246139.58192571</v>
      </c>
    </row>
    <row r="262" customFormat="false" ht="15.8" hidden="false" customHeight="false" outlineLevel="0" collapsed="false">
      <c r="A262" s="139" t="s">
        <v>590</v>
      </c>
      <c r="B262" s="39" t="s">
        <v>303</v>
      </c>
      <c r="C262" s="39"/>
      <c r="D262" s="57" t="n">
        <f aca="false">D240*'Input &amp; Calculation Summary'!C154</f>
        <v>678492.753305558</v>
      </c>
      <c r="E262" s="57" t="n">
        <f aca="false">E240*'Input &amp; Calculation Summary'!D154</f>
        <v>648887.777542871</v>
      </c>
      <c r="F262" s="57" t="n">
        <f aca="false">F240*'Input &amp; Calculation Summary'!E154</f>
        <v>653768.942408506</v>
      </c>
      <c r="G262" s="57" t="n">
        <f aca="false">G240*'Input &amp; Calculation Summary'!F154</f>
        <v>646325.945060235</v>
      </c>
      <c r="H262" s="57" t="n">
        <f aca="false">H240*'Input &amp; Calculation Summary'!G154</f>
        <v>665616.308897475</v>
      </c>
    </row>
    <row r="263" customFormat="false" ht="17" hidden="false" customHeight="false" outlineLevel="0" collapsed="false">
      <c r="A263" s="139" t="s">
        <v>592</v>
      </c>
      <c r="B263" s="39" t="s">
        <v>303</v>
      </c>
      <c r="C263" s="39"/>
      <c r="D263" s="57" t="n">
        <f aca="false">D241*'Input &amp; Calculation Summary'!C154</f>
        <v>222996.090783747</v>
      </c>
      <c r="E263" s="57" t="n">
        <f aca="false">E241*'Input &amp; Calculation Summary'!D154</f>
        <v>210903.369832104</v>
      </c>
      <c r="F263" s="57" t="n">
        <f aca="false">F241*'Input &amp; Calculation Summary'!E154</f>
        <v>213178.135080538</v>
      </c>
      <c r="G263" s="57" t="n">
        <f aca="false">G241*'Input &amp; Calculation Summary'!F154</f>
        <v>209736.482063643</v>
      </c>
      <c r="H263" s="57" t="n">
        <f aca="false">H241*'Input &amp; Calculation Summary'!G154</f>
        <v>218508.094836324</v>
      </c>
    </row>
    <row r="264" customFormat="false" ht="15.8" hidden="false" customHeight="false" outlineLevel="0" collapsed="false">
      <c r="A264" s="139" t="s">
        <v>594</v>
      </c>
      <c r="B264" s="39" t="s">
        <v>303</v>
      </c>
      <c r="C264" s="39"/>
      <c r="D264" s="57" t="n">
        <f aca="false">D242*'Input &amp; Calculation Summary'!C155</f>
        <v>136399.771597955</v>
      </c>
      <c r="E264" s="57" t="n">
        <f aca="false">E242*'Input &amp; Calculation Summary'!D155</f>
        <v>308880.24382592</v>
      </c>
      <c r="F264" s="57" t="n">
        <f aca="false">F242*'Input &amp; Calculation Summary'!E155</f>
        <v>440823.495736931</v>
      </c>
      <c r="G264" s="57" t="n">
        <f aca="false">G242*'Input &amp; Calculation Summary'!F155</f>
        <v>152900.961841113</v>
      </c>
      <c r="H264" s="57" t="n">
        <f aca="false">H242*'Input &amp; Calculation Summary'!G155</f>
        <v>552720.934272</v>
      </c>
    </row>
    <row r="265" customFormat="false" ht="17" hidden="false" customHeight="false" outlineLevel="0" collapsed="false">
      <c r="A265" s="139" t="s">
        <v>597</v>
      </c>
      <c r="B265" s="39" t="s">
        <v>303</v>
      </c>
      <c r="C265" s="39"/>
      <c r="D265" s="57" t="n">
        <f aca="false">D243*'Input &amp; Calculation Summary'!C156</f>
        <v>312528.606</v>
      </c>
      <c r="E265" s="57" t="n">
        <f aca="false">E243*'Input &amp; Calculation Summary'!D156</f>
        <v>312528.606</v>
      </c>
      <c r="F265" s="57" t="n">
        <f aca="false">F243*'Input &amp; Calculation Summary'!E156</f>
        <v>312528.606</v>
      </c>
      <c r="G265" s="57" t="n">
        <f aca="false">G243*'Input &amp; Calculation Summary'!F156</f>
        <v>312528.606</v>
      </c>
      <c r="H265" s="57" t="n">
        <f aca="false">H243*'Input &amp; Calculation Summary'!G156</f>
        <v>312528.606</v>
      </c>
    </row>
    <row r="266" customFormat="false" ht="15.8" hidden="false" customHeight="false" outlineLevel="0" collapsed="false">
      <c r="A266" s="139" t="s">
        <v>598</v>
      </c>
      <c r="B266" s="39" t="s">
        <v>303</v>
      </c>
      <c r="C266" s="39"/>
      <c r="D266" s="112" t="n">
        <f aca="false">D244*'Input &amp; Calculation Summary'!C156</f>
        <v>625693.451764402</v>
      </c>
      <c r="E266" s="112" t="n">
        <f aca="false">E244*'Input &amp; Calculation Summary'!D156</f>
        <v>608898.551893457</v>
      </c>
      <c r="F266" s="112" t="n">
        <f aca="false">F244*'Input &amp; Calculation Summary'!E156</f>
        <v>612094.774841916</v>
      </c>
      <c r="G266" s="112" t="n">
        <f aca="false">G244*'Input &amp; Calculation Summary'!F156</f>
        <v>607252.133313766</v>
      </c>
      <c r="H266" s="112" t="n">
        <f aca="false">H244*'Input &amp; Calculation Summary'!G156</f>
        <v>619516.064790925</v>
      </c>
    </row>
    <row r="267" customFormat="false" ht="17" hidden="false" customHeight="false" outlineLevel="0" collapsed="false">
      <c r="A267" s="153" t="s">
        <v>599</v>
      </c>
      <c r="B267" s="39" t="s">
        <v>303</v>
      </c>
      <c r="C267" s="39"/>
      <c r="D267" s="57" t="n">
        <f aca="false">SUM(D259:D266)</f>
        <v>5075049.64525751</v>
      </c>
      <c r="E267" s="57" t="n">
        <f aca="false">SUM(E259:E266)</f>
        <v>5719831.8823253</v>
      </c>
      <c r="F267" s="57" t="n">
        <f aca="false">SUM(F259:F266)</f>
        <v>6343378.98617837</v>
      </c>
      <c r="G267" s="57" t="n">
        <f aca="false">SUM(G259:G266)</f>
        <v>5043169.73486764</v>
      </c>
      <c r="H267" s="57" t="n">
        <f aca="false">SUM(H259:H266)</f>
        <v>7094261.77522803</v>
      </c>
    </row>
    <row r="268" customFormat="false" ht="14.65" hidden="false" customHeight="false" outlineLevel="0" collapsed="false">
      <c r="B268" s="39"/>
      <c r="C268" s="39"/>
      <c r="D268" s="39"/>
      <c r="E268" s="39"/>
      <c r="F268" s="39"/>
      <c r="G268" s="39"/>
      <c r="H268" s="39"/>
    </row>
    <row r="269" customFormat="false" ht="17" hidden="false" customHeight="false" outlineLevel="0" collapsed="false">
      <c r="A269" s="155" t="s">
        <v>604</v>
      </c>
      <c r="B269" s="39"/>
      <c r="C269" s="39"/>
      <c r="D269" s="39"/>
      <c r="E269" s="39"/>
      <c r="F269" s="39"/>
      <c r="G269" s="39"/>
      <c r="H269" s="39"/>
    </row>
    <row r="270" customFormat="false" ht="15.8" hidden="false" customHeight="false" outlineLevel="0" collapsed="false">
      <c r="A270" s="138" t="s">
        <v>577</v>
      </c>
      <c r="B270" s="39" t="s">
        <v>303</v>
      </c>
      <c r="C270" s="39"/>
      <c r="D270" s="57" t="n">
        <f aca="false">D237*'Input &amp; Calculation Summary'!C140</f>
        <v>1219512.30923157</v>
      </c>
      <c r="E270" s="57" t="n">
        <f aca="false">E237*'Input &amp; Calculation Summary'!D140</f>
        <v>2423811.49361822</v>
      </c>
      <c r="F270" s="57" t="n">
        <f aca="false">F237*'Input &amp; Calculation Summary'!E140</f>
        <v>3376977.15015465</v>
      </c>
      <c r="G270" s="57" t="n">
        <f aca="false">G237*'Input &amp; Calculation Summary'!F140</f>
        <v>1380869.2275213</v>
      </c>
      <c r="H270" s="57" t="n">
        <f aca="false">H237*'Input &amp; Calculation Summary'!G140</f>
        <v>4575968.55630456</v>
      </c>
    </row>
    <row r="271" customFormat="false" ht="15.8" hidden="false" customHeight="false" outlineLevel="0" collapsed="false">
      <c r="A271" s="139" t="s">
        <v>583</v>
      </c>
      <c r="B271" s="39" t="s">
        <v>303</v>
      </c>
      <c r="C271" s="39"/>
      <c r="D271" s="57" t="n">
        <f aca="false">D238*'Input &amp; Calculation Summary'!C141</f>
        <v>415219.030445001</v>
      </c>
      <c r="E271" s="57" t="n">
        <f aca="false">E238*'Input &amp; Calculation Summary'!D141</f>
        <v>375370.312376846</v>
      </c>
      <c r="F271" s="57" t="n">
        <f aca="false">F238*'Input &amp; Calculation Summary'!E141</f>
        <v>377686.678092382</v>
      </c>
      <c r="G271" s="57" t="n">
        <f aca="false">G238*'Input &amp; Calculation Summary'!F141</f>
        <v>392575.274182416</v>
      </c>
      <c r="H271" s="57" t="n">
        <f aca="false">H238*'Input &amp; Calculation Summary'!G141</f>
        <v>382495.812706634</v>
      </c>
    </row>
    <row r="272" customFormat="false" ht="17" hidden="false" customHeight="false" outlineLevel="0" collapsed="false">
      <c r="A272" s="139" t="s">
        <v>670</v>
      </c>
      <c r="B272" s="39" t="s">
        <v>303</v>
      </c>
      <c r="C272" s="39"/>
      <c r="D272" s="57" t="n">
        <f aca="false">D239*'Input &amp; Calculation Summary'!C141</f>
        <v>4563146.60393512</v>
      </c>
      <c r="E272" s="57" t="n">
        <f aca="false">E239*'Input &amp; Calculation Summary'!D141</f>
        <v>4460284.86046683</v>
      </c>
      <c r="F272" s="57" t="n">
        <f aca="false">F239*'Input &amp; Calculation Summary'!E141</f>
        <v>4467306.23597392</v>
      </c>
      <c r="G272" s="57" t="n">
        <f aca="false">G239*'Input &amp; Calculation Summary'!F141</f>
        <v>4455406.71147405</v>
      </c>
      <c r="H272" s="57" t="n">
        <f aca="false">H239*'Input &amp; Calculation Summary'!G141</f>
        <v>4492279.16385141</v>
      </c>
    </row>
    <row r="273" customFormat="false" ht="15.8" hidden="false" customHeight="false" outlineLevel="0" collapsed="false">
      <c r="A273" s="139" t="s">
        <v>590</v>
      </c>
      <c r="B273" s="39" t="s">
        <v>303</v>
      </c>
      <c r="C273" s="39"/>
      <c r="D273" s="57" t="n">
        <f aca="false">D240*'Input &amp; Calculation Summary'!C142</f>
        <v>1356985.50661112</v>
      </c>
      <c r="E273" s="57" t="n">
        <f aca="false">E240*'Input &amp; Calculation Summary'!D142</f>
        <v>1297775.55508574</v>
      </c>
      <c r="F273" s="57" t="n">
        <f aca="false">F240*'Input &amp; Calculation Summary'!E142</f>
        <v>1307537.88481701</v>
      </c>
      <c r="G273" s="57" t="n">
        <f aca="false">G240*'Input &amp; Calculation Summary'!F142</f>
        <v>1292651.89012047</v>
      </c>
      <c r="H273" s="57" t="n">
        <f aca="false">H240*'Input &amp; Calculation Summary'!G142</f>
        <v>1331232.61779495</v>
      </c>
    </row>
    <row r="274" customFormat="false" ht="15.8" hidden="false" customHeight="false" outlineLevel="0" collapsed="false">
      <c r="A274" s="139" t="s">
        <v>592</v>
      </c>
      <c r="B274" s="39" t="s">
        <v>303</v>
      </c>
      <c r="C274" s="39"/>
      <c r="D274" s="57" t="n">
        <f aca="false">D241*'Input &amp; Calculation Summary'!C142</f>
        <v>445992.181567494</v>
      </c>
      <c r="E274" s="57" t="n">
        <f aca="false">E241*'Input &amp; Calculation Summary'!D142</f>
        <v>421806.739664208</v>
      </c>
      <c r="F274" s="57" t="n">
        <f aca="false">F241*'Input &amp; Calculation Summary'!E142</f>
        <v>426356.270161075</v>
      </c>
      <c r="G274" s="57" t="n">
        <f aca="false">G241*'Input &amp; Calculation Summary'!F142</f>
        <v>419472.964127286</v>
      </c>
      <c r="H274" s="57" t="n">
        <f aca="false">H241*'Input &amp; Calculation Summary'!G142</f>
        <v>437016.189672649</v>
      </c>
    </row>
    <row r="275" customFormat="false" ht="15.8" hidden="false" customHeight="false" outlineLevel="0" collapsed="false">
      <c r="A275" s="139" t="s">
        <v>594</v>
      </c>
      <c r="B275" s="39" t="s">
        <v>303</v>
      </c>
      <c r="C275" s="39"/>
      <c r="D275" s="57" t="n">
        <f aca="false">D242*'Input &amp; Calculation Summary'!C143</f>
        <v>272799.54319591</v>
      </c>
      <c r="E275" s="57" t="n">
        <f aca="false">E242*'Input &amp; Calculation Summary'!D143</f>
        <v>617760.48765184</v>
      </c>
      <c r="F275" s="57" t="n">
        <f aca="false">F242*'Input &amp; Calculation Summary'!E143</f>
        <v>881646.991473862</v>
      </c>
      <c r="G275" s="57" t="n">
        <f aca="false">G242*'Input &amp; Calculation Summary'!F143</f>
        <v>305801.923682226</v>
      </c>
      <c r="H275" s="57" t="n">
        <f aca="false">H242*'Input &amp; Calculation Summary'!G143</f>
        <v>1105441.868544</v>
      </c>
    </row>
    <row r="276" customFormat="false" ht="25.35" hidden="false" customHeight="false" outlineLevel="0" collapsed="false">
      <c r="A276" s="139" t="s">
        <v>597</v>
      </c>
      <c r="B276" s="39" t="s">
        <v>303</v>
      </c>
      <c r="C276" s="39"/>
      <c r="D276" s="57" t="n">
        <f aca="false">D243*'Input &amp; Calculation Summary'!C144</f>
        <v>625057.212</v>
      </c>
      <c r="E276" s="57" t="n">
        <f aca="false">E243*'Input &amp; Calculation Summary'!D144</f>
        <v>625057.212</v>
      </c>
      <c r="F276" s="57" t="n">
        <f aca="false">F243*'Input &amp; Calculation Summary'!E144</f>
        <v>625057.212</v>
      </c>
      <c r="G276" s="57" t="n">
        <f aca="false">G243*'Input &amp; Calculation Summary'!F144</f>
        <v>625057.212</v>
      </c>
      <c r="H276" s="57" t="n">
        <f aca="false">H243*'Input &amp; Calculation Summary'!G144</f>
        <v>625057.212</v>
      </c>
    </row>
    <row r="277" customFormat="false" ht="15.8" hidden="false" customHeight="false" outlineLevel="0" collapsed="false">
      <c r="A277" s="139" t="s">
        <v>598</v>
      </c>
      <c r="B277" s="39" t="s">
        <v>303</v>
      </c>
      <c r="C277" s="39"/>
      <c r="D277" s="112" t="n">
        <f aca="false">D244*'Input &amp; Calculation Summary'!C144</f>
        <v>1251386.9035288</v>
      </c>
      <c r="E277" s="112" t="n">
        <f aca="false">E244*'Input &amp; Calculation Summary'!D144</f>
        <v>1217797.10378691</v>
      </c>
      <c r="F277" s="112" t="n">
        <f aca="false">F244*'Input &amp; Calculation Summary'!E144</f>
        <v>1224189.54968383</v>
      </c>
      <c r="G277" s="112" t="n">
        <f aca="false">G244*'Input &amp; Calculation Summary'!F144</f>
        <v>1214504.26662753</v>
      </c>
      <c r="H277" s="112" t="n">
        <f aca="false">H244*'Input &amp; Calculation Summary'!G144</f>
        <v>1239032.12958185</v>
      </c>
    </row>
    <row r="278" customFormat="false" ht="15.8" hidden="false" customHeight="false" outlineLevel="0" collapsed="false">
      <c r="A278" s="153" t="s">
        <v>599</v>
      </c>
      <c r="B278" s="39" t="s">
        <v>303</v>
      </c>
      <c r="C278" s="39"/>
      <c r="D278" s="57" t="n">
        <f aca="false">SUM(D270:D277)</f>
        <v>10150099.290515</v>
      </c>
      <c r="E278" s="57" t="n">
        <f aca="false">SUM(E270:E277)</f>
        <v>11439663.7646506</v>
      </c>
      <c r="F278" s="57" t="n">
        <f aca="false">SUM(F270:F277)</f>
        <v>12686757.9723567</v>
      </c>
      <c r="G278" s="57" t="n">
        <f aca="false">SUM(G270:G277)</f>
        <v>10086339.4697353</v>
      </c>
      <c r="H278" s="57" t="n">
        <f aca="false">SUM(H270:H277)</f>
        <v>14188523.5504561</v>
      </c>
    </row>
    <row r="279" customFormat="false" ht="15.8" hidden="false" customHeight="false" outlineLevel="0" collapsed="false">
      <c r="B279" s="39"/>
      <c r="C279" s="39"/>
      <c r="D279" s="39"/>
      <c r="E279" s="39"/>
      <c r="F279" s="39"/>
      <c r="G279" s="39"/>
      <c r="H279" s="39"/>
    </row>
    <row r="280" customFormat="false" ht="17" hidden="false" customHeight="false" outlineLevel="0" collapsed="false">
      <c r="A280" s="155" t="s">
        <v>378</v>
      </c>
      <c r="B280" s="39" t="s">
        <v>303</v>
      </c>
      <c r="C280" s="39"/>
      <c r="D280" s="57" t="n">
        <f aca="false">D245+D256+D267+D278</f>
        <v>71050695.0336051</v>
      </c>
      <c r="E280" s="57" t="n">
        <f aca="false">E245+E256+E267+E278</f>
        <v>80077646.3525542</v>
      </c>
      <c r="F280" s="57" t="n">
        <f aca="false">F245+F256+F267+F278</f>
        <v>88807305.8064971</v>
      </c>
      <c r="G280" s="57" t="n">
        <f aca="false">G245+G256+G267+G278</f>
        <v>70604376.288147</v>
      </c>
      <c r="H280" s="57" t="n">
        <f aca="false">H245+H256+H267+H278</f>
        <v>99319664.8531924</v>
      </c>
    </row>
    <row r="281" customFormat="false" ht="15.8" hidden="false" customHeight="false" outlineLevel="0" collapsed="false">
      <c r="A281" s="80" t="s">
        <v>380</v>
      </c>
      <c r="B281" s="39" t="s">
        <v>303</v>
      </c>
      <c r="C281" s="39"/>
      <c r="D281" s="57" t="n">
        <f aca="false">D280*(1+'Input &amp; Calculation Summary'!C$59)</f>
        <v>73182215.8846133</v>
      </c>
      <c r="E281" s="57" t="n">
        <f aca="false">E280*(1+'Input &amp; Calculation Summary'!D$59)</f>
        <v>82479975.7431308</v>
      </c>
      <c r="F281" s="57" t="n">
        <f aca="false">F280*(1+'Input &amp; Calculation Summary'!E$59)</f>
        <v>91471524.980692</v>
      </c>
      <c r="G281" s="57" t="n">
        <f aca="false">G280*(1+'Input &amp; Calculation Summary'!F$59)</f>
        <v>72722507.5767914</v>
      </c>
      <c r="H281" s="57" t="n">
        <f aca="false">H280*(1+'Input &amp; Calculation Summary'!G$59)</f>
        <v>102299254.798788</v>
      </c>
    </row>
    <row r="282" customFormat="false" ht="17" hidden="false" customHeight="false" outlineLevel="0" collapsed="false">
      <c r="A282" s="155" t="s">
        <v>381</v>
      </c>
      <c r="B282" s="39" t="s">
        <v>303</v>
      </c>
      <c r="C282" s="39"/>
      <c r="D282" s="57" t="n">
        <f aca="false">D281*VLOOKUP(Constants_CC!E528,Constants_CC!$C$557:$E$562,3)</f>
        <v>71071389.4107995</v>
      </c>
      <c r="E282" s="57" t="n">
        <f aca="false">E281*VLOOKUP(Constants_CC!F528,Constants_CC!$C$557:$E$562,3)</f>
        <v>80100969.9388705</v>
      </c>
      <c r="F282" s="57" t="n">
        <f aca="false">F281*VLOOKUP(Constants_CC!G528,Constants_CC!$C$557:$E$562,3)</f>
        <v>88833172.0120719</v>
      </c>
      <c r="G282" s="57" t="n">
        <f aca="false">G281*VLOOKUP(Constants_CC!H528,Constants_CC!$C$557:$E$562,3)</f>
        <v>70624940.6695902</v>
      </c>
      <c r="H282" s="57" t="n">
        <f aca="false">H281*VLOOKUP(Constants_CC!I528,Constants_CC!$C$557:$E$562,3)</f>
        <v>99348592.9109167</v>
      </c>
    </row>
    <row r="283" customFormat="false" ht="15.8" hidden="false" customHeight="false" outlineLevel="0" collapsed="false">
      <c r="B283" s="39"/>
      <c r="C283" s="39"/>
      <c r="D283" s="57"/>
      <c r="E283" s="57"/>
      <c r="F283" s="57"/>
      <c r="G283" s="57"/>
      <c r="H283" s="57"/>
    </row>
    <row r="284" customFormat="false" ht="17" hidden="false" customHeight="false" outlineLevel="0" collapsed="false">
      <c r="A284" s="155" t="s">
        <v>383</v>
      </c>
      <c r="B284" s="39" t="s">
        <v>303</v>
      </c>
      <c r="C284" s="39"/>
      <c r="D284" s="57" t="e">
        <f aca="false">D281*VLOOKUP(Constants_CC!E528,Constants_CC!$C$557:$E$562,2)</f>
        <v>#VALUE!</v>
      </c>
      <c r="E284" s="57" t="e">
        <f aca="false">E281*VLOOKUP(Constants_CC!F528,Constants_CC!$C$557:$E$562,2)</f>
        <v>#VALUE!</v>
      </c>
      <c r="F284" s="57" t="e">
        <f aca="false">F281*VLOOKUP(Constants_CC!G528,Constants_CC!$C$557:$E$562,2)</f>
        <v>#VALUE!</v>
      </c>
      <c r="G284" s="57" t="e">
        <f aca="false">G281*VLOOKUP(Constants_CC!H528,Constants_CC!$C$557:$E$562,2)</f>
        <v>#VALUE!</v>
      </c>
      <c r="H284" s="57" t="e">
        <f aca="false">H281*VLOOKUP(Constants_CC!I528,Constants_CC!$C$557:$E$562,2)</f>
        <v>#VALUE!</v>
      </c>
    </row>
    <row r="285" customFormat="false" ht="15.8" hidden="false" customHeight="false" outlineLevel="0" collapsed="false">
      <c r="B285" s="39"/>
      <c r="C285" s="39"/>
      <c r="D285" s="39"/>
      <c r="E285" s="39"/>
      <c r="F285" s="39"/>
      <c r="G285" s="39"/>
      <c r="H285" s="39"/>
    </row>
    <row r="286" customFormat="false" ht="17" hidden="false" customHeight="false" outlineLevel="0" collapsed="false">
      <c r="A286" s="155" t="s">
        <v>385</v>
      </c>
      <c r="B286" s="39" t="s">
        <v>303</v>
      </c>
      <c r="C286" s="39"/>
      <c r="D286" s="57" t="e">
        <f aca="false">D282+D284</f>
        <v>#VALUE!</v>
      </c>
      <c r="E286" s="57" t="e">
        <f aca="false">E282+E284</f>
        <v>#VALUE!</v>
      </c>
      <c r="F286" s="57" t="e">
        <f aca="false">F282+F284</f>
        <v>#VALUE!</v>
      </c>
      <c r="G286" s="57" t="e">
        <f aca="false">G282+G284</f>
        <v>#VALUE!</v>
      </c>
      <c r="H286" s="57" t="e">
        <f aca="false">H282+H284</f>
        <v>#VALUE!</v>
      </c>
    </row>
    <row r="287" customFormat="false" ht="15.8" hidden="false" customHeight="false" outlineLevel="0" collapsed="false">
      <c r="B287" s="39"/>
      <c r="C287" s="39"/>
      <c r="D287" s="39"/>
      <c r="E287" s="39"/>
      <c r="F287" s="39"/>
      <c r="G287" s="39"/>
      <c r="H287" s="39"/>
    </row>
    <row r="288" customFormat="false" ht="15.8" hidden="false" customHeight="false" outlineLevel="0" collapsed="false">
      <c r="A288" s="156" t="s">
        <v>387</v>
      </c>
      <c r="B288" s="39" t="s">
        <v>303</v>
      </c>
      <c r="C288" s="39"/>
      <c r="D288" s="57" t="e">
        <f aca="false">(D339+D348/'Input &amp; Calculation Summary'!C23)/12+0.02*D286</f>
        <v>#VALUE!</v>
      </c>
      <c r="E288" s="57" t="e">
        <f aca="false">(E339+E348/'Input &amp; Calculation Summary'!D23)/12+0.02*E286</f>
        <v>#VALUE!</v>
      </c>
      <c r="F288" s="57" t="e">
        <f aca="false">(F339+F348/'Input &amp; Calculation Summary'!E23)/12+0.02*F286</f>
        <v>#VALUE!</v>
      </c>
      <c r="G288" s="57" t="e">
        <f aca="false">(G339+G348/'Input &amp; Calculation Summary'!F23)/12+0.02*G286</f>
        <v>#VALUE!</v>
      </c>
      <c r="H288" s="57" t="e">
        <f aca="false">(H339+H348/'Input &amp; Calculation Summary'!G23)/12+0.02*H286</f>
        <v>#VALUE!</v>
      </c>
    </row>
    <row r="289" customFormat="false" ht="15.8" hidden="false" customHeight="false" outlineLevel="0" collapsed="false">
      <c r="A289" s="156" t="s">
        <v>454</v>
      </c>
      <c r="B289" s="39" t="s">
        <v>303</v>
      </c>
      <c r="C289" s="39"/>
      <c r="D289" s="57" t="n">
        <f aca="false">(D324/2000)*24*'Input &amp; Calculation Summary'!C130*'Input &amp; Calculation Summary'!C131</f>
        <v>197208.198631215</v>
      </c>
      <c r="E289" s="57" t="n">
        <f aca="false">(E324/2000)*24*'Input &amp; Calculation Summary'!D130*'Input &amp; Calculation Summary'!D131</f>
        <v>1421482.59121649</v>
      </c>
      <c r="F289" s="57" t="n">
        <f aca="false">(F324/2000)*24*'Input &amp; Calculation Summary'!E130*'Input &amp; Calculation Summary'!E131</f>
        <v>2410666.37404156</v>
      </c>
      <c r="G289" s="57" t="n">
        <f aca="false">(G324/2000)*24*'Input &amp; Calculation Summary'!F130*'Input &amp; Calculation Summary'!F131</f>
        <v>356059.90628822</v>
      </c>
      <c r="H289" s="57" t="n">
        <f aca="false">(H324/2000)*24*'Input &amp; Calculation Summary'!G130*'Input &amp; Calculation Summary'!G131</f>
        <v>3661691.37399157</v>
      </c>
    </row>
    <row r="290" customFormat="false" ht="15.8" hidden="false" customHeight="false" outlineLevel="0" collapsed="false">
      <c r="B290" s="39"/>
      <c r="C290" s="39"/>
      <c r="D290" s="39"/>
      <c r="E290" s="39"/>
      <c r="F290" s="39"/>
      <c r="G290" s="39"/>
      <c r="H290" s="39"/>
    </row>
    <row r="291" customFormat="false" ht="17" hidden="false" customHeight="false" outlineLevel="0" collapsed="false">
      <c r="A291" s="155" t="s">
        <v>302</v>
      </c>
      <c r="B291" s="39" t="s">
        <v>303</v>
      </c>
      <c r="C291" s="39"/>
      <c r="D291" s="115" t="e">
        <f aca="false">D286+D288+D289</f>
        <v>#VALUE!</v>
      </c>
      <c r="E291" s="115" t="e">
        <f aca="false">E286+E288+E289</f>
        <v>#VALUE!</v>
      </c>
      <c r="F291" s="115" t="e">
        <f aca="false">F286+F288+F289</f>
        <v>#VALUE!</v>
      </c>
      <c r="G291" s="115" t="e">
        <f aca="false">G286+G288+G289</f>
        <v>#VALUE!</v>
      </c>
      <c r="H291" s="115" t="e">
        <f aca="false">H286+H288+H289</f>
        <v>#VALUE!</v>
      </c>
    </row>
    <row r="292" customFormat="false" ht="15.8" hidden="false" customHeight="false" outlineLevel="0" collapsed="false">
      <c r="A292" s="157"/>
      <c r="B292" s="158" t="s">
        <v>304</v>
      </c>
      <c r="C292" s="158"/>
      <c r="D292" s="159" t="e">
        <f aca="false">D291/('Input &amp; Calculation Summary'!C21*1000)</f>
        <v>#VALUE!</v>
      </c>
      <c r="E292" s="159" t="e">
        <f aca="false">E291/('Input &amp; Calculation Summary'!D21*1000)</f>
        <v>#VALUE!</v>
      </c>
      <c r="F292" s="159" t="e">
        <f aca="false">F291/('Input &amp; Calculation Summary'!E21*1000)</f>
        <v>#VALUE!</v>
      </c>
      <c r="G292" s="159" t="e">
        <f aca="false">G291/('Input &amp; Calculation Summary'!F21*1000)</f>
        <v>#VALUE!</v>
      </c>
      <c r="H292" s="159" t="e">
        <f aca="false">H291/('Input &amp; Calculation Summary'!G21*1000)</f>
        <v>#VALUE!</v>
      </c>
    </row>
    <row r="293" customFormat="false" ht="15.8" hidden="false" customHeight="false" outlineLevel="0" collapsed="false">
      <c r="A293" s="157"/>
      <c r="B293" s="158"/>
      <c r="C293" s="158"/>
      <c r="D293" s="159"/>
      <c r="E293" s="159"/>
      <c r="F293" s="159"/>
      <c r="G293" s="159"/>
      <c r="H293" s="159"/>
    </row>
    <row r="294" customFormat="false" ht="15.8" hidden="false" customHeight="false" outlineLevel="0" collapsed="false">
      <c r="A294" s="89"/>
      <c r="B294" s="89"/>
      <c r="C294" s="90"/>
      <c r="D294" s="90"/>
      <c r="E294" s="90"/>
      <c r="F294" s="90"/>
      <c r="G294" s="90"/>
      <c r="H294" s="90"/>
    </row>
    <row r="295" customFormat="false" ht="21.7" hidden="false" customHeight="false" outlineLevel="0" collapsed="false">
      <c r="A295" s="92" t="s">
        <v>605</v>
      </c>
      <c r="C295" s="39"/>
      <c r="D295" s="100" t="s">
        <v>320</v>
      </c>
      <c r="E295" s="100" t="s">
        <v>518</v>
      </c>
      <c r="F295" s="100" t="s">
        <v>519</v>
      </c>
      <c r="G295" s="100" t="s">
        <v>520</v>
      </c>
      <c r="H295" s="100" t="s">
        <v>521</v>
      </c>
    </row>
    <row r="296" customFormat="false" ht="15.8" hidden="false" customHeight="false" outlineLevel="0" collapsed="false">
      <c r="A296" s="160"/>
      <c r="B296" s="39"/>
      <c r="C296" s="39"/>
      <c r="D296" s="39"/>
      <c r="E296" s="39"/>
      <c r="F296" s="39"/>
      <c r="G296" s="39"/>
    </row>
    <row r="297" customFormat="false" ht="15.8" hidden="false" customHeight="false" outlineLevel="0" collapsed="false">
      <c r="A297" s="157" t="s">
        <v>606</v>
      </c>
      <c r="B297" s="39"/>
      <c r="C297" s="39"/>
      <c r="D297" s="57"/>
      <c r="E297" s="57"/>
      <c r="F297" s="57"/>
      <c r="G297" s="57"/>
      <c r="H297" s="57"/>
    </row>
    <row r="298" customFormat="false" ht="15.8" hidden="false" customHeight="false" outlineLevel="0" collapsed="false">
      <c r="A298" s="138" t="s">
        <v>577</v>
      </c>
      <c r="B298" s="39" t="s">
        <v>303</v>
      </c>
      <c r="C298" s="39"/>
      <c r="D298" s="57" t="n">
        <f aca="false">(1+'Input &amp; Calculation Summary'!C146+'Input &amp; Calculation Summary'!C152)*D225+('Input &amp; Calculation Summary'!C140*(1+'Input &amp; Calculation Summary'!C146+'Input &amp; Calculation Summary'!C152)*D225)</f>
        <v>6754222.02035948</v>
      </c>
      <c r="E298" s="57" t="n">
        <f aca="false">(1+'Input &amp; Calculation Summary'!D146+'Input &amp; Calculation Summary'!D152)*E225+('Input &amp; Calculation Summary'!D140*(1+'Input &amp; Calculation Summary'!D146+'Input &amp; Calculation Summary'!D152)*E225)</f>
        <v>13424186.7338855</v>
      </c>
      <c r="F298" s="57" t="n">
        <f aca="false">(1+'Input &amp; Calculation Summary'!E146+'Input &amp; Calculation Summary'!E152)*F225+('Input &amp; Calculation Summary'!E140*(1+'Input &amp; Calculation Summary'!E146+'Input &amp; Calculation Summary'!E152)*F225)</f>
        <v>18703258.062395</v>
      </c>
      <c r="G298" s="57" t="n">
        <f aca="false">(1+'Input &amp; Calculation Summary'!F146+'Input &amp; Calculation Summary'!F152)*G225+('Input &amp; Calculation Summary'!F140*(1+'Input &amp; Calculation Summary'!F146+'Input &amp; Calculation Summary'!F152)*G225)</f>
        <v>7647891.10627184</v>
      </c>
      <c r="H298" s="57" t="n">
        <f aca="false">(1+'Input &amp; Calculation Summary'!G146+'Input &amp; Calculation Summary'!G152)*H225+('Input &amp; Calculation Summary'!G140*(1+'Input &amp; Calculation Summary'!G146+'Input &amp; Calculation Summary'!G152)*H225)</f>
        <v>25343825.8503022</v>
      </c>
    </row>
    <row r="299" customFormat="false" ht="15.8" hidden="false" customHeight="false" outlineLevel="0" collapsed="false">
      <c r="A299" s="139" t="s">
        <v>583</v>
      </c>
      <c r="B299" s="39" t="s">
        <v>303</v>
      </c>
      <c r="C299" s="39"/>
      <c r="D299" s="57" t="n">
        <f aca="false">(1+'Input &amp; Calculation Summary'!C147+'Input &amp; Calculation Summary'!C153)*D226+('Input &amp; Calculation Summary'!C141*(1+'Input &amp; Calculation Summary'!C147+'Input &amp; Calculation Summary'!C153)*D226)</f>
        <v>2299674.63015693</v>
      </c>
      <c r="E299" s="57" t="n">
        <f aca="false">(1+'Input &amp; Calculation Summary'!D147+'Input &amp; Calculation Summary'!D153)*E226+('Input &amp; Calculation Summary'!D141*(1+'Input &amp; Calculation Summary'!D147+'Input &amp; Calculation Summary'!D153)*E226)</f>
        <v>2078974.03777946</v>
      </c>
      <c r="F299" s="57" t="n">
        <f aca="false">(1+'Input &amp; Calculation Summary'!E147+'Input &amp; Calculation Summary'!E153)*F226+('Input &amp; Calculation Summary'!E141*(1+'Input &amp; Calculation Summary'!E147+'Input &amp; Calculation Summary'!E153)*F226)</f>
        <v>2091803.14020396</v>
      </c>
      <c r="G299" s="57" t="n">
        <f aca="false">(1+'Input &amp; Calculation Summary'!F147+'Input &amp; Calculation Summary'!F153)*G226+('Input &amp; Calculation Summary'!F141*(1+'Input &amp; Calculation Summary'!F147+'Input &amp; Calculation Summary'!F153)*G226)</f>
        <v>2174263.0570103</v>
      </c>
      <c r="H299" s="57" t="n">
        <f aca="false">(1+'Input &amp; Calculation Summary'!G147+'Input &amp; Calculation Summary'!G153)*H226+('Input &amp; Calculation Summary'!G141*(1+'Input &amp; Calculation Summary'!G147+'Input &amp; Calculation Summary'!G153)*H226)</f>
        <v>2118438.34729828</v>
      </c>
    </row>
    <row r="300" customFormat="false" ht="15.8" hidden="false" customHeight="false" outlineLevel="0" collapsed="false">
      <c r="A300" s="139" t="s">
        <v>670</v>
      </c>
      <c r="B300" s="39" t="s">
        <v>303</v>
      </c>
      <c r="C300" s="39"/>
      <c r="D300" s="57" t="n">
        <f aca="false">(1+'Input &amp; Calculation Summary'!C147+'Input &amp; Calculation Summary'!C153)*D227+('Input &amp; Calculation Summary'!C141*(1+'Input &amp; Calculation Summary'!C147+'Input &amp; Calculation Summary'!C153)*D227)</f>
        <v>25272811.9602561</v>
      </c>
      <c r="E300" s="57" t="n">
        <f aca="false">(1+'Input &amp; Calculation Summary'!D147+'Input &amp; Calculation Summary'!D153)*E227+('Input &amp; Calculation Summary'!D141*(1+'Input &amp; Calculation Summary'!D147+'Input &amp; Calculation Summary'!D153)*E227)</f>
        <v>24703116.1502779</v>
      </c>
      <c r="F300" s="57" t="n">
        <f aca="false">(1+'Input &amp; Calculation Summary'!E147+'Input &amp; Calculation Summary'!E153)*F227+('Input &amp; Calculation Summary'!E141*(1+'Input &amp; Calculation Summary'!E147+'Input &amp; Calculation Summary'!E153)*F227)</f>
        <v>24742003.7684709</v>
      </c>
      <c r="G300" s="57" t="n">
        <f aca="false">(1+'Input &amp; Calculation Summary'!F147+'Input &amp; Calculation Summary'!F153)*G227+('Input &amp; Calculation Summary'!F141*(1+'Input &amp; Calculation Summary'!F147+'Input &amp; Calculation Summary'!F153)*G227)</f>
        <v>24676098.7097024</v>
      </c>
      <c r="H300" s="57" t="n">
        <f aca="false">(1+'Input &amp; Calculation Summary'!G147+'Input &amp; Calculation Summary'!G153)*H227+('Input &amp; Calculation Summary'!G141*(1+'Input &amp; Calculation Summary'!G147+'Input &amp; Calculation Summary'!G153)*H227)</f>
        <v>24880315.3690232</v>
      </c>
    </row>
    <row r="301" customFormat="false" ht="15.8" hidden="false" customHeight="false" outlineLevel="0" collapsed="false">
      <c r="A301" s="139" t="s">
        <v>590</v>
      </c>
      <c r="B301" s="39" t="s">
        <v>303</v>
      </c>
      <c r="C301" s="39"/>
      <c r="D301" s="57" t="n">
        <f aca="false">(1+'Input &amp; Calculation Summary'!C148+'Input &amp; Calculation Summary'!C154)*D228+('Input &amp; Calculation Summary'!C142*(1+'Input &amp; Calculation Summary'!C148+'Input &amp; Calculation Summary'!C154)*D228)</f>
        <v>7515612.03661541</v>
      </c>
      <c r="E301" s="57" t="n">
        <f aca="false">(1+'Input &amp; Calculation Summary'!D148+'Input &amp; Calculation Summary'!D154)*E228+('Input &amp; Calculation Summary'!D142*(1+'Input &amp; Calculation Summary'!D148+'Input &amp; Calculation Summary'!D154)*E228)</f>
        <v>7187679.99739795</v>
      </c>
      <c r="F301" s="57" t="n">
        <f aca="false">(1+'Input &amp; Calculation Summary'!E148+'Input &amp; Calculation Summary'!E154)*F228+('Input &amp; Calculation Summary'!E142*(1+'Input &amp; Calculation Summary'!E148+'Input &amp; Calculation Summary'!E154)*F228)</f>
        <v>7241748.28514037</v>
      </c>
      <c r="G301" s="57" t="n">
        <f aca="false">(1+'Input &amp; Calculation Summary'!F148+'Input &amp; Calculation Summary'!F154)*G228+('Input &amp; Calculation Summary'!F142*(1+'Input &amp; Calculation Summary'!F148+'Input &amp; Calculation Summary'!F154)*G228)</f>
        <v>7159302.77605183</v>
      </c>
      <c r="H301" s="57" t="n">
        <f aca="false">(1+'Input &amp; Calculation Summary'!G148+'Input &amp; Calculation Summary'!G154)*H228+('Input &amp; Calculation Summary'!G142*(1+'Input &amp; Calculation Summary'!G148+'Input &amp; Calculation Summary'!G154)*H228)</f>
        <v>7372980.6524028</v>
      </c>
    </row>
    <row r="302" customFormat="false" ht="15.8" hidden="false" customHeight="false" outlineLevel="0" collapsed="false">
      <c r="A302" s="139" t="s">
        <v>592</v>
      </c>
      <c r="B302" s="39" t="s">
        <v>303</v>
      </c>
      <c r="C302" s="39"/>
      <c r="D302" s="57" t="n">
        <f aca="false">(1+'Input &amp; Calculation Summary'!C148+'Input &amp; Calculation Summary'!C154)*D229+('Input &amp; Calculation Summary'!C142*(1+'Input &amp; Calculation Summary'!C148+'Input &amp; Calculation Summary'!C154)*D229)</f>
        <v>2470110.54406612</v>
      </c>
      <c r="E302" s="57" t="n">
        <f aca="false">(1+'Input &amp; Calculation Summary'!D148+'Input &amp; Calculation Summary'!D154)*E229+('Input &amp; Calculation Summary'!D142*(1+'Input &amp; Calculation Summary'!D148+'Input &amp; Calculation Summary'!D154)*E229)</f>
        <v>2336160.40429407</v>
      </c>
      <c r="F302" s="57" t="n">
        <f aca="false">(1+'Input &amp; Calculation Summary'!E148+'Input &amp; Calculation Summary'!E154)*F229+('Input &amp; Calculation Summary'!E142*(1+'Input &amp; Calculation Summary'!E148+'Input &amp; Calculation Summary'!E154)*F229)</f>
        <v>2361357.80396903</v>
      </c>
      <c r="G302" s="57" t="n">
        <f aca="false">(1+'Input &amp; Calculation Summary'!F148+'Input &amp; Calculation Summary'!F154)*G229+('Input &amp; Calculation Summary'!F142*(1+'Input &amp; Calculation Summary'!F148+'Input &amp; Calculation Summary'!F154)*G229)</f>
        <v>2323234.87824343</v>
      </c>
      <c r="H302" s="57" t="n">
        <f aca="false">(1+'Input &amp; Calculation Summary'!G148+'Input &amp; Calculation Summary'!G154)*H229+('Input &amp; Calculation Summary'!G142*(1+'Input &amp; Calculation Summary'!G148+'Input &amp; Calculation Summary'!G154)*H229)</f>
        <v>2420397.35818698</v>
      </c>
    </row>
    <row r="303" customFormat="false" ht="15.8" hidden="false" customHeight="false" outlineLevel="0" collapsed="false">
      <c r="A303" s="139" t="s">
        <v>594</v>
      </c>
      <c r="B303" s="39" t="s">
        <v>303</v>
      </c>
      <c r="C303" s="39"/>
      <c r="D303" s="57" t="n">
        <f aca="false">(1+'Input &amp; Calculation Summary'!C149+'Input &amp; Calculation Summary'!C155)*D230+('Input &amp; Calculation Summary'!C143*(1+'Input &amp; Calculation Summary'!C149+'Input &amp; Calculation Summary'!C155)*D230)</f>
        <v>1510889.77770042</v>
      </c>
      <c r="E303" s="57" t="n">
        <f aca="false">(1+'Input &amp; Calculation Summary'!D149+'Input &amp; Calculation Summary'!D155)*E230+('Input &amp; Calculation Summary'!D143*(1+'Input &amp; Calculation Summary'!D149+'Input &amp; Calculation Summary'!D155)*E230)</f>
        <v>3421442.70084096</v>
      </c>
      <c r="F303" s="57" t="n">
        <f aca="false">(1+'Input &amp; Calculation Summary'!E149+'Input &amp; Calculation Summary'!E155)*F230+('Input &amp; Calculation Summary'!E143*(1+'Input &amp; Calculation Summary'!E149+'Input &amp; Calculation Summary'!E155)*F230)</f>
        <v>4882967.95277831</v>
      </c>
      <c r="G303" s="57" t="n">
        <f aca="false">(1+'Input &amp; Calculation Summary'!F149+'Input &amp; Calculation Summary'!F155)*G230+('Input &amp; Calculation Summary'!F143*(1+'Input &amp; Calculation Summary'!F149+'Input &amp; Calculation Summary'!F155)*G230)</f>
        <v>1693672.19270156</v>
      </c>
      <c r="H303" s="57" t="n">
        <f aca="false">(1+'Input &amp; Calculation Summary'!G149+'Input &amp; Calculation Summary'!G155)*H230+('Input &amp; Calculation Summary'!G143*(1+'Input &amp; Calculation Summary'!G149+'Input &amp; Calculation Summary'!G155)*H230)</f>
        <v>6122447.271936</v>
      </c>
    </row>
    <row r="304" customFormat="false" ht="15.8" hidden="false" customHeight="false" outlineLevel="0" collapsed="false">
      <c r="A304" s="139" t="s">
        <v>597</v>
      </c>
      <c r="B304" s="39" t="s">
        <v>303</v>
      </c>
      <c r="C304" s="39"/>
      <c r="D304" s="57" t="n">
        <f aca="false">(1+'Input &amp; Calculation Summary'!C150+'Input &amp; Calculation Summary'!C156)*D231+('Input &amp; Calculation Summary'!C144*(1+'Input &amp; Calculation Summary'!C150+'Input &amp; Calculation Summary'!C156)*D231)</f>
        <v>3461855.328</v>
      </c>
      <c r="E304" s="57" t="n">
        <f aca="false">(1+'Input &amp; Calculation Summary'!D150+'Input &amp; Calculation Summary'!D156)*E231+('Input &amp; Calculation Summary'!D144*(1+'Input &amp; Calculation Summary'!D150+'Input &amp; Calculation Summary'!D156)*E231)</f>
        <v>3461855.328</v>
      </c>
      <c r="F304" s="57" t="n">
        <f aca="false">(1+'Input &amp; Calculation Summary'!E150+'Input &amp; Calculation Summary'!E156)*F231+('Input &amp; Calculation Summary'!E144*(1+'Input &amp; Calculation Summary'!E150+'Input &amp; Calculation Summary'!E156)*F231)</f>
        <v>3461855.328</v>
      </c>
      <c r="G304" s="57" t="n">
        <f aca="false">(1+'Input &amp; Calculation Summary'!F150+'Input &amp; Calculation Summary'!F156)*G231+('Input &amp; Calculation Summary'!F144*(1+'Input &amp; Calculation Summary'!F150+'Input &amp; Calculation Summary'!F156)*G231)</f>
        <v>3461855.328</v>
      </c>
      <c r="H304" s="57" t="n">
        <f aca="false">(1+'Input &amp; Calculation Summary'!G150+'Input &amp; Calculation Summary'!G156)*H231+('Input &amp; Calculation Summary'!G144*(1+'Input &amp; Calculation Summary'!G150+'Input &amp; Calculation Summary'!G156)*H231)</f>
        <v>3461855.328</v>
      </c>
    </row>
    <row r="305" customFormat="false" ht="15.8" hidden="false" customHeight="false" outlineLevel="0" collapsed="false">
      <c r="A305" s="139" t="s">
        <v>598</v>
      </c>
      <c r="B305" s="39" t="s">
        <v>303</v>
      </c>
      <c r="C305" s="39"/>
      <c r="D305" s="112" t="n">
        <f aca="false">(1+'Input &amp; Calculation Summary'!C150+'Input &amp; Calculation Summary'!C156)*D232+('Input &amp; Calculation Summary'!C144*(1+'Input &amp; Calculation Summary'!C150+'Input &amp; Calculation Summary'!C156)*D232)</f>
        <v>6930758.23492876</v>
      </c>
      <c r="E305" s="112" t="n">
        <f aca="false">(1+'Input &amp; Calculation Summary'!D150+'Input &amp; Calculation Summary'!D156)*E232+('Input &amp; Calculation Summary'!D144*(1+'Input &amp; Calculation Summary'!D150+'Input &amp; Calculation Summary'!D156)*E232)</f>
        <v>6744722.42097368</v>
      </c>
      <c r="F305" s="112" t="n">
        <f aca="false">(1+'Input &amp; Calculation Summary'!E150+'Input &amp; Calculation Summary'!E156)*F232+('Input &amp; Calculation Summary'!E144*(1+'Input &amp; Calculation Summary'!E150+'Input &amp; Calculation Summary'!E156)*F232)</f>
        <v>6780126.73671046</v>
      </c>
      <c r="G305" s="112" t="n">
        <f aca="false">(1+'Input &amp; Calculation Summary'!F150+'Input &amp; Calculation Summary'!F156)*G232+('Input &amp; Calculation Summary'!F144*(1+'Input &amp; Calculation Summary'!F150+'Input &amp; Calculation Summary'!F156)*G232)</f>
        <v>6726485.16901403</v>
      </c>
      <c r="H305" s="112" t="n">
        <f aca="false">(1+'Input &amp; Calculation Summary'!G150+'Input &amp; Calculation Summary'!G156)*H232+('Input &amp; Calculation Summary'!G144*(1+'Input &amp; Calculation Summary'!G150+'Input &amp; Calculation Summary'!G156)*H232)</f>
        <v>6862331.79460717</v>
      </c>
    </row>
    <row r="306" customFormat="false" ht="15.8" hidden="false" customHeight="false" outlineLevel="0" collapsed="false">
      <c r="A306" s="153" t="s">
        <v>599</v>
      </c>
      <c r="B306" s="39" t="s">
        <v>303</v>
      </c>
      <c r="C306" s="39"/>
      <c r="D306" s="57" t="n">
        <f aca="false">SUM(D298:D305)</f>
        <v>56215934.5320832</v>
      </c>
      <c r="E306" s="57" t="n">
        <f aca="false">SUM(E298:E305)</f>
        <v>63358137.7734495</v>
      </c>
      <c r="F306" s="57" t="n">
        <f aca="false">SUM(F298:F305)</f>
        <v>70265121.077668</v>
      </c>
      <c r="G306" s="57" t="n">
        <f aca="false">SUM(G298:G305)</f>
        <v>55862803.2169954</v>
      </c>
      <c r="H306" s="57" t="n">
        <f aca="false">SUM(H298:H305)</f>
        <v>78582591.9717566</v>
      </c>
    </row>
    <row r="307" customFormat="false" ht="15.8" hidden="false" customHeight="false" outlineLevel="0" collapsed="false">
      <c r="A307" s="153"/>
      <c r="B307" s="39"/>
      <c r="C307" s="39"/>
      <c r="D307" s="57"/>
      <c r="E307" s="57"/>
      <c r="F307" s="57"/>
      <c r="G307" s="57"/>
      <c r="H307" s="57"/>
    </row>
    <row r="308" customFormat="false" ht="15.8" hidden="false" customHeight="false" outlineLevel="0" collapsed="false">
      <c r="A308" s="161" t="s">
        <v>607</v>
      </c>
      <c r="B308" s="39"/>
      <c r="C308" s="39"/>
      <c r="D308" s="57"/>
      <c r="E308" s="57"/>
      <c r="F308" s="57"/>
      <c r="G308" s="57"/>
      <c r="H308" s="57"/>
    </row>
    <row r="309" customFormat="false" ht="15.8" hidden="false" customHeight="false" outlineLevel="0" collapsed="false">
      <c r="A309" s="138" t="s">
        <v>577</v>
      </c>
      <c r="B309" s="39" t="s">
        <v>303</v>
      </c>
      <c r="C309" s="39"/>
      <c r="D309" s="57" t="n">
        <f aca="false">D298*'Input &amp; Calculation Summary'!C134</f>
        <v>337711.101017974</v>
      </c>
      <c r="E309" s="57" t="n">
        <f aca="false">E298*'Input &amp; Calculation Summary'!D134</f>
        <v>671209.336694275</v>
      </c>
      <c r="F309" s="57" t="n">
        <f aca="false">F298*'Input &amp; Calculation Summary'!E134</f>
        <v>935162.903119749</v>
      </c>
      <c r="G309" s="57" t="n">
        <f aca="false">G298*'Input &amp; Calculation Summary'!F134</f>
        <v>382394.555313592</v>
      </c>
      <c r="H309" s="57" t="n">
        <f aca="false">H298*'Input &amp; Calculation Summary'!G134</f>
        <v>1267191.29251511</v>
      </c>
    </row>
    <row r="310" customFormat="false" ht="21.7" hidden="false" customHeight="false" outlineLevel="0" collapsed="false">
      <c r="A310" s="139" t="s">
        <v>583</v>
      </c>
      <c r="B310" s="39" t="s">
        <v>303</v>
      </c>
      <c r="C310" s="39"/>
      <c r="D310" s="57" t="n">
        <f aca="false">D299*'Input &amp; Calculation Summary'!C135</f>
        <v>114983.731507846</v>
      </c>
      <c r="E310" s="57" t="n">
        <f aca="false">E299*'Input &amp; Calculation Summary'!D135</f>
        <v>103948.701888973</v>
      </c>
      <c r="F310" s="57" t="n">
        <f aca="false">F299*'Input &amp; Calculation Summary'!E135</f>
        <v>104590.157010198</v>
      </c>
      <c r="G310" s="57" t="n">
        <f aca="false">G299*'Input &amp; Calculation Summary'!F135</f>
        <v>108713.152850515</v>
      </c>
      <c r="H310" s="57" t="n">
        <f aca="false">H299*'Input &amp; Calculation Summary'!G135</f>
        <v>105921.917364914</v>
      </c>
    </row>
    <row r="311" customFormat="false" ht="15.8" hidden="false" customHeight="false" outlineLevel="0" collapsed="false">
      <c r="A311" s="139" t="s">
        <v>670</v>
      </c>
      <c r="B311" s="39" t="s">
        <v>303</v>
      </c>
      <c r="C311" s="39"/>
      <c r="D311" s="57" t="n">
        <f aca="false">D300*'Input &amp; Calculation Summary'!C135</f>
        <v>1263640.5980128</v>
      </c>
      <c r="E311" s="57" t="n">
        <f aca="false">E300*'Input &amp; Calculation Summary'!D135</f>
        <v>1235155.80751389</v>
      </c>
      <c r="F311" s="57" t="n">
        <f aca="false">F300*'Input &amp; Calculation Summary'!E135</f>
        <v>1237100.18842355</v>
      </c>
      <c r="G311" s="57" t="n">
        <f aca="false">G300*'Input &amp; Calculation Summary'!F135</f>
        <v>1233804.93548512</v>
      </c>
      <c r="H311" s="57" t="n">
        <f aca="false">H300*'Input &amp; Calculation Summary'!G135</f>
        <v>1244015.76845116</v>
      </c>
    </row>
    <row r="312" customFormat="false" ht="17" hidden="false" customHeight="false" outlineLevel="0" collapsed="false">
      <c r="A312" s="139" t="s">
        <v>590</v>
      </c>
      <c r="B312" s="39" t="s">
        <v>303</v>
      </c>
      <c r="C312" s="39"/>
      <c r="D312" s="57" t="n">
        <f aca="false">D301*'Input &amp; Calculation Summary'!C136</f>
        <v>375780.601830771</v>
      </c>
      <c r="E312" s="57" t="n">
        <f aca="false">E301*'Input &amp; Calculation Summary'!D136</f>
        <v>359383.999869898</v>
      </c>
      <c r="F312" s="57" t="n">
        <f aca="false">F301*'Input &amp; Calculation Summary'!E136</f>
        <v>362087.414257019</v>
      </c>
      <c r="G312" s="57" t="n">
        <f aca="false">G301*'Input &amp; Calculation Summary'!F136</f>
        <v>357965.138802592</v>
      </c>
      <c r="H312" s="57" t="n">
        <f aca="false">H301*'Input &amp; Calculation Summary'!G136</f>
        <v>368649.03262014</v>
      </c>
    </row>
    <row r="313" customFormat="false" ht="15.8" hidden="false" customHeight="false" outlineLevel="0" collapsed="false">
      <c r="A313" s="139" t="s">
        <v>592</v>
      </c>
      <c r="B313" s="39" t="s">
        <v>303</v>
      </c>
      <c r="C313" s="39"/>
      <c r="D313" s="57" t="n">
        <f aca="false">D302*'Input &amp; Calculation Summary'!C136</f>
        <v>123505.527203306</v>
      </c>
      <c r="E313" s="57" t="n">
        <f aca="false">E302*'Input &amp; Calculation Summary'!D136</f>
        <v>116808.020214704</v>
      </c>
      <c r="F313" s="57" t="n">
        <f aca="false">F302*'Input &amp; Calculation Summary'!E136</f>
        <v>118067.890198452</v>
      </c>
      <c r="G313" s="57" t="n">
        <f aca="false">G302*'Input &amp; Calculation Summary'!F136</f>
        <v>116161.743912172</v>
      </c>
      <c r="H313" s="57" t="n">
        <f aca="false">H302*'Input &amp; Calculation Summary'!G136</f>
        <v>121019.867909349</v>
      </c>
    </row>
    <row r="314" customFormat="false" ht="15.8" hidden="false" customHeight="false" outlineLevel="0" collapsed="false">
      <c r="A314" s="139" t="s">
        <v>594</v>
      </c>
      <c r="B314" s="39" t="s">
        <v>303</v>
      </c>
      <c r="C314" s="39"/>
      <c r="D314" s="57" t="n">
        <f aca="false">D303*'Input &amp; Calculation Summary'!C137</f>
        <v>75544.4888850211</v>
      </c>
      <c r="E314" s="57" t="n">
        <f aca="false">E303*'Input &amp; Calculation Summary'!D137</f>
        <v>171072.135042048</v>
      </c>
      <c r="F314" s="57" t="n">
        <f aca="false">F303*'Input &amp; Calculation Summary'!E137</f>
        <v>244148.397638916</v>
      </c>
      <c r="G314" s="57" t="n">
        <f aca="false">G303*'Input &amp; Calculation Summary'!F137</f>
        <v>84683.6096350781</v>
      </c>
      <c r="H314" s="57" t="n">
        <f aca="false">H303*'Input &amp; Calculation Summary'!G137</f>
        <v>306122.3635968</v>
      </c>
    </row>
    <row r="315" customFormat="false" ht="15.8" hidden="false" customHeight="false" outlineLevel="0" collapsed="false">
      <c r="A315" s="139" t="s">
        <v>597</v>
      </c>
      <c r="B315" s="39" t="s">
        <v>303</v>
      </c>
      <c r="C315" s="39"/>
      <c r="D315" s="57" t="n">
        <f aca="false">D304*'Input &amp; Calculation Summary'!C138</f>
        <v>173092.7664</v>
      </c>
      <c r="E315" s="57" t="n">
        <f aca="false">E304*'Input &amp; Calculation Summary'!D138</f>
        <v>173092.7664</v>
      </c>
      <c r="F315" s="57" t="n">
        <f aca="false">F304*'Input &amp; Calculation Summary'!E138</f>
        <v>173092.7664</v>
      </c>
      <c r="G315" s="57" t="n">
        <f aca="false">G304*'Input &amp; Calculation Summary'!F138</f>
        <v>173092.7664</v>
      </c>
      <c r="H315" s="57" t="n">
        <f aca="false">H304*'Input &amp; Calculation Summary'!G138</f>
        <v>173092.7664</v>
      </c>
    </row>
    <row r="316" customFormat="false" ht="15.8" hidden="false" customHeight="false" outlineLevel="0" collapsed="false">
      <c r="A316" s="139" t="s">
        <v>598</v>
      </c>
      <c r="B316" s="39" t="s">
        <v>303</v>
      </c>
      <c r="C316" s="39"/>
      <c r="D316" s="112" t="n">
        <f aca="false">D305*'Input &amp; Calculation Summary'!C138</f>
        <v>346537.911746438</v>
      </c>
      <c r="E316" s="112" t="n">
        <f aca="false">E305*'Input &amp; Calculation Summary'!D138</f>
        <v>337236.121048684</v>
      </c>
      <c r="F316" s="112" t="n">
        <f aca="false">F305*'Input &amp; Calculation Summary'!E138</f>
        <v>339006.336835523</v>
      </c>
      <c r="G316" s="112" t="n">
        <f aca="false">G305*'Input &amp; Calculation Summary'!F138</f>
        <v>336324.258450701</v>
      </c>
      <c r="H316" s="112" t="n">
        <f aca="false">H305*'Input &amp; Calculation Summary'!G138</f>
        <v>343116.589730358</v>
      </c>
    </row>
    <row r="317" customFormat="false" ht="15.8" hidden="false" customHeight="false" outlineLevel="0" collapsed="false">
      <c r="A317" s="153" t="s">
        <v>599</v>
      </c>
      <c r="B317" s="39" t="s">
        <v>303</v>
      </c>
      <c r="C317" s="39"/>
      <c r="D317" s="57" t="n">
        <f aca="false">SUM(D309:D316)</f>
        <v>2810796.72660416</v>
      </c>
      <c r="E317" s="57" t="n">
        <f aca="false">SUM(E309:E316)</f>
        <v>3167906.88867247</v>
      </c>
      <c r="F317" s="57" t="n">
        <f aca="false">SUM(F309:F316)</f>
        <v>3513256.0538834</v>
      </c>
      <c r="G317" s="57" t="n">
        <f aca="false">SUM(G309:G316)</f>
        <v>2793140.16084977</v>
      </c>
      <c r="H317" s="57" t="n">
        <f aca="false">SUM(H309:H316)</f>
        <v>3929129.59858783</v>
      </c>
    </row>
    <row r="318" customFormat="false" ht="15.8" hidden="false" customHeight="false" outlineLevel="0" collapsed="false">
      <c r="A318" s="153"/>
      <c r="B318" s="39"/>
      <c r="C318" s="39"/>
      <c r="D318" s="57"/>
      <c r="E318" s="57"/>
      <c r="F318" s="57"/>
      <c r="G318" s="57"/>
      <c r="H318" s="57"/>
    </row>
    <row r="319" customFormat="false" ht="15.8" hidden="false" customHeight="false" outlineLevel="0" collapsed="false">
      <c r="B319" s="39"/>
      <c r="C319" s="39"/>
      <c r="D319" s="39"/>
      <c r="E319" s="39"/>
      <c r="F319" s="39"/>
      <c r="G319" s="39"/>
      <c r="H319" s="39"/>
    </row>
    <row r="320" customFormat="false" ht="15.8" hidden="false" customHeight="false" outlineLevel="0" collapsed="false">
      <c r="A320" s="89"/>
      <c r="B320" s="89"/>
      <c r="C320" s="90"/>
      <c r="D320" s="90"/>
      <c r="E320" s="90"/>
      <c r="F320" s="90"/>
      <c r="G320" s="90"/>
      <c r="H320" s="90"/>
    </row>
    <row r="321" customFormat="false" ht="21.7" hidden="false" customHeight="false" outlineLevel="0" collapsed="false">
      <c r="A321" s="92" t="s">
        <v>672</v>
      </c>
      <c r="C321" s="39"/>
      <c r="D321" s="100" t="s">
        <v>320</v>
      </c>
      <c r="E321" s="100" t="s">
        <v>518</v>
      </c>
      <c r="F321" s="100" t="s">
        <v>519</v>
      </c>
      <c r="G321" s="100" t="s">
        <v>520</v>
      </c>
      <c r="H321" s="100" t="s">
        <v>521</v>
      </c>
    </row>
    <row r="322" customFormat="false" ht="15.8" hidden="false" customHeight="false" outlineLevel="0" collapsed="false">
      <c r="A322" s="101" t="s">
        <v>338</v>
      </c>
      <c r="C322" s="102"/>
      <c r="D322" s="103" t="n">
        <f aca="false">'Input &amp; Calculation Summary'!C42</f>
        <v>1998</v>
      </c>
      <c r="E322" s="103" t="n">
        <f aca="false">'Input &amp; Calculation Summary'!D42</f>
        <v>1998</v>
      </c>
      <c r="F322" s="103" t="n">
        <f aca="false">'Input &amp; Calculation Summary'!E42</f>
        <v>1998</v>
      </c>
      <c r="G322" s="103" t="n">
        <f aca="false">'Input &amp; Calculation Summary'!F42</f>
        <v>1998</v>
      </c>
      <c r="H322" s="103" t="n">
        <f aca="false">'Input &amp; Calculation Summary'!G42</f>
        <v>1998</v>
      </c>
    </row>
    <row r="323" customFormat="false" ht="15.8" hidden="false" customHeight="false" outlineLevel="0" collapsed="false">
      <c r="A323" s="162" t="s">
        <v>609</v>
      </c>
      <c r="B323" s="39"/>
      <c r="C323" s="39"/>
      <c r="D323" s="39"/>
      <c r="E323" s="39"/>
      <c r="F323" s="39"/>
      <c r="G323" s="39"/>
    </row>
    <row r="324" customFormat="false" ht="15.8" hidden="false" customHeight="false" outlineLevel="0" collapsed="false">
      <c r="A324" s="139" t="s">
        <v>610</v>
      </c>
      <c r="B324" s="39" t="s">
        <v>611</v>
      </c>
      <c r="C324" s="39"/>
      <c r="D324" s="54" t="n">
        <f aca="false">D103</f>
        <v>4213.85039810289</v>
      </c>
      <c r="E324" s="54" t="n">
        <f aca="false">E103</f>
        <v>30373.559641378</v>
      </c>
      <c r="F324" s="54" t="n">
        <f aca="false">F103</f>
        <v>51509.9652572982</v>
      </c>
      <c r="G324" s="54" t="n">
        <f aca="false">G103</f>
        <v>7608.11765573119</v>
      </c>
      <c r="H324" s="54" t="n">
        <f aca="false">H103</f>
        <v>78241.2686750336</v>
      </c>
    </row>
    <row r="325" customFormat="false" ht="15.8" hidden="false" customHeight="false" outlineLevel="0" collapsed="false">
      <c r="A325" s="139"/>
      <c r="B325" s="39" t="s">
        <v>171</v>
      </c>
      <c r="C325" s="39"/>
      <c r="D325" s="163" t="n">
        <f aca="false">D324/Constants_CC!E491</f>
        <v>0.802638171067217</v>
      </c>
      <c r="E325" s="163" t="n">
        <f aca="false">E324/Constants_CC!F491</f>
        <v>5.78543993169105</v>
      </c>
      <c r="F325" s="163" t="n">
        <f aca="false">F324/Constants_CC!G491</f>
        <v>9.81142195377109</v>
      </c>
      <c r="G325" s="163" t="n">
        <f aca="false">G324/Constants_CC!H491</f>
        <v>1.44916526775832</v>
      </c>
      <c r="H325" s="163" t="n">
        <f aca="false">H324/Constants_CC!I491</f>
        <v>14.9030987952445</v>
      </c>
    </row>
    <row r="326" customFormat="false" ht="15.8" hidden="false" customHeight="false" outlineLevel="0" collapsed="false">
      <c r="A326" s="139" t="s">
        <v>613</v>
      </c>
      <c r="B326" s="39" t="s">
        <v>45</v>
      </c>
      <c r="C326" s="39"/>
      <c r="D326" s="136" t="n">
        <f aca="false">'Input &amp; Calculation Summary'!C116</f>
        <v>0.9</v>
      </c>
      <c r="E326" s="136" t="n">
        <f aca="false">'Input &amp; Calculation Summary'!D116</f>
        <v>0.9</v>
      </c>
      <c r="F326" s="136" t="n">
        <f aca="false">'Input &amp; Calculation Summary'!E116</f>
        <v>0.9</v>
      </c>
      <c r="G326" s="136" t="n">
        <f aca="false">'Input &amp; Calculation Summary'!F116</f>
        <v>0.9</v>
      </c>
      <c r="H326" s="136" t="n">
        <f aca="false">'Input &amp; Calculation Summary'!G116</f>
        <v>0.9</v>
      </c>
    </row>
    <row r="327" customFormat="false" ht="15.8" hidden="false" customHeight="false" outlineLevel="0" collapsed="false">
      <c r="A327" s="139" t="s">
        <v>673</v>
      </c>
      <c r="B327" s="39" t="s">
        <v>611</v>
      </c>
      <c r="C327" s="39"/>
      <c r="D327" s="54" t="n">
        <f aca="false">D207-D206</f>
        <v>38157.3775570622</v>
      </c>
      <c r="E327" s="54" t="n">
        <f aca="false">E207-E206</f>
        <v>88563.0297874538</v>
      </c>
      <c r="F327" s="54" t="n">
        <f aca="false">F207-F206</f>
        <v>142014.363560107</v>
      </c>
      <c r="G327" s="54" t="n">
        <f aca="false">G207-G206</f>
        <v>76684.4106735216</v>
      </c>
      <c r="H327" s="54" t="n">
        <f aca="false">H207-H206</f>
        <v>207876.88645057</v>
      </c>
    </row>
    <row r="328" customFormat="false" ht="15.8" hidden="false" customHeight="false" outlineLevel="0" collapsed="false">
      <c r="A328" s="139" t="s">
        <v>674</v>
      </c>
      <c r="B328" s="39" t="s">
        <v>611</v>
      </c>
      <c r="C328" s="39"/>
      <c r="D328" s="54" t="n">
        <f aca="false">D218</f>
        <v>47696.7219463277</v>
      </c>
      <c r="E328" s="54" t="n">
        <f aca="false">E218</f>
        <v>110703.787234317</v>
      </c>
      <c r="F328" s="54" t="n">
        <f aca="false">F218</f>
        <v>177517.954450134</v>
      </c>
      <c r="G328" s="54" t="n">
        <f aca="false">G218</f>
        <v>95855.5133419019</v>
      </c>
      <c r="H328" s="54" t="n">
        <f aca="false">H218</f>
        <v>259846.108063212</v>
      </c>
    </row>
    <row r="329" customFormat="false" ht="15.8" hidden="false" customHeight="false" outlineLevel="0" collapsed="false">
      <c r="A329" s="139" t="s">
        <v>675</v>
      </c>
      <c r="B329" s="39" t="s">
        <v>676</v>
      </c>
      <c r="C329" s="39"/>
      <c r="D329" s="54" t="n">
        <f aca="false">D107</f>
        <v>27.7645321803108</v>
      </c>
      <c r="E329" s="54" t="n">
        <f aca="false">E107</f>
        <v>200.127577968429</v>
      </c>
      <c r="F329" s="54" t="n">
        <f aca="false">F107</f>
        <v>339.392705691881</v>
      </c>
      <c r="G329" s="54" t="n">
        <f aca="false">G107</f>
        <v>50.1289337607333</v>
      </c>
      <c r="H329" s="54" t="n">
        <f aca="false">H107</f>
        <v>515.521913861564</v>
      </c>
    </row>
    <row r="330" customFormat="false" ht="15.8" hidden="false" customHeight="false" outlineLevel="0" collapsed="false">
      <c r="A330" s="139" t="s">
        <v>677</v>
      </c>
      <c r="B330" s="39" t="s">
        <v>676</v>
      </c>
      <c r="C330" s="39"/>
      <c r="D330" s="54" t="n">
        <f aca="false">(D183+(D217-D206)+(D142-D130))/8.34/60</f>
        <v>500.989656033428</v>
      </c>
      <c r="E330" s="54" t="n">
        <f aca="false">(E183+(E217-E206)+(E142-E130))/8.34/60</f>
        <v>222.711568688976</v>
      </c>
      <c r="F330" s="54" t="n">
        <f aca="false">(F183+(F217-F206)+(F142-F130))/8.34/60</f>
        <v>214.035287752318</v>
      </c>
      <c r="G330" s="54" t="n">
        <f aca="false">(G183+(G217-G206)+(G142-G130))/8.34/60</f>
        <v>308.105477973658</v>
      </c>
      <c r="H330" s="54" t="n">
        <f aca="false">(H183+(H217-H206)+(H142-H130))/8.34/60</f>
        <v>259.415111811641</v>
      </c>
    </row>
    <row r="331" customFormat="false" ht="15.8" hidden="false" customHeight="false" outlineLevel="0" collapsed="false">
      <c r="A331" s="139" t="s">
        <v>617</v>
      </c>
      <c r="B331" s="39" t="s">
        <v>618</v>
      </c>
      <c r="C331" s="39"/>
      <c r="D331" s="54" t="n">
        <f aca="false">0.007*(1000*'Input &amp; Calculation Summary'!C21)</f>
        <v>3500</v>
      </c>
      <c r="E331" s="54" t="n">
        <f aca="false">0.007*(1000*'Input &amp; Calculation Summary'!D21)</f>
        <v>3500</v>
      </c>
      <c r="F331" s="54" t="n">
        <f aca="false">0.007*(1000*'Input &amp; Calculation Summary'!E21)</f>
        <v>3500</v>
      </c>
      <c r="G331" s="54" t="n">
        <f aca="false">0.007*(1000*'Input &amp; Calculation Summary'!F21)</f>
        <v>3500</v>
      </c>
      <c r="H331" s="54" t="n">
        <f aca="false">0.007*(1000*'Input &amp; Calculation Summary'!G21)</f>
        <v>3500</v>
      </c>
    </row>
    <row r="332" customFormat="false" ht="15.8" hidden="false" customHeight="false" outlineLevel="0" collapsed="false">
      <c r="A332" s="139"/>
      <c r="B332" s="39"/>
      <c r="C332" s="39"/>
      <c r="D332" s="39"/>
      <c r="E332" s="39"/>
      <c r="F332" s="39"/>
      <c r="G332" s="39"/>
      <c r="H332" s="39"/>
    </row>
    <row r="333" customFormat="false" ht="15.8" hidden="false" customHeight="false" outlineLevel="0" collapsed="false">
      <c r="A333" s="162" t="s">
        <v>620</v>
      </c>
      <c r="B333" s="39"/>
      <c r="C333" s="39"/>
      <c r="D333" s="39"/>
      <c r="E333" s="39"/>
      <c r="F333" s="39"/>
      <c r="G333" s="39"/>
      <c r="H333" s="39"/>
    </row>
    <row r="334" customFormat="false" ht="15.8" hidden="false" customHeight="false" outlineLevel="0" collapsed="false">
      <c r="A334" s="139" t="s">
        <v>621</v>
      </c>
      <c r="B334" s="39"/>
      <c r="C334" s="39"/>
      <c r="D334" s="70" t="n">
        <f aca="false">(18.25-2.278*LN('Input &amp; Calculation Summary'!C21))*'Input &amp; Calculation Summary'!C21/100</f>
        <v>20.4656137589712</v>
      </c>
      <c r="E334" s="70" t="n">
        <f aca="false">(18.25-2.278*LN('Input &amp; Calculation Summary'!D21))*'Input &amp; Calculation Summary'!D21/100</f>
        <v>20.4656137589712</v>
      </c>
      <c r="F334" s="70" t="n">
        <f aca="false">(18.25-2.278*LN('Input &amp; Calculation Summary'!E21))*'Input &amp; Calculation Summary'!E21/100</f>
        <v>20.4656137589712</v>
      </c>
      <c r="G334" s="70" t="n">
        <f aca="false">(18.25-2.278*LN('Input &amp; Calculation Summary'!F21))*'Input &amp; Calculation Summary'!F21/100</f>
        <v>20.4656137589712</v>
      </c>
      <c r="H334" s="70" t="n">
        <f aca="false">(18.25-2.278*LN('Input &amp; Calculation Summary'!G21))*'Input &amp; Calculation Summary'!G21/100</f>
        <v>20.4656137589712</v>
      </c>
    </row>
    <row r="335" customFormat="false" ht="15.8" hidden="false" customHeight="false" outlineLevel="0" collapsed="false">
      <c r="A335" s="139" t="s">
        <v>622</v>
      </c>
      <c r="B335" s="39"/>
      <c r="C335" s="39"/>
      <c r="D335" s="39"/>
      <c r="E335" s="39"/>
      <c r="F335" s="39"/>
      <c r="G335" s="39"/>
      <c r="H335" s="39"/>
    </row>
    <row r="336" customFormat="false" ht="15.8" hidden="false" customHeight="false" outlineLevel="0" collapsed="false">
      <c r="A336" s="139" t="s">
        <v>623</v>
      </c>
      <c r="B336" s="39" t="s">
        <v>400</v>
      </c>
      <c r="C336" s="39"/>
      <c r="D336" s="57" t="n">
        <f aca="false">('Input &amp; Calculation Summary'!C60*D334*40*52)</f>
        <v>1277054.29855981</v>
      </c>
      <c r="E336" s="57" t="n">
        <f aca="false">('Input &amp; Calculation Summary'!D60*E334*40*52)</f>
        <v>1277054.29855981</v>
      </c>
      <c r="F336" s="57" t="n">
        <f aca="false">('Input &amp; Calculation Summary'!E60*F334*40*52)</f>
        <v>1277054.29855981</v>
      </c>
      <c r="G336" s="57" t="n">
        <f aca="false">('Input &amp; Calculation Summary'!F60*G334*40*52)</f>
        <v>1277054.29855981</v>
      </c>
      <c r="H336" s="57" t="n">
        <f aca="false">('Input &amp; Calculation Summary'!G60*H334*40*52)</f>
        <v>1277054.29855981</v>
      </c>
    </row>
    <row r="337" customFormat="false" ht="15.8" hidden="false" customHeight="false" outlineLevel="0" collapsed="false">
      <c r="A337" s="139" t="s">
        <v>624</v>
      </c>
      <c r="B337" s="39" t="s">
        <v>400</v>
      </c>
      <c r="C337" s="39"/>
      <c r="D337" s="57" t="n">
        <f aca="false">D317</f>
        <v>2810796.72660416</v>
      </c>
      <c r="E337" s="57" t="n">
        <f aca="false">E317</f>
        <v>3167906.88867247</v>
      </c>
      <c r="F337" s="57" t="n">
        <f aca="false">F317</f>
        <v>3513256.0538834</v>
      </c>
      <c r="G337" s="57" t="n">
        <f aca="false">G317</f>
        <v>2793140.16084977</v>
      </c>
      <c r="H337" s="57" t="n">
        <f aca="false">H317</f>
        <v>3929129.59858783</v>
      </c>
    </row>
    <row r="338" customFormat="false" ht="15.8" hidden="false" customHeight="false" outlineLevel="0" collapsed="false">
      <c r="A338" s="139" t="s">
        <v>625</v>
      </c>
      <c r="B338" s="39" t="s">
        <v>400</v>
      </c>
      <c r="C338" s="39"/>
      <c r="D338" s="108" t="n">
        <f aca="false">0.3*((D317*0.4)+D336)</f>
        <v>720411.896760441</v>
      </c>
      <c r="E338" s="112" t="n">
        <f aca="false">0.3*((E317*0.4)+E336)</f>
        <v>763265.116208639</v>
      </c>
      <c r="F338" s="112" t="n">
        <f aca="false">0.3*((F317*0.4)+F336)</f>
        <v>804707.01603395</v>
      </c>
      <c r="G338" s="112" t="n">
        <f aca="false">0.3*((G317*0.4)+G336)</f>
        <v>718293.108869914</v>
      </c>
      <c r="H338" s="112" t="n">
        <f aca="false">0.3*((H317*0.4)+H336)</f>
        <v>854611.841398481</v>
      </c>
    </row>
    <row r="339" customFormat="false" ht="15.8" hidden="false" customHeight="false" outlineLevel="0" collapsed="false">
      <c r="A339" s="139" t="s">
        <v>626</v>
      </c>
      <c r="B339" s="39" t="s">
        <v>400</v>
      </c>
      <c r="C339" s="39"/>
      <c r="D339" s="57" t="n">
        <f aca="false">SUM(D336:D338)</f>
        <v>4808262.92192441</v>
      </c>
      <c r="E339" s="57" t="n">
        <f aca="false">SUM(E336:E338)</f>
        <v>5208226.30344092</v>
      </c>
      <c r="F339" s="57" t="n">
        <f aca="false">SUM(F336:F338)</f>
        <v>5595017.36847716</v>
      </c>
      <c r="G339" s="57" t="n">
        <f aca="false">SUM(G336:G338)</f>
        <v>4788487.56827949</v>
      </c>
      <c r="H339" s="57" t="n">
        <f aca="false">SUM(H336:H338)</f>
        <v>6060795.73854612</v>
      </c>
    </row>
    <row r="340" customFormat="false" ht="15.8" hidden="false" customHeight="false" outlineLevel="0" collapsed="false">
      <c r="A340" s="139"/>
      <c r="B340" s="39"/>
      <c r="C340" s="39"/>
      <c r="D340" s="39"/>
      <c r="E340" s="39"/>
      <c r="F340" s="39"/>
      <c r="G340" s="39"/>
      <c r="H340" s="39"/>
    </row>
    <row r="341" customFormat="false" ht="15.8" hidden="false" customHeight="false" outlineLevel="0" collapsed="false">
      <c r="A341" s="162" t="s">
        <v>678</v>
      </c>
      <c r="B341" s="39"/>
      <c r="C341" s="39"/>
      <c r="D341" s="39"/>
      <c r="E341" s="39"/>
      <c r="F341" s="39"/>
      <c r="G341" s="39"/>
      <c r="H341" s="39"/>
    </row>
    <row r="342" customFormat="false" ht="21.7" hidden="false" customHeight="false" outlineLevel="0" collapsed="false">
      <c r="A342" s="139" t="s">
        <v>628</v>
      </c>
      <c r="B342" s="39" t="s">
        <v>400</v>
      </c>
      <c r="C342" s="39"/>
      <c r="D342" s="57" t="n">
        <f aca="false">(D324/2000*'Input &amp; Calculation Summary'!C23*8760*'Input &amp; Calculation Summary'!C131)</f>
        <v>779794.08542093</v>
      </c>
      <c r="E342" s="57" t="n">
        <f aca="false">(E324/2000*'Input &amp; Calculation Summary'!D23*8760*'Input &amp; Calculation Summary'!D131)</f>
        <v>5620779.07943521</v>
      </c>
      <c r="F342" s="57" t="n">
        <f aca="false">(F324/2000*'Input &amp; Calculation Summary'!E23*8760*'Input &amp; Calculation Summary'!E131)</f>
        <v>9532176.62068933</v>
      </c>
      <c r="G342" s="57" t="n">
        <f aca="false">(G324/2000*'Input &amp; Calculation Summary'!F23*8760*'Input &amp; Calculation Summary'!F131)</f>
        <v>1407920.21278133</v>
      </c>
      <c r="H342" s="57" t="n">
        <f aca="false">(H324/2000*'Input &amp; Calculation Summary'!G23*8760*'Input &amp; Calculation Summary'!G131)</f>
        <v>14478937.9746583</v>
      </c>
    </row>
    <row r="343" customFormat="false" ht="15.8" hidden="false" customHeight="false" outlineLevel="0" collapsed="false">
      <c r="A343" s="139" t="s">
        <v>630</v>
      </c>
      <c r="B343" s="39" t="s">
        <v>400</v>
      </c>
      <c r="C343" s="39"/>
      <c r="D343" s="57" t="n">
        <f aca="false">('Input &amp; Calculation Summary'!C23*8760*D328*D211/2000*'Input &amp; Calculation Summary'!C132)</f>
        <v>3259021.61714868</v>
      </c>
      <c r="E343" s="57" t="n">
        <f aca="false">('Input &amp; Calculation Summary'!D23*8760*E328*E211/2000*'Input &amp; Calculation Summary'!D132)</f>
        <v>7564168.37414643</v>
      </c>
      <c r="F343" s="57" t="n">
        <f aca="false">('Input &amp; Calculation Summary'!E23*8760*F328*F211/2000*'Input &amp; Calculation Summary'!E132)</f>
        <v>12129446.7916687</v>
      </c>
      <c r="G343" s="57" t="n">
        <f aca="false">('Input &amp; Calculation Summary'!F23*8760*G328*G211/2000*'Input &amp; Calculation Summary'!F132)</f>
        <v>6549615.51562548</v>
      </c>
      <c r="H343" s="57" t="n">
        <f aca="false">('Input &amp; Calculation Summary'!G23*8760*H328*H211/2000*'Input &amp; Calculation Summary'!G132)</f>
        <v>17754764.8717432</v>
      </c>
    </row>
    <row r="344" customFormat="false" ht="17" hidden="false" customHeight="false" outlineLevel="0" collapsed="false">
      <c r="A344" s="139" t="s">
        <v>631</v>
      </c>
      <c r="B344" s="39" t="s">
        <v>400</v>
      </c>
      <c r="C344" s="39"/>
      <c r="D344" s="57" t="n">
        <v>0</v>
      </c>
      <c r="E344" s="57" t="n">
        <v>0</v>
      </c>
      <c r="F344" s="57" t="n">
        <v>0</v>
      </c>
      <c r="G344" s="57" t="n">
        <v>0</v>
      </c>
      <c r="H344" s="57" t="n">
        <v>0</v>
      </c>
    </row>
    <row r="345" customFormat="false" ht="15.8" hidden="false" customHeight="false" outlineLevel="0" collapsed="false">
      <c r="A345" s="139" t="s">
        <v>632</v>
      </c>
      <c r="B345" s="39" t="s">
        <v>400</v>
      </c>
      <c r="C345" s="39"/>
      <c r="D345" s="57" t="n">
        <v>0</v>
      </c>
      <c r="E345" s="57" t="n">
        <v>0</v>
      </c>
      <c r="F345" s="57" t="n">
        <v>0</v>
      </c>
      <c r="G345" s="57" t="n">
        <v>0</v>
      </c>
      <c r="H345" s="57" t="n">
        <v>0</v>
      </c>
    </row>
    <row r="346" customFormat="false" ht="15.8" hidden="false" customHeight="false" outlineLevel="0" collapsed="false">
      <c r="A346" s="139" t="s">
        <v>679</v>
      </c>
      <c r="B346" s="39" t="s">
        <v>400</v>
      </c>
      <c r="C346" s="39"/>
      <c r="D346" s="57" t="n">
        <f aca="false">(0.6*(D329/1000)*60*8760*'Input &amp; Calculation Summary'!C23)</f>
        <v>5691.28486444884</v>
      </c>
      <c r="E346" s="57" t="n">
        <f aca="false">(0.6*(E329/1000)*60*8760*'Input &amp; Calculation Summary'!D23)</f>
        <v>41022.9514422804</v>
      </c>
      <c r="F346" s="57" t="n">
        <f aca="false">(0.6*(F329/1000)*60*8760*'Input &amp; Calculation Summary'!E23)</f>
        <v>69570.0743835446</v>
      </c>
      <c r="G346" s="57" t="n">
        <f aca="false">(0.6*(G329/1000)*60*8760*'Input &amp; Calculation Summary'!F23)</f>
        <v>10275.6293580102</v>
      </c>
      <c r="H346" s="57" t="n">
        <f aca="false">(0.6*(H329/1000)*60*8760*'Input &amp; Calculation Summary'!G23)</f>
        <v>105673.743990999</v>
      </c>
    </row>
    <row r="347" customFormat="false" ht="15.8" hidden="false" customHeight="false" outlineLevel="0" collapsed="false">
      <c r="A347" s="139" t="s">
        <v>633</v>
      </c>
      <c r="B347" s="39" t="s">
        <v>400</v>
      </c>
      <c r="C347" s="39"/>
      <c r="D347" s="112" t="n">
        <f aca="false">(D331/1000*8760*'Input &amp; Calculation Summary'!C23*'Input &amp; Calculation Summary'!C61)</f>
        <v>498225</v>
      </c>
      <c r="E347" s="112" t="n">
        <f aca="false">(E331/1000*8760*'Input &amp; Calculation Summary'!D23*'Input &amp; Calculation Summary'!D61)</f>
        <v>498225</v>
      </c>
      <c r="F347" s="112" t="n">
        <f aca="false">(F331/1000*8760*'Input &amp; Calculation Summary'!E23*'Input &amp; Calculation Summary'!E61)</f>
        <v>498225</v>
      </c>
      <c r="G347" s="112" t="n">
        <f aca="false">(G331/1000*8760*'Input &amp; Calculation Summary'!F23*'Input &amp; Calculation Summary'!F61)</f>
        <v>498225</v>
      </c>
      <c r="H347" s="112" t="n">
        <f aca="false">(H331/1000*8760*'Input &amp; Calculation Summary'!G23*'Input &amp; Calculation Summary'!G61)</f>
        <v>498225</v>
      </c>
    </row>
    <row r="348" customFormat="false" ht="15.8" hidden="false" customHeight="false" outlineLevel="0" collapsed="false">
      <c r="A348" s="139" t="s">
        <v>626</v>
      </c>
      <c r="B348" s="39" t="s">
        <v>400</v>
      </c>
      <c r="C348" s="39"/>
      <c r="D348" s="57" t="n">
        <f aca="false">SUM(D342:D347)</f>
        <v>4542731.98743406</v>
      </c>
      <c r="E348" s="57" t="n">
        <f aca="false">SUM(E342:E347)</f>
        <v>13724195.4050239</v>
      </c>
      <c r="F348" s="57" t="n">
        <f aca="false">SUM(F342:F347)</f>
        <v>22229418.4867416</v>
      </c>
      <c r="G348" s="57" t="n">
        <f aca="false">SUM(G342:G347)</f>
        <v>8466036.35776482</v>
      </c>
      <c r="H348" s="57" t="n">
        <f aca="false">SUM(H342:H347)</f>
        <v>32837601.5903925</v>
      </c>
    </row>
    <row r="349" customFormat="false" ht="14.65" hidden="false" customHeight="false" outlineLevel="0" collapsed="false">
      <c r="A349" s="82" t="s">
        <v>634</v>
      </c>
      <c r="B349" s="39"/>
      <c r="C349" s="39"/>
      <c r="D349" s="39"/>
      <c r="E349" s="39"/>
      <c r="F349" s="39"/>
      <c r="G349" s="39"/>
      <c r="H349" s="39"/>
    </row>
    <row r="350" customFormat="false" ht="15.8" hidden="false" customHeight="false" outlineLevel="0" collapsed="false">
      <c r="A350" s="139"/>
      <c r="B350" s="39"/>
      <c r="C350" s="39"/>
      <c r="D350" s="39"/>
      <c r="E350" s="39"/>
      <c r="F350" s="39"/>
      <c r="G350" s="39"/>
      <c r="H350" s="39"/>
    </row>
    <row r="351" customFormat="false" ht="14.65" hidden="false" customHeight="false" outlineLevel="0" collapsed="false">
      <c r="A351" s="89"/>
      <c r="B351" s="89"/>
      <c r="C351" s="90"/>
      <c r="D351" s="90"/>
      <c r="E351" s="90"/>
      <c r="F351" s="90"/>
      <c r="G351" s="90"/>
      <c r="H351" s="90"/>
    </row>
    <row r="352" customFormat="false" ht="21.7" hidden="false" customHeight="false" outlineLevel="0" collapsed="false">
      <c r="A352" s="92" t="s">
        <v>635</v>
      </c>
      <c r="C352" s="39"/>
      <c r="D352" s="100" t="s">
        <v>320</v>
      </c>
      <c r="E352" s="100" t="s">
        <v>518</v>
      </c>
      <c r="F352" s="100" t="s">
        <v>519</v>
      </c>
      <c r="G352" s="100" t="s">
        <v>520</v>
      </c>
      <c r="H352" s="100" t="s">
        <v>521</v>
      </c>
    </row>
    <row r="353" customFormat="false" ht="15.8" hidden="false" customHeight="false" outlineLevel="0" collapsed="false">
      <c r="A353" s="139"/>
      <c r="B353" s="39"/>
      <c r="C353" s="39"/>
      <c r="D353" s="39"/>
      <c r="E353" s="39"/>
      <c r="F353" s="39"/>
      <c r="G353" s="39"/>
      <c r="H353" s="39"/>
    </row>
    <row r="354" customFormat="false" ht="15.65" hidden="false" customHeight="false" outlineLevel="0" collapsed="false">
      <c r="A354" s="130" t="s">
        <v>680</v>
      </c>
      <c r="B354" s="39"/>
      <c r="C354" s="39"/>
      <c r="D354" s="54"/>
      <c r="E354" s="39"/>
      <c r="F354" s="39"/>
      <c r="G354" s="39"/>
      <c r="H354" s="39"/>
    </row>
    <row r="355" customFormat="false" ht="14.65" hidden="false" customHeight="false" outlineLevel="0" collapsed="false">
      <c r="A355" s="171" t="s">
        <v>636</v>
      </c>
      <c r="B355" s="172" t="n">
        <v>0.6</v>
      </c>
      <c r="C355" s="39"/>
      <c r="D355" s="39"/>
      <c r="E355" s="39"/>
      <c r="F355" s="39"/>
      <c r="G355" s="39"/>
      <c r="H355" s="39"/>
    </row>
    <row r="356" customFormat="false" ht="17" hidden="false" customHeight="false" outlineLevel="0" collapsed="false">
      <c r="A356" s="1" t="s">
        <v>530</v>
      </c>
      <c r="B356" s="39" t="s">
        <v>637</v>
      </c>
      <c r="C356" s="39"/>
      <c r="D356" s="164" t="n">
        <f aca="false">D45/SO2_MolWt*'Input &amp; Calculation Summary'!C116*$B355</f>
        <v>19.8822529366938</v>
      </c>
      <c r="E356" s="164" t="n">
        <f aca="false">E45/SO2_MolWt*'Input &amp; Calculation Summary'!D116*$B355</f>
        <v>87.7419778763084</v>
      </c>
      <c r="F356" s="164" t="n">
        <f aca="false">F45/SO2_MolWt*'Input &amp; Calculation Summary'!E116*$B355</f>
        <v>127.189239412468</v>
      </c>
      <c r="G356" s="164" t="n">
        <f aca="false">G45/SO2_MolWt*'Input &amp; Calculation Summary'!F116*$B355</f>
        <v>32.6302269817638</v>
      </c>
      <c r="H356" s="164" t="n">
        <f aca="false">H45/SO2_MolWt*'Input &amp; Calculation Summary'!G116*$B355</f>
        <v>175.083002312207</v>
      </c>
    </row>
    <row r="357" customFormat="false" ht="14.65" hidden="false" customHeight="false" outlineLevel="0" collapsed="false">
      <c r="A357" s="1" t="s">
        <v>656</v>
      </c>
      <c r="B357" s="39" t="s">
        <v>637</v>
      </c>
      <c r="C357" s="39"/>
      <c r="D357" s="164" t="n">
        <f aca="false">D356</f>
        <v>19.8822529366938</v>
      </c>
      <c r="E357" s="164" t="n">
        <f aca="false">E356</f>
        <v>87.7419778763084</v>
      </c>
      <c r="F357" s="164" t="n">
        <f aca="false">F356</f>
        <v>127.189239412468</v>
      </c>
      <c r="G357" s="164" t="n">
        <f aca="false">G356</f>
        <v>32.6302269817638</v>
      </c>
      <c r="H357" s="164" t="n">
        <f aca="false">H356</f>
        <v>175.083002312207</v>
      </c>
    </row>
    <row r="358" customFormat="false" ht="14.65" hidden="false" customHeight="false" outlineLevel="0" collapsed="false">
      <c r="A358" s="1" t="s">
        <v>534</v>
      </c>
      <c r="B358" s="39" t="s">
        <v>637</v>
      </c>
      <c r="C358" s="39"/>
      <c r="D358" s="164" t="n">
        <f aca="false">D356*0.5</f>
        <v>9.94112646834689</v>
      </c>
      <c r="E358" s="164" t="n">
        <f aca="false">E356*0.5</f>
        <v>43.8709889381542</v>
      </c>
      <c r="F358" s="164" t="n">
        <f aca="false">F356*0.5</f>
        <v>63.5946197062342</v>
      </c>
      <c r="G358" s="164" t="n">
        <f aca="false">G356*0.5</f>
        <v>16.3151134908819</v>
      </c>
      <c r="H358" s="164" t="n">
        <f aca="false">H356*0.5</f>
        <v>87.5415011561036</v>
      </c>
    </row>
    <row r="359" customFormat="false" ht="17" hidden="false" customHeight="false" outlineLevel="0" collapsed="false">
      <c r="A359" s="1" t="s">
        <v>571</v>
      </c>
      <c r="B359" s="39" t="s">
        <v>637</v>
      </c>
      <c r="C359" s="39"/>
      <c r="D359" s="164" t="n">
        <f aca="false">D356</f>
        <v>19.8822529366938</v>
      </c>
      <c r="E359" s="164" t="n">
        <f aca="false">E356</f>
        <v>87.7419778763084</v>
      </c>
      <c r="F359" s="164" t="n">
        <f aca="false">F356</f>
        <v>127.189239412468</v>
      </c>
      <c r="G359" s="164" t="n">
        <f aca="false">G356</f>
        <v>32.6302269817638</v>
      </c>
      <c r="H359" s="164" t="n">
        <f aca="false">H356</f>
        <v>175.083002312207</v>
      </c>
    </row>
    <row r="360" customFormat="false" ht="14.65" hidden="false" customHeight="false" outlineLevel="0" collapsed="false">
      <c r="A360" s="1" t="s">
        <v>530</v>
      </c>
      <c r="B360" s="39" t="s">
        <v>327</v>
      </c>
      <c r="C360" s="39"/>
      <c r="D360" s="54" t="n">
        <f aca="false">D356*SO2_MolWt</f>
        <v>1273.71279343283</v>
      </c>
      <c r="E360" s="54" t="n">
        <f aca="false">E356*SO2_MolWt</f>
        <v>5620.99678029437</v>
      </c>
      <c r="F360" s="54" t="n">
        <f aca="false">F356*SO2_MolWt</f>
        <v>8148.09880663309</v>
      </c>
      <c r="G360" s="54" t="n">
        <f aca="false">G356*SO2_MolWt</f>
        <v>2090.38370508734</v>
      </c>
      <c r="H360" s="54" t="n">
        <f aca="false">H356*SO2_MolWt</f>
        <v>11216.3073605265</v>
      </c>
    </row>
    <row r="361" customFormat="false" ht="14.65" hidden="false" customHeight="false" outlineLevel="0" collapsed="false">
      <c r="A361" s="1" t="s">
        <v>656</v>
      </c>
      <c r="B361" s="39" t="s">
        <v>327</v>
      </c>
      <c r="C361" s="39"/>
      <c r="D361" s="54" t="n">
        <f aca="false">D357*Ca_OH_2_MolWt</f>
        <v>1473.16956666844</v>
      </c>
      <c r="E361" s="54" t="n">
        <f aca="false">E357*Ca_OH_2_MolWt</f>
        <v>6501.21552815171</v>
      </c>
      <c r="F361" s="54" t="n">
        <f aca="false">F357*Ca_OH_2_MolWt</f>
        <v>9424.04853749503</v>
      </c>
      <c r="G361" s="54" t="n">
        <f aca="false">G357*Ca_OH_2_MolWt</f>
        <v>2417.72687914569</v>
      </c>
      <c r="H361" s="54" t="n">
        <f aca="false">H357*Ca_OH_2_MolWt</f>
        <v>12972.7225314223</v>
      </c>
    </row>
    <row r="362" customFormat="false" ht="14.65" hidden="false" customHeight="false" outlineLevel="0" collapsed="false">
      <c r="A362" s="1" t="s">
        <v>534</v>
      </c>
      <c r="B362" s="39" t="s">
        <v>327</v>
      </c>
      <c r="C362" s="39"/>
      <c r="D362" s="54" t="n">
        <f aca="false">D358*H2O_MolWt</f>
        <v>179.092773310268</v>
      </c>
      <c r="E362" s="54" t="n">
        <f aca="false">E358*H2O_MolWt</f>
        <v>790.350781857087</v>
      </c>
      <c r="F362" s="54" t="n">
        <f aca="false">F358*H2O_MolWt</f>
        <v>1145.67869617851</v>
      </c>
      <c r="G362" s="54" t="n">
        <f aca="false">G358*H2O_MolWt</f>
        <v>293.922316676824</v>
      </c>
      <c r="H362" s="54" t="n">
        <f aca="false">H358*H2O_MolWt</f>
        <v>1577.0899074376</v>
      </c>
    </row>
    <row r="363" customFormat="false" ht="14.65" hidden="false" customHeight="false" outlineLevel="0" collapsed="false">
      <c r="A363" s="1" t="s">
        <v>571</v>
      </c>
      <c r="B363" s="39" t="s">
        <v>327</v>
      </c>
      <c r="C363" s="39"/>
      <c r="D363" s="54" t="n">
        <f aca="false">D359*CaSO3halfH2O_MolWt</f>
        <v>2567.79097854871</v>
      </c>
      <c r="E363" s="54" t="n">
        <f aca="false">E359*CaSO3halfH2O_MolWt</f>
        <v>11331.8676685274</v>
      </c>
      <c r="F363" s="54" t="n">
        <f aca="false">F359*CaSO3halfH2O_MolWt</f>
        <v>16426.4775511964</v>
      </c>
      <c r="G363" s="54" t="n">
        <f aca="false">G359*CaSO3halfH2O_MolWt</f>
        <v>4214.1905516721</v>
      </c>
      <c r="H363" s="54" t="n">
        <f aca="false">H359*CaSO3halfH2O_MolWt</f>
        <v>22611.9522403213</v>
      </c>
    </row>
    <row r="364" customFormat="false" ht="14.65" hidden="false" customHeight="false" outlineLevel="0" collapsed="false">
      <c r="A364" s="171" t="s">
        <v>638</v>
      </c>
      <c r="B364" s="172" t="n">
        <v>0.2</v>
      </c>
      <c r="C364" s="39"/>
      <c r="D364" s="39"/>
      <c r="E364" s="39"/>
      <c r="F364" s="39"/>
      <c r="G364" s="39"/>
      <c r="H364" s="39"/>
    </row>
    <row r="365" customFormat="false" ht="14.65" hidden="false" customHeight="false" outlineLevel="0" collapsed="false">
      <c r="A365" s="1" t="s">
        <v>656</v>
      </c>
      <c r="B365" s="39" t="s">
        <v>637</v>
      </c>
      <c r="C365" s="39"/>
      <c r="D365" s="164" t="n">
        <f aca="false">D366</f>
        <v>6.62741764556459</v>
      </c>
      <c r="E365" s="164" t="n">
        <f aca="false">E366</f>
        <v>29.2473259587695</v>
      </c>
      <c r="F365" s="164" t="n">
        <f aca="false">F366</f>
        <v>42.3964131374895</v>
      </c>
      <c r="G365" s="164" t="n">
        <f aca="false">G366</f>
        <v>10.8767423272546</v>
      </c>
      <c r="H365" s="164" t="n">
        <f aca="false">H366</f>
        <v>58.3610007707358</v>
      </c>
    </row>
    <row r="366" customFormat="false" ht="17" hidden="false" customHeight="false" outlineLevel="0" collapsed="false">
      <c r="A366" s="1" t="s">
        <v>530</v>
      </c>
      <c r="B366" s="39" t="s">
        <v>637</v>
      </c>
      <c r="C366" s="39"/>
      <c r="D366" s="164" t="n">
        <f aca="false">D45/SO2_MolWt*'Input &amp; Calculation Summary'!C116*$B364</f>
        <v>6.62741764556459</v>
      </c>
      <c r="E366" s="164" t="n">
        <f aca="false">E45/SO2_MolWt*'Input &amp; Calculation Summary'!D116*$B364</f>
        <v>29.2473259587695</v>
      </c>
      <c r="F366" s="164" t="n">
        <f aca="false">F45/SO2_MolWt*'Input &amp; Calculation Summary'!E116*$B364</f>
        <v>42.3964131374895</v>
      </c>
      <c r="G366" s="164" t="n">
        <f aca="false">G45/SO2_MolWt*'Input &amp; Calculation Summary'!F116*$B364</f>
        <v>10.8767423272546</v>
      </c>
      <c r="H366" s="164" t="n">
        <f aca="false">H45/SO2_MolWt*'Input &amp; Calculation Summary'!G116*$B364</f>
        <v>58.3610007707358</v>
      </c>
    </row>
    <row r="367" customFormat="false" ht="14.65" hidden="false" customHeight="false" outlineLevel="0" collapsed="false">
      <c r="A367" s="1" t="s">
        <v>531</v>
      </c>
      <c r="B367" s="39" t="s">
        <v>637</v>
      </c>
      <c r="C367" s="39"/>
      <c r="D367" s="164" t="n">
        <f aca="false">D366/2</f>
        <v>3.3137088227823</v>
      </c>
      <c r="E367" s="164" t="n">
        <f aca="false">E366/2</f>
        <v>14.6236629793847</v>
      </c>
      <c r="F367" s="164" t="n">
        <f aca="false">F366/2</f>
        <v>21.1982065687447</v>
      </c>
      <c r="G367" s="164" t="n">
        <f aca="false">G366/2</f>
        <v>5.4383711636273</v>
      </c>
      <c r="H367" s="164" t="n">
        <f aca="false">H366/2</f>
        <v>29.1805003853679</v>
      </c>
    </row>
    <row r="368" customFormat="false" ht="14.65" hidden="false" customHeight="false" outlineLevel="0" collapsed="false">
      <c r="A368" s="1" t="s">
        <v>534</v>
      </c>
      <c r="B368" s="39" t="s">
        <v>637</v>
      </c>
      <c r="C368" s="39"/>
      <c r="D368" s="164" t="n">
        <f aca="false">D366</f>
        <v>6.62741764556459</v>
      </c>
      <c r="E368" s="164" t="n">
        <f aca="false">E366</f>
        <v>29.2473259587695</v>
      </c>
      <c r="F368" s="164" t="n">
        <f aca="false">F366</f>
        <v>42.3964131374895</v>
      </c>
      <c r="G368" s="164" t="n">
        <f aca="false">G366</f>
        <v>10.8767423272546</v>
      </c>
      <c r="H368" s="164" t="n">
        <f aca="false">H366</f>
        <v>58.3610007707358</v>
      </c>
    </row>
    <row r="369" customFormat="false" ht="14.65" hidden="false" customHeight="false" outlineLevel="0" collapsed="false">
      <c r="A369" s="1" t="s">
        <v>572</v>
      </c>
      <c r="B369" s="39" t="s">
        <v>637</v>
      </c>
      <c r="C369" s="39"/>
      <c r="D369" s="164" t="n">
        <f aca="false">D366</f>
        <v>6.62741764556459</v>
      </c>
      <c r="E369" s="164" t="n">
        <f aca="false">E366</f>
        <v>29.2473259587695</v>
      </c>
      <c r="F369" s="164" t="n">
        <f aca="false">F366</f>
        <v>42.3964131374895</v>
      </c>
      <c r="G369" s="164" t="n">
        <f aca="false">G366</f>
        <v>10.8767423272546</v>
      </c>
      <c r="H369" s="164" t="n">
        <f aca="false">H366</f>
        <v>58.3610007707358</v>
      </c>
    </row>
    <row r="370" customFormat="false" ht="17" hidden="false" customHeight="false" outlineLevel="0" collapsed="false">
      <c r="A370" s="1" t="s">
        <v>656</v>
      </c>
      <c r="B370" s="39" t="s">
        <v>327</v>
      </c>
      <c r="C370" s="39"/>
      <c r="D370" s="54" t="n">
        <f aca="false">D365*Ca_OH_2_MolWt</f>
        <v>491.056522222815</v>
      </c>
      <c r="E370" s="54" t="n">
        <f aca="false">E365*Ca_OH_2_MolWt</f>
        <v>2167.07184271724</v>
      </c>
      <c r="F370" s="54" t="n">
        <f aca="false">F365*Ca_OH_2_MolWt</f>
        <v>3141.34951249834</v>
      </c>
      <c r="G370" s="54" t="n">
        <f aca="false">G365*Ca_OH_2_MolWt</f>
        <v>805.908959715231</v>
      </c>
      <c r="H370" s="54" t="n">
        <f aca="false">H365*Ca_OH_2_MolWt</f>
        <v>4324.24084380743</v>
      </c>
    </row>
    <row r="371" customFormat="false" ht="14.65" hidden="false" customHeight="false" outlineLevel="0" collapsed="false">
      <c r="A371" s="1" t="s">
        <v>530</v>
      </c>
      <c r="B371" s="39" t="s">
        <v>327</v>
      </c>
      <c r="C371" s="39"/>
      <c r="D371" s="54" t="n">
        <f aca="false">D366*SO2_MolWt</f>
        <v>424.570931144275</v>
      </c>
      <c r="E371" s="54" t="n">
        <f aca="false">E366*SO2_MolWt</f>
        <v>1873.66559343146</v>
      </c>
      <c r="F371" s="54" t="n">
        <f aca="false">F366*SO2_MolWt</f>
        <v>2716.03293554436</v>
      </c>
      <c r="G371" s="54" t="n">
        <f aca="false">G366*SO2_MolWt</f>
        <v>696.794568362446</v>
      </c>
      <c r="H371" s="54" t="n">
        <f aca="false">H366*SO2_MolWt</f>
        <v>3738.76912017549</v>
      </c>
    </row>
    <row r="372" customFormat="false" ht="14.65" hidden="false" customHeight="false" outlineLevel="0" collapsed="false">
      <c r="A372" s="1" t="s">
        <v>531</v>
      </c>
      <c r="B372" s="39" t="s">
        <v>327</v>
      </c>
      <c r="C372" s="39"/>
      <c r="D372" s="54" t="n">
        <f aca="false">D367*O2_MolWt</f>
        <v>106.034705878446</v>
      </c>
      <c r="E372" s="54" t="n">
        <f aca="false">E367*O2_MolWt</f>
        <v>467.939666944737</v>
      </c>
      <c r="F372" s="54" t="n">
        <f aca="false">F367*O2_MolWt</f>
        <v>678.31717235195</v>
      </c>
      <c r="G372" s="54" t="n">
        <f aca="false">G367*O2_MolWt</f>
        <v>174.021351190677</v>
      </c>
      <c r="H372" s="54" t="n">
        <f aca="false">H367*O2_MolWt</f>
        <v>933.74099573131</v>
      </c>
    </row>
    <row r="373" customFormat="false" ht="14.65" hidden="false" customHeight="false" outlineLevel="0" collapsed="false">
      <c r="A373" s="1" t="s">
        <v>534</v>
      </c>
      <c r="B373" s="39" t="s">
        <v>327</v>
      </c>
      <c r="C373" s="39"/>
      <c r="D373" s="54" t="n">
        <f aca="false">D368*H2O_MolWt</f>
        <v>119.395182206846</v>
      </c>
      <c r="E373" s="54" t="n">
        <f aca="false">E368*H2O_MolWt</f>
        <v>526.900521238058</v>
      </c>
      <c r="F373" s="54" t="n">
        <f aca="false">F368*H2O_MolWt</f>
        <v>763.78579745234</v>
      </c>
      <c r="G373" s="54" t="n">
        <f aca="false">G368*H2O_MolWt</f>
        <v>195.948211117883</v>
      </c>
      <c r="H373" s="54" t="n">
        <f aca="false">H368*H2O_MolWt</f>
        <v>1051.39327162507</v>
      </c>
    </row>
    <row r="374" customFormat="false" ht="14.65" hidden="false" customHeight="false" outlineLevel="0" collapsed="false">
      <c r="A374" s="1" t="s">
        <v>572</v>
      </c>
      <c r="B374" s="39" t="s">
        <v>327</v>
      </c>
      <c r="C374" s="39"/>
      <c r="D374" s="54" t="n">
        <f aca="false">D369*CaSO4_2H2O_MolWt</f>
        <v>1141.05773909744</v>
      </c>
      <c r="E374" s="54" t="n">
        <f aca="false">E369*CaSO4_2H2O_MolWt</f>
        <v>5035.57937917105</v>
      </c>
      <c r="F374" s="54" t="n">
        <f aca="false">F369*CaSO4_2H2O_MolWt</f>
        <v>7299.48796163178</v>
      </c>
      <c r="G374" s="54" t="n">
        <f aca="false">G369*CaSO4_2H2O_MolWt</f>
        <v>1872.67374299078</v>
      </c>
      <c r="H374" s="54" t="n">
        <f aca="false">H369*CaSO4_2H2O_MolWt</f>
        <v>10048.1477329993</v>
      </c>
    </row>
    <row r="375" customFormat="false" ht="14.65" hidden="false" customHeight="false" outlineLevel="0" collapsed="false">
      <c r="B375" s="39"/>
      <c r="C375" s="39"/>
      <c r="D375" s="54"/>
      <c r="E375" s="54"/>
      <c r="F375" s="54"/>
      <c r="G375" s="54"/>
      <c r="H375" s="54"/>
    </row>
    <row r="376" customFormat="false" ht="15.65" hidden="false" customHeight="false" outlineLevel="0" collapsed="false">
      <c r="A376" s="130" t="s">
        <v>681</v>
      </c>
      <c r="B376" s="39"/>
      <c r="C376" s="39"/>
      <c r="D376" s="54"/>
      <c r="E376" s="54"/>
      <c r="F376" s="54"/>
      <c r="G376" s="54"/>
      <c r="H376" s="54"/>
    </row>
    <row r="377" customFormat="false" ht="14.65" hidden="false" customHeight="false" outlineLevel="0" collapsed="false">
      <c r="A377" s="171" t="s">
        <v>636</v>
      </c>
      <c r="B377" s="172" t="n">
        <v>0.15</v>
      </c>
      <c r="C377" s="39"/>
      <c r="D377" s="39"/>
      <c r="E377" s="39"/>
      <c r="F377" s="39"/>
      <c r="G377" s="39"/>
      <c r="H377" s="39"/>
    </row>
    <row r="378" customFormat="false" ht="14.65" hidden="false" customHeight="false" outlineLevel="0" collapsed="false">
      <c r="A378" s="1" t="s">
        <v>530</v>
      </c>
      <c r="B378" s="39" t="s">
        <v>637</v>
      </c>
      <c r="C378" s="39"/>
      <c r="D378" s="164" t="n">
        <f aca="false">D45/SO2_MolWt*'Input &amp; Calculation Summary'!C116*$B377*'Input &amp; Calculation Summary'!C125</f>
        <v>9.94112646834689</v>
      </c>
      <c r="E378" s="164" t="n">
        <f aca="false">E45/SO2_MolWt*'Input &amp; Calculation Summary'!D116*$B377*'Input &amp; Calculation Summary'!D125</f>
        <v>43.8709889381542</v>
      </c>
      <c r="F378" s="164" t="n">
        <f aca="false">F45/SO2_MolWt*'Input &amp; Calculation Summary'!E116*$B377*'Input &amp; Calculation Summary'!E125</f>
        <v>63.5946197062342</v>
      </c>
      <c r="G378" s="164" t="n">
        <f aca="false">G45/SO2_MolWt*'Input &amp; Calculation Summary'!F116*$B377*'Input &amp; Calculation Summary'!F125</f>
        <v>16.3151134908819</v>
      </c>
      <c r="H378" s="164" t="n">
        <f aca="false">H45/SO2_MolWt*'Input &amp; Calculation Summary'!G116*$B377*'Input &amp; Calculation Summary'!G125</f>
        <v>87.5415011561036</v>
      </c>
    </row>
    <row r="379" customFormat="false" ht="14.65" hidden="false" customHeight="false" outlineLevel="0" collapsed="false">
      <c r="A379" s="1" t="s">
        <v>656</v>
      </c>
      <c r="B379" s="39" t="s">
        <v>637</v>
      </c>
      <c r="C379" s="39"/>
      <c r="D379" s="164" t="n">
        <f aca="false">D378</f>
        <v>9.94112646834689</v>
      </c>
      <c r="E379" s="164" t="n">
        <f aca="false">E378</f>
        <v>43.8709889381542</v>
      </c>
      <c r="F379" s="164" t="n">
        <f aca="false">F378</f>
        <v>63.5946197062342</v>
      </c>
      <c r="G379" s="164" t="n">
        <f aca="false">G378</f>
        <v>16.3151134908819</v>
      </c>
      <c r="H379" s="164" t="n">
        <f aca="false">H378</f>
        <v>87.5415011561036</v>
      </c>
    </row>
    <row r="380" customFormat="false" ht="14.65" hidden="false" customHeight="false" outlineLevel="0" collapsed="false">
      <c r="A380" s="1" t="s">
        <v>534</v>
      </c>
      <c r="B380" s="39" t="s">
        <v>637</v>
      </c>
      <c r="C380" s="39"/>
      <c r="D380" s="164" t="n">
        <f aca="false">D378*0.5</f>
        <v>4.97056323417344</v>
      </c>
      <c r="E380" s="164" t="n">
        <f aca="false">E378*0.5</f>
        <v>21.9354944690771</v>
      </c>
      <c r="F380" s="164" t="n">
        <f aca="false">F378*0.5</f>
        <v>31.7973098531171</v>
      </c>
      <c r="G380" s="164" t="n">
        <f aca="false">G378*0.5</f>
        <v>8.15755674544095</v>
      </c>
      <c r="H380" s="164" t="n">
        <f aca="false">H378*0.5</f>
        <v>43.7707505780518</v>
      </c>
    </row>
    <row r="381" customFormat="false" ht="14.65" hidden="false" customHeight="false" outlineLevel="0" collapsed="false">
      <c r="A381" s="1" t="s">
        <v>571</v>
      </c>
      <c r="B381" s="39" t="s">
        <v>637</v>
      </c>
      <c r="C381" s="39"/>
      <c r="D381" s="164" t="n">
        <f aca="false">D378</f>
        <v>9.94112646834689</v>
      </c>
      <c r="E381" s="164" t="n">
        <f aca="false">E378</f>
        <v>43.8709889381542</v>
      </c>
      <c r="F381" s="164" t="n">
        <f aca="false">F378</f>
        <v>63.5946197062342</v>
      </c>
      <c r="G381" s="164" t="n">
        <f aca="false">G378</f>
        <v>16.3151134908819</v>
      </c>
      <c r="H381" s="164" t="n">
        <f aca="false">H378</f>
        <v>87.5415011561036</v>
      </c>
    </row>
    <row r="382" customFormat="false" ht="14.65" hidden="false" customHeight="false" outlineLevel="0" collapsed="false">
      <c r="A382" s="1" t="s">
        <v>530</v>
      </c>
      <c r="B382" s="39" t="s">
        <v>327</v>
      </c>
      <c r="C382" s="39"/>
      <c r="D382" s="54" t="n">
        <f aca="false">D378*SO2_MolWt</f>
        <v>636.856396716413</v>
      </c>
      <c r="E382" s="54" t="n">
        <f aca="false">E378*SO2_MolWt</f>
        <v>2810.49839014719</v>
      </c>
      <c r="F382" s="54" t="n">
        <f aca="false">F378*SO2_MolWt</f>
        <v>4074.04940331654</v>
      </c>
      <c r="G382" s="54" t="n">
        <f aca="false">G378*SO2_MolWt</f>
        <v>1045.19185254367</v>
      </c>
      <c r="H382" s="54" t="n">
        <f aca="false">H378*SO2_MolWt</f>
        <v>5608.15368026324</v>
      </c>
    </row>
    <row r="383" customFormat="false" ht="14.65" hidden="false" customHeight="false" outlineLevel="0" collapsed="false">
      <c r="A383" s="1" t="s">
        <v>656</v>
      </c>
      <c r="B383" s="39" t="s">
        <v>327</v>
      </c>
      <c r="C383" s="39"/>
      <c r="D383" s="54" t="n">
        <f aca="false">D379*Ca_OH_2_MolWt</f>
        <v>736.584783334222</v>
      </c>
      <c r="E383" s="54" t="n">
        <f aca="false">E379*Ca_OH_2_MolWt</f>
        <v>3250.60776407586</v>
      </c>
      <c r="F383" s="54" t="n">
        <f aca="false">F379*Ca_OH_2_MolWt</f>
        <v>4712.02426874751</v>
      </c>
      <c r="G383" s="54" t="n">
        <f aca="false">G379*Ca_OH_2_MolWt</f>
        <v>1208.86343957285</v>
      </c>
      <c r="H383" s="54" t="n">
        <f aca="false">H379*Ca_OH_2_MolWt</f>
        <v>6486.36126571115</v>
      </c>
    </row>
    <row r="384" customFormat="false" ht="14.65" hidden="false" customHeight="false" outlineLevel="0" collapsed="false">
      <c r="A384" s="1" t="s">
        <v>534</v>
      </c>
      <c r="B384" s="39" t="s">
        <v>327</v>
      </c>
      <c r="C384" s="39"/>
      <c r="D384" s="54" t="n">
        <f aca="false">D380*H2O_MolWt</f>
        <v>89.5463866551342</v>
      </c>
      <c r="E384" s="54" t="n">
        <f aca="false">E380*H2O_MolWt</f>
        <v>395.175390928544</v>
      </c>
      <c r="F384" s="54" t="n">
        <f aca="false">F380*H2O_MolWt</f>
        <v>572.839348089255</v>
      </c>
      <c r="G384" s="54" t="n">
        <f aca="false">G380*H2O_MolWt</f>
        <v>146.961158338412</v>
      </c>
      <c r="H384" s="54" t="n">
        <f aca="false">H380*H2O_MolWt</f>
        <v>788.5449537188</v>
      </c>
    </row>
    <row r="385" customFormat="false" ht="14.65" hidden="false" customHeight="false" outlineLevel="0" collapsed="false">
      <c r="A385" s="1" t="s">
        <v>571</v>
      </c>
      <c r="B385" s="39" t="s">
        <v>327</v>
      </c>
      <c r="C385" s="39"/>
      <c r="D385" s="54" t="n">
        <f aca="false">D381*CaSO3halfH2O_MolWt</f>
        <v>1283.89548927435</v>
      </c>
      <c r="E385" s="54" t="n">
        <f aca="false">E381*CaSO3halfH2O_MolWt</f>
        <v>5665.93383426372</v>
      </c>
      <c r="F385" s="54" t="n">
        <f aca="false">F381*CaSO3halfH2O_MolWt</f>
        <v>8213.23877559818</v>
      </c>
      <c r="G385" s="54" t="n">
        <f aca="false">G381*CaSO3halfH2O_MolWt</f>
        <v>2107.09527583605</v>
      </c>
      <c r="H385" s="54" t="n">
        <f aca="false">H381*CaSO3halfH2O_MolWt</f>
        <v>11305.9761201607</v>
      </c>
    </row>
    <row r="386" customFormat="false" ht="14.65" hidden="false" customHeight="false" outlineLevel="0" collapsed="false">
      <c r="A386" s="171" t="s">
        <v>638</v>
      </c>
      <c r="B386" s="172" t="n">
        <v>0.05</v>
      </c>
      <c r="C386" s="39"/>
      <c r="D386" s="39"/>
      <c r="E386" s="39"/>
      <c r="F386" s="39"/>
      <c r="G386" s="39"/>
      <c r="H386" s="39"/>
    </row>
    <row r="387" customFormat="false" ht="14.65" hidden="false" customHeight="false" outlineLevel="0" collapsed="false">
      <c r="A387" s="1" t="s">
        <v>656</v>
      </c>
      <c r="B387" s="39" t="s">
        <v>637</v>
      </c>
      <c r="C387" s="39"/>
      <c r="D387" s="164" t="n">
        <f aca="false">D388</f>
        <v>3.3137088227823</v>
      </c>
      <c r="E387" s="164" t="n">
        <f aca="false">E388</f>
        <v>14.6236629793847</v>
      </c>
      <c r="F387" s="164" t="n">
        <f aca="false">F388</f>
        <v>21.1982065687447</v>
      </c>
      <c r="G387" s="164" t="n">
        <f aca="false">G388</f>
        <v>5.4383711636273</v>
      </c>
      <c r="H387" s="164" t="n">
        <f aca="false">H388</f>
        <v>29.1805003853679</v>
      </c>
    </row>
    <row r="388" customFormat="false" ht="14.65" hidden="false" customHeight="false" outlineLevel="0" collapsed="false">
      <c r="A388" s="1" t="s">
        <v>530</v>
      </c>
      <c r="B388" s="39" t="s">
        <v>637</v>
      </c>
      <c r="C388" s="39"/>
      <c r="D388" s="164" t="n">
        <f aca="false">D45/SO2_MolWt*'Input &amp; Calculation Summary'!C116*$B386*'Input &amp; Calculation Summary'!C125</f>
        <v>3.3137088227823</v>
      </c>
      <c r="E388" s="164" t="n">
        <f aca="false">E45/SO2_MolWt*'Input &amp; Calculation Summary'!D116*$B386*'Input &amp; Calculation Summary'!D125</f>
        <v>14.6236629793847</v>
      </c>
      <c r="F388" s="164" t="n">
        <f aca="false">F45/SO2_MolWt*'Input &amp; Calculation Summary'!E116*$B386*'Input &amp; Calculation Summary'!E125</f>
        <v>21.1982065687447</v>
      </c>
      <c r="G388" s="164" t="n">
        <f aca="false">G45/SO2_MolWt*'Input &amp; Calculation Summary'!F116*$B386*'Input &amp; Calculation Summary'!F125</f>
        <v>5.4383711636273</v>
      </c>
      <c r="H388" s="164" t="n">
        <f aca="false">H45/SO2_MolWt*'Input &amp; Calculation Summary'!G116*$B386*'Input &amp; Calculation Summary'!G125</f>
        <v>29.1805003853679</v>
      </c>
    </row>
    <row r="389" customFormat="false" ht="14.65" hidden="false" customHeight="false" outlineLevel="0" collapsed="false">
      <c r="A389" s="1" t="s">
        <v>531</v>
      </c>
      <c r="B389" s="39" t="s">
        <v>637</v>
      </c>
      <c r="C389" s="39"/>
      <c r="D389" s="164" t="n">
        <f aca="false">D388/2</f>
        <v>1.65685441139115</v>
      </c>
      <c r="E389" s="164" t="n">
        <f aca="false">E388/2</f>
        <v>7.31183148969237</v>
      </c>
      <c r="F389" s="164" t="n">
        <f aca="false">F388/2</f>
        <v>10.5991032843724</v>
      </c>
      <c r="G389" s="164" t="n">
        <f aca="false">G388/2</f>
        <v>2.71918558181365</v>
      </c>
      <c r="H389" s="164" t="n">
        <f aca="false">H388/2</f>
        <v>14.5902501926839</v>
      </c>
    </row>
    <row r="390" customFormat="false" ht="14.65" hidden="false" customHeight="false" outlineLevel="0" collapsed="false">
      <c r="A390" s="1" t="s">
        <v>534</v>
      </c>
      <c r="B390" s="39" t="s">
        <v>637</v>
      </c>
      <c r="C390" s="39"/>
      <c r="D390" s="164" t="n">
        <f aca="false">D388</f>
        <v>3.3137088227823</v>
      </c>
      <c r="E390" s="164" t="n">
        <f aca="false">E388</f>
        <v>14.6236629793847</v>
      </c>
      <c r="F390" s="164" t="n">
        <f aca="false">F388</f>
        <v>21.1982065687447</v>
      </c>
      <c r="G390" s="164" t="n">
        <f aca="false">G388</f>
        <v>5.4383711636273</v>
      </c>
      <c r="H390" s="164" t="n">
        <f aca="false">H388</f>
        <v>29.1805003853679</v>
      </c>
    </row>
    <row r="391" customFormat="false" ht="14.65" hidden="false" customHeight="false" outlineLevel="0" collapsed="false">
      <c r="A391" s="1" t="s">
        <v>572</v>
      </c>
      <c r="B391" s="39" t="s">
        <v>637</v>
      </c>
      <c r="C391" s="39"/>
      <c r="D391" s="164" t="n">
        <f aca="false">D388</f>
        <v>3.3137088227823</v>
      </c>
      <c r="E391" s="164" t="n">
        <f aca="false">E388</f>
        <v>14.6236629793847</v>
      </c>
      <c r="F391" s="164" t="n">
        <f aca="false">F388</f>
        <v>21.1982065687447</v>
      </c>
      <c r="G391" s="164" t="n">
        <f aca="false">G388</f>
        <v>5.4383711636273</v>
      </c>
      <c r="H391" s="164" t="n">
        <f aca="false">H388</f>
        <v>29.1805003853679</v>
      </c>
    </row>
    <row r="392" customFormat="false" ht="14.65" hidden="false" customHeight="false" outlineLevel="0" collapsed="false">
      <c r="A392" s="1" t="s">
        <v>656</v>
      </c>
      <c r="B392" s="39" t="s">
        <v>327</v>
      </c>
      <c r="C392" s="39"/>
      <c r="D392" s="54" t="n">
        <f aca="false">D387*Ca_OH_2_MolWt</f>
        <v>245.528261111407</v>
      </c>
      <c r="E392" s="54" t="n">
        <f aca="false">E387*Ca_OH_2_MolWt</f>
        <v>1083.53592135862</v>
      </c>
      <c r="F392" s="54" t="n">
        <f aca="false">F387*Ca_OH_2_MolWt</f>
        <v>1570.67475624917</v>
      </c>
      <c r="G392" s="54" t="n">
        <f aca="false">G387*Ca_OH_2_MolWt</f>
        <v>402.954479857616</v>
      </c>
      <c r="H392" s="54" t="n">
        <f aca="false">H387*Ca_OH_2_MolWt</f>
        <v>2162.12042190372</v>
      </c>
    </row>
    <row r="393" customFormat="false" ht="14.65" hidden="false" customHeight="false" outlineLevel="0" collapsed="false">
      <c r="A393" s="1" t="s">
        <v>530</v>
      </c>
      <c r="B393" s="39" t="s">
        <v>327</v>
      </c>
      <c r="C393" s="39"/>
      <c r="D393" s="54" t="n">
        <f aca="false">D388*SO2_MolWt</f>
        <v>212.285465572138</v>
      </c>
      <c r="E393" s="54" t="n">
        <f aca="false">E388*SO2_MolWt</f>
        <v>936.832796715729</v>
      </c>
      <c r="F393" s="54" t="n">
        <f aca="false">F388*SO2_MolWt</f>
        <v>1358.01646777218</v>
      </c>
      <c r="G393" s="54" t="n">
        <f aca="false">G388*SO2_MolWt</f>
        <v>348.397284181223</v>
      </c>
      <c r="H393" s="54" t="n">
        <f aca="false">H388*SO2_MolWt</f>
        <v>1869.38456008775</v>
      </c>
    </row>
    <row r="394" customFormat="false" ht="14.65" hidden="false" customHeight="false" outlineLevel="0" collapsed="false">
      <c r="A394" s="1" t="s">
        <v>531</v>
      </c>
      <c r="B394" s="39" t="s">
        <v>327</v>
      </c>
      <c r="C394" s="39"/>
      <c r="D394" s="54" t="n">
        <f aca="false">D389*O2_MolWt</f>
        <v>53.0173529392231</v>
      </c>
      <c r="E394" s="54" t="n">
        <f aca="false">E389*O2_MolWt</f>
        <v>233.969833472368</v>
      </c>
      <c r="F394" s="54" t="n">
        <f aca="false">F389*O2_MolWt</f>
        <v>339.158586175975</v>
      </c>
      <c r="G394" s="54" t="n">
        <f aca="false">G389*O2_MolWt</f>
        <v>87.0106755953386</v>
      </c>
      <c r="H394" s="54" t="n">
        <f aca="false">H389*O2_MolWt</f>
        <v>466.870497865655</v>
      </c>
    </row>
    <row r="395" customFormat="false" ht="14.65" hidden="false" customHeight="false" outlineLevel="0" collapsed="false">
      <c r="A395" s="1" t="s">
        <v>534</v>
      </c>
      <c r="B395" s="39" t="s">
        <v>327</v>
      </c>
      <c r="C395" s="39"/>
      <c r="D395" s="54" t="n">
        <f aca="false">D390*H2O_MolWt</f>
        <v>59.6975911034228</v>
      </c>
      <c r="E395" s="54" t="n">
        <f aca="false">E390*H2O_MolWt</f>
        <v>263.450260619029</v>
      </c>
      <c r="F395" s="54" t="n">
        <f aca="false">F390*H2O_MolWt</f>
        <v>381.89289872617</v>
      </c>
      <c r="G395" s="54" t="n">
        <f aca="false">G390*H2O_MolWt</f>
        <v>97.9741055589414</v>
      </c>
      <c r="H395" s="54" t="n">
        <f aca="false">H390*H2O_MolWt</f>
        <v>525.696635812533</v>
      </c>
    </row>
    <row r="396" customFormat="false" ht="14.65" hidden="false" customHeight="false" outlineLevel="0" collapsed="false">
      <c r="A396" s="1" t="s">
        <v>572</v>
      </c>
      <c r="B396" s="39" t="s">
        <v>327</v>
      </c>
      <c r="C396" s="39"/>
      <c r="D396" s="54" t="n">
        <f aca="false">D391*CaSO4_2H2O_MolWt</f>
        <v>570.52886954872</v>
      </c>
      <c r="E396" s="54" t="n">
        <f aca="false">E391*CaSO4_2H2O_MolWt</f>
        <v>2517.78968958552</v>
      </c>
      <c r="F396" s="54" t="n">
        <f aca="false">F391*CaSO4_2H2O_MolWt</f>
        <v>3649.74398081589</v>
      </c>
      <c r="G396" s="54" t="n">
        <f aca="false">G391*CaSO4_2H2O_MolWt</f>
        <v>936.336871495388</v>
      </c>
      <c r="H396" s="54" t="n">
        <f aca="false">H391*CaSO4_2H2O_MolWt</f>
        <v>5024.07386649967</v>
      </c>
    </row>
    <row r="397" customFormat="false" ht="14.65" hidden="false" customHeight="false" outlineLevel="0" collapsed="false">
      <c r="B397" s="39"/>
      <c r="C397" s="39"/>
      <c r="D397" s="54"/>
      <c r="E397" s="54"/>
      <c r="F397" s="54"/>
      <c r="G397" s="54"/>
      <c r="H397" s="54"/>
    </row>
    <row r="398" customFormat="false" ht="17" hidden="false" customHeight="false" outlineLevel="0" collapsed="false">
      <c r="A398" s="130" t="s">
        <v>682</v>
      </c>
      <c r="B398" s="39"/>
      <c r="C398" s="39"/>
      <c r="D398" s="54"/>
      <c r="E398" s="54"/>
      <c r="F398" s="54"/>
      <c r="G398" s="54"/>
      <c r="H398" s="54"/>
    </row>
    <row r="399" customFormat="false" ht="14.65" hidden="false" customHeight="false" outlineLevel="0" collapsed="false">
      <c r="A399" s="1" t="s">
        <v>571</v>
      </c>
      <c r="B399" s="39" t="s">
        <v>327</v>
      </c>
      <c r="C399" s="39"/>
      <c r="D399" s="54" t="n">
        <f aca="false">D1008</f>
        <v>12911.2140742774</v>
      </c>
      <c r="E399" s="54" t="n">
        <f aca="false">E1008</f>
        <v>17738.7867424355</v>
      </c>
      <c r="F399" s="54" t="n">
        <f aca="false">F1008</f>
        <v>20914.605299676</v>
      </c>
      <c r="G399" s="54" t="n">
        <f aca="false">G1008</f>
        <v>8749.3569806849</v>
      </c>
      <c r="H399" s="54" t="n">
        <f aca="false">H1008</f>
        <v>27278.7409026609</v>
      </c>
    </row>
    <row r="400" customFormat="false" ht="14.65" hidden="false" customHeight="false" outlineLevel="0" collapsed="false">
      <c r="A400" s="1" t="s">
        <v>572</v>
      </c>
      <c r="B400" s="39" t="s">
        <v>327</v>
      </c>
      <c r="C400" s="39"/>
      <c r="D400" s="54" t="n">
        <f aca="false">D1009</f>
        <v>5737.39874611002</v>
      </c>
      <c r="E400" s="54" t="n">
        <f aca="false">E1009</f>
        <v>7882.64312155779</v>
      </c>
      <c r="F400" s="54" t="n">
        <f aca="false">F1009</f>
        <v>9293.89207950712</v>
      </c>
      <c r="G400" s="54" t="n">
        <f aca="false">G1009</f>
        <v>3887.98059434702</v>
      </c>
      <c r="H400" s="54" t="n">
        <f aca="false">H1009</f>
        <v>12121.94398993</v>
      </c>
    </row>
    <row r="401" customFormat="false" ht="14.65" hidden="false" customHeight="false" outlineLevel="0" collapsed="false">
      <c r="A401" s="1" t="s">
        <v>565</v>
      </c>
      <c r="B401" s="39" t="s">
        <v>327</v>
      </c>
      <c r="C401" s="39"/>
      <c r="D401" s="54" t="n">
        <f aca="false">D1010</f>
        <v>61352.8096416255</v>
      </c>
      <c r="E401" s="54" t="n">
        <f aca="false">E1010</f>
        <v>24594.4438256184</v>
      </c>
      <c r="F401" s="54" t="n">
        <f aca="false">F1010</f>
        <v>32715.3154966528</v>
      </c>
      <c r="G401" s="54" t="n">
        <f aca="false">G1010</f>
        <v>56882.6541862442</v>
      </c>
      <c r="H401" s="54" t="n">
        <f aca="false">H1010</f>
        <v>45198.9045812312</v>
      </c>
    </row>
    <row r="402" customFormat="false" ht="14.65" hidden="false" customHeight="false" outlineLevel="0" collapsed="false">
      <c r="A402" s="1" t="s">
        <v>656</v>
      </c>
      <c r="B402" s="39" t="s">
        <v>327</v>
      </c>
      <c r="C402" s="39"/>
      <c r="D402" s="54" t="n">
        <f aca="false">D1011</f>
        <v>613.990299293599</v>
      </c>
      <c r="E402" s="54" t="n">
        <f aca="false">E1011</f>
        <v>13058.524924988</v>
      </c>
      <c r="F402" s="54" t="n">
        <f aca="false">F1011</f>
        <v>21688.5329664716</v>
      </c>
      <c r="G402" s="54" t="n">
        <f aca="false">G1011</f>
        <v>1397.07358120095</v>
      </c>
      <c r="H402" s="54" t="n">
        <f aca="false">H1011</f>
        <v>33958.5567497893</v>
      </c>
    </row>
    <row r="403" customFormat="false" ht="14.65" hidden="false" customHeight="false" outlineLevel="0" collapsed="false">
      <c r="A403" s="1" t="s">
        <v>534</v>
      </c>
      <c r="B403" s="39" t="s">
        <v>327</v>
      </c>
      <c r="C403" s="39"/>
      <c r="D403" s="54"/>
      <c r="E403" s="54"/>
      <c r="F403" s="54"/>
      <c r="G403" s="54"/>
      <c r="H403" s="54"/>
    </row>
    <row r="404" customFormat="false" ht="14.65" hidden="false" customHeight="false" outlineLevel="0" collapsed="false">
      <c r="A404" s="1" t="s">
        <v>312</v>
      </c>
      <c r="B404" s="39" t="s">
        <v>327</v>
      </c>
      <c r="C404" s="39"/>
      <c r="D404" s="54" t="n">
        <f aca="false">SUM(D399:D402)</f>
        <v>80615.4127613065</v>
      </c>
      <c r="E404" s="54" t="n">
        <f aca="false">SUM(E399:E402)</f>
        <v>63274.3986145997</v>
      </c>
      <c r="F404" s="54" t="n">
        <f aca="false">SUM(F399:F402)</f>
        <v>84612.3458423076</v>
      </c>
      <c r="G404" s="54" t="n">
        <f aca="false">SUM(G399:G402)</f>
        <v>70917.0653424771</v>
      </c>
      <c r="H404" s="54" t="n">
        <f aca="false">SUM(H399:H402)</f>
        <v>118558.146223611</v>
      </c>
    </row>
    <row r="405" customFormat="false" ht="14.65" hidden="false" customHeight="false" outlineLevel="0" collapsed="false">
      <c r="B405" s="39"/>
      <c r="C405" s="39"/>
      <c r="D405" s="54"/>
      <c r="E405" s="54"/>
      <c r="F405" s="54"/>
      <c r="G405" s="54"/>
      <c r="H405" s="54"/>
    </row>
    <row r="406" customFormat="false" ht="17" hidden="false" customHeight="false" outlineLevel="0" collapsed="false">
      <c r="A406" s="130" t="s">
        <v>683</v>
      </c>
      <c r="B406" s="39"/>
      <c r="C406" s="39"/>
      <c r="D406" s="54"/>
      <c r="E406" s="54"/>
      <c r="F406" s="54"/>
      <c r="G406" s="54"/>
      <c r="H406" s="54"/>
    </row>
    <row r="407" customFormat="false" ht="14.65" hidden="false" customHeight="false" outlineLevel="0" collapsed="false">
      <c r="A407" s="1" t="s">
        <v>571</v>
      </c>
      <c r="B407" s="39" t="s">
        <v>327</v>
      </c>
      <c r="C407" s="39"/>
      <c r="D407" s="54" t="n">
        <f aca="false">D399*0.1</f>
        <v>1291.12140742774</v>
      </c>
      <c r="E407" s="54" t="n">
        <f aca="false">E399*0.1</f>
        <v>1773.87867424355</v>
      </c>
      <c r="F407" s="54" t="n">
        <f aca="false">F399*0.1</f>
        <v>2091.4605299676</v>
      </c>
      <c r="G407" s="54" t="n">
        <f aca="false">G399*0.1</f>
        <v>874.93569806849</v>
      </c>
      <c r="H407" s="54" t="n">
        <f aca="false">H399*0.1</f>
        <v>2727.87409026609</v>
      </c>
    </row>
    <row r="408" customFormat="false" ht="14.65" hidden="false" customHeight="false" outlineLevel="0" collapsed="false">
      <c r="A408" s="1" t="s">
        <v>572</v>
      </c>
      <c r="B408" s="39" t="s">
        <v>327</v>
      </c>
      <c r="C408" s="39"/>
      <c r="D408" s="54" t="n">
        <f aca="false">D400*0.1</f>
        <v>573.739874611002</v>
      </c>
      <c r="E408" s="54" t="n">
        <f aca="false">E400*0.1</f>
        <v>788.264312155779</v>
      </c>
      <c r="F408" s="54" t="n">
        <f aca="false">F400*0.1</f>
        <v>929.389207950713</v>
      </c>
      <c r="G408" s="54" t="n">
        <f aca="false">G400*0.1</f>
        <v>388.798059434702</v>
      </c>
      <c r="H408" s="54" t="n">
        <f aca="false">H400*0.1</f>
        <v>1212.194398993</v>
      </c>
    </row>
    <row r="409" customFormat="false" ht="14.65" hidden="false" customHeight="false" outlineLevel="0" collapsed="false">
      <c r="A409" s="1" t="s">
        <v>565</v>
      </c>
      <c r="B409" s="39" t="s">
        <v>327</v>
      </c>
      <c r="C409" s="39"/>
      <c r="D409" s="54" t="n">
        <f aca="false">D401*0.1</f>
        <v>6135.28096416255</v>
      </c>
      <c r="E409" s="54" t="n">
        <f aca="false">E401*0.1</f>
        <v>2459.44438256184</v>
      </c>
      <c r="F409" s="54" t="n">
        <f aca="false">F401*0.1</f>
        <v>3271.53154966528</v>
      </c>
      <c r="G409" s="54" t="n">
        <f aca="false">G401*0.1</f>
        <v>5688.26541862442</v>
      </c>
      <c r="H409" s="54" t="n">
        <f aca="false">H401*0.1</f>
        <v>4519.89045812312</v>
      </c>
    </row>
    <row r="410" customFormat="false" ht="14.65" hidden="false" customHeight="false" outlineLevel="0" collapsed="false">
      <c r="A410" s="1" t="s">
        <v>656</v>
      </c>
      <c r="B410" s="39" t="s">
        <v>327</v>
      </c>
      <c r="C410" s="39"/>
      <c r="D410" s="54" t="n">
        <f aca="false">D402*0.1</f>
        <v>61.3990299293599</v>
      </c>
      <c r="E410" s="54" t="n">
        <f aca="false">E402*0.1</f>
        <v>1305.8524924988</v>
      </c>
      <c r="F410" s="54" t="n">
        <f aca="false">F402*0.1</f>
        <v>2168.85329664716</v>
      </c>
      <c r="G410" s="54" t="n">
        <f aca="false">G402*0.1</f>
        <v>139.707358120095</v>
      </c>
      <c r="H410" s="54" t="n">
        <f aca="false">H402*0.1</f>
        <v>3395.85567497893</v>
      </c>
    </row>
    <row r="411" customFormat="false" ht="14.65" hidden="false" customHeight="false" outlineLevel="0" collapsed="false">
      <c r="A411" s="1" t="s">
        <v>534</v>
      </c>
      <c r="B411" s="39" t="s">
        <v>327</v>
      </c>
      <c r="C411" s="39"/>
      <c r="D411" s="54" t="n">
        <f aca="false">SUM(D407:D410)*0.02/0.98</f>
        <v>164.521250533279</v>
      </c>
      <c r="E411" s="54" t="n">
        <f aca="false">SUM(E407:E410)*0.02/0.98</f>
        <v>129.131425744081</v>
      </c>
      <c r="F411" s="54" t="n">
        <f aca="false">SUM(F407:F410)*0.02/0.98</f>
        <v>172.678256821036</v>
      </c>
      <c r="G411" s="54" t="n">
        <f aca="false">SUM(G407:G410)*0.02/0.98</f>
        <v>144.728704780566</v>
      </c>
      <c r="H411" s="54" t="n">
        <f aca="false">SUM(H407:H410)*0.02/0.98</f>
        <v>241.95540045635</v>
      </c>
    </row>
    <row r="412" customFormat="false" ht="14.65" hidden="false" customHeight="false" outlineLevel="0" collapsed="false">
      <c r="A412" s="1" t="s">
        <v>312</v>
      </c>
      <c r="B412" s="39" t="s">
        <v>327</v>
      </c>
      <c r="C412" s="39"/>
      <c r="D412" s="54" t="n">
        <f aca="false">SUM(D407:D410)</f>
        <v>8061.54127613065</v>
      </c>
      <c r="E412" s="54" t="n">
        <f aca="false">SUM(E407:E410)</f>
        <v>6327.43986145997</v>
      </c>
      <c r="F412" s="54" t="n">
        <f aca="false">SUM(F407:F410)</f>
        <v>8461.23458423076</v>
      </c>
      <c r="G412" s="54" t="n">
        <f aca="false">SUM(G407:G410)</f>
        <v>7091.70653424771</v>
      </c>
      <c r="H412" s="54" t="n">
        <f aca="false">SUM(H407:H410)</f>
        <v>11855.8146223611</v>
      </c>
    </row>
    <row r="413" customFormat="false" ht="14.65" hidden="false" customHeight="false" outlineLevel="0" collapsed="false">
      <c r="B413" s="39"/>
      <c r="C413" s="39"/>
      <c r="D413" s="54"/>
      <c r="E413" s="54"/>
      <c r="F413" s="54"/>
      <c r="G413" s="54"/>
      <c r="H413" s="54"/>
    </row>
    <row r="414" customFormat="false" ht="17" hidden="false" customHeight="false" outlineLevel="0" collapsed="false">
      <c r="A414" s="130" t="s">
        <v>684</v>
      </c>
      <c r="B414" s="39"/>
      <c r="C414" s="39"/>
      <c r="D414" s="54"/>
      <c r="E414" s="54"/>
      <c r="F414" s="54"/>
      <c r="G414" s="54"/>
      <c r="H414" s="54"/>
    </row>
    <row r="415" customFormat="false" ht="14.65" hidden="false" customHeight="false" outlineLevel="0" collapsed="false">
      <c r="A415" s="1" t="s">
        <v>571</v>
      </c>
      <c r="B415" s="39" t="s">
        <v>327</v>
      </c>
      <c r="C415" s="39"/>
      <c r="D415" s="54" t="n">
        <f aca="false">(D399-D407)*'Input &amp; Calculation Summary'!C125+D385</f>
        <v>24524.0808229736</v>
      </c>
      <c r="E415" s="54" t="n">
        <f aca="false">(E399-E407)*'Input &amp; Calculation Summary'!D125+E385</f>
        <v>37595.7499706477</v>
      </c>
      <c r="F415" s="54" t="n">
        <f aca="false">(F399-F407)*'Input &amp; Calculation Summary'!E125+F385</f>
        <v>45859.528315015</v>
      </c>
      <c r="G415" s="54" t="n">
        <f aca="false">(G399-G407)*'Input &amp; Calculation Summary'!F125+G385</f>
        <v>17855.9378410689</v>
      </c>
      <c r="H415" s="54" t="n">
        <f aca="false">(H399-H407)*'Input &amp; Calculation Summary'!G125+H385</f>
        <v>60407.7097449502</v>
      </c>
    </row>
    <row r="416" customFormat="false" ht="14.65" hidden="false" customHeight="false" outlineLevel="0" collapsed="false">
      <c r="A416" s="1" t="s">
        <v>572</v>
      </c>
      <c r="B416" s="39" t="s">
        <v>327</v>
      </c>
      <c r="C416" s="39"/>
      <c r="D416" s="54" t="n">
        <f aca="false">(D400-D408)*'Input &amp; Calculation Summary'!C125+'LSD Cost &amp; Tech. Results'!D396</f>
        <v>10897.8466125468</v>
      </c>
      <c r="E416" s="54" t="n">
        <f aca="false">(E400-E408)*'Input &amp; Calculation Summary'!D125+'LSD Cost &amp; Tech. Results'!E396</f>
        <v>16706.5473083896</v>
      </c>
      <c r="F416" s="54" t="n">
        <f aca="false">(F400-F408)*'Input &amp; Calculation Summary'!E125+'LSD Cost &amp; Tech. Results'!F396</f>
        <v>20378.7497239287</v>
      </c>
      <c r="G416" s="54" t="n">
        <f aca="false">(G400-G408)*'Input &amp; Calculation Summary'!F125+'LSD Cost &amp; Tech. Results'!G396</f>
        <v>7934.70194132003</v>
      </c>
      <c r="H416" s="54" t="n">
        <f aca="false">(H400-H408)*'Input &amp; Calculation Summary'!G125+'LSD Cost &amp; Tech. Results'!H396</f>
        <v>26843.5730483738</v>
      </c>
    </row>
    <row r="417" customFormat="false" ht="14.65" hidden="false" customHeight="false" outlineLevel="0" collapsed="false">
      <c r="A417" s="1" t="s">
        <v>565</v>
      </c>
      <c r="B417" s="39" t="s">
        <v>327</v>
      </c>
      <c r="C417" s="39"/>
      <c r="D417" s="54" t="n">
        <f aca="false">(D401-D409)*'Input &amp; Calculation Summary'!C125</f>
        <v>110435.057354926</v>
      </c>
      <c r="E417" s="54" t="n">
        <f aca="false">(E401-E409)*'Input &amp; Calculation Summary'!D125</f>
        <v>44269.9988861132</v>
      </c>
      <c r="F417" s="54" t="n">
        <f aca="false">(F401-F409)*'Input &amp; Calculation Summary'!E125</f>
        <v>58887.5678939751</v>
      </c>
      <c r="G417" s="54" t="n">
        <f aca="false">(G401-G409)*'Input &amp; Calculation Summary'!F125</f>
        <v>102388.77753524</v>
      </c>
      <c r="H417" s="54" t="n">
        <f aca="false">(H401-H409)*'Input &amp; Calculation Summary'!G125</f>
        <v>81358.0282462162</v>
      </c>
    </row>
    <row r="418" customFormat="false" ht="14.65" hidden="false" customHeight="false" outlineLevel="0" collapsed="false">
      <c r="A418" s="1" t="s">
        <v>656</v>
      </c>
      <c r="B418" s="39" t="s">
        <v>327</v>
      </c>
      <c r="C418" s="39"/>
      <c r="D418" s="54" t="n">
        <f aca="false">(D402-D410)*'Input &amp; Calculation Summary'!C125-(D392+D383)</f>
        <v>123.069494282849</v>
      </c>
      <c r="E418" s="54" t="n">
        <f aca="false">(E402-E410)*'Input &amp; Calculation Summary'!D125-(E392+E383)</f>
        <v>19171.2011795439</v>
      </c>
      <c r="F418" s="54" t="n">
        <f aca="false">(F402-F410)*'Input &amp; Calculation Summary'!E125-(F392+F383)</f>
        <v>32756.6603146522</v>
      </c>
      <c r="G418" s="54" t="n">
        <f aca="false">(G402-G410)*'Input &amp; Calculation Summary'!F125-(G392+G383)</f>
        <v>902.914526731241</v>
      </c>
      <c r="H418" s="54" t="n">
        <f aca="false">(H402-H410)*'Input &amp; Calculation Summary'!G125-(H392+H383)</f>
        <v>52476.9204620058</v>
      </c>
    </row>
    <row r="419" customFormat="false" ht="14.65" hidden="false" customHeight="false" outlineLevel="0" collapsed="false">
      <c r="A419" s="1" t="s">
        <v>534</v>
      </c>
      <c r="B419" s="39" t="s">
        <v>327</v>
      </c>
      <c r="C419" s="39"/>
      <c r="D419" s="54"/>
      <c r="E419" s="54"/>
      <c r="F419" s="54"/>
      <c r="G419" s="54"/>
      <c r="H419" s="54"/>
    </row>
    <row r="420" customFormat="false" ht="14.65" hidden="false" customHeight="false" outlineLevel="0" collapsed="false">
      <c r="A420" s="1" t="s">
        <v>312</v>
      </c>
      <c r="B420" s="39" t="s">
        <v>327</v>
      </c>
      <c r="C420" s="39"/>
      <c r="D420" s="54" t="n">
        <f aca="false">SUM(D415:D418)</f>
        <v>145980.054284729</v>
      </c>
      <c r="E420" s="54" t="n">
        <f aca="false">SUM(E415:E418)</f>
        <v>117743.497344694</v>
      </c>
      <c r="F420" s="54" t="n">
        <f aca="false">SUM(F415:F418)</f>
        <v>157882.506247571</v>
      </c>
      <c r="G420" s="54" t="n">
        <f aca="false">SUM(G415:G418)</f>
        <v>129082.33184436</v>
      </c>
      <c r="H420" s="54" t="n">
        <f aca="false">SUM(H415:H418)</f>
        <v>221086.231501546</v>
      </c>
    </row>
    <row r="421" customFormat="false" ht="14.65" hidden="false" customHeight="false" outlineLevel="0" collapsed="false">
      <c r="B421" s="39"/>
      <c r="C421" s="39"/>
      <c r="D421" s="54"/>
      <c r="E421" s="54"/>
      <c r="F421" s="54"/>
      <c r="G421" s="54"/>
      <c r="H421" s="54"/>
    </row>
    <row r="422" customFormat="false" ht="17" hidden="false" customHeight="false" outlineLevel="0" collapsed="false">
      <c r="A422" s="130" t="s">
        <v>685</v>
      </c>
      <c r="B422" s="39"/>
      <c r="C422" s="39"/>
      <c r="D422" s="54"/>
      <c r="E422" s="54"/>
      <c r="F422" s="54"/>
      <c r="G422" s="54"/>
      <c r="H422" s="54"/>
    </row>
    <row r="423" customFormat="false" ht="14.65" hidden="false" customHeight="false" outlineLevel="0" collapsed="false">
      <c r="A423" s="1" t="s">
        <v>571</v>
      </c>
      <c r="B423" s="39" t="s">
        <v>327</v>
      </c>
      <c r="C423" s="39"/>
      <c r="D423" s="54" t="n">
        <f aca="false">D415*D$157</f>
        <v>24497.4623762212</v>
      </c>
      <c r="E423" s="54" t="n">
        <f aca="false">E415*E$157</f>
        <v>37543.7600948929</v>
      </c>
      <c r="F423" s="54" t="n">
        <f aca="false">F415*F$157</f>
        <v>45812.1036905395</v>
      </c>
      <c r="G423" s="54" t="n">
        <f aca="false">G415*G$157</f>
        <v>17833.9065492557</v>
      </c>
      <c r="H423" s="54" t="n">
        <f aca="false">H415*H$157</f>
        <v>60363.1267721977</v>
      </c>
    </row>
    <row r="424" customFormat="false" ht="14.65" hidden="false" customHeight="false" outlineLevel="0" collapsed="false">
      <c r="A424" s="1" t="s">
        <v>572</v>
      </c>
      <c r="B424" s="39" t="s">
        <v>327</v>
      </c>
      <c r="C424" s="39"/>
      <c r="D424" s="54" t="n">
        <f aca="false">D416*D$157</f>
        <v>10886.0180856443</v>
      </c>
      <c r="E424" s="54" t="n">
        <f aca="false">E416*E$157</f>
        <v>16683.4443959717</v>
      </c>
      <c r="F424" s="54" t="n">
        <f aca="false">F416*F$157</f>
        <v>20357.6754872663</v>
      </c>
      <c r="G424" s="54" t="n">
        <f aca="false">G416*G$157</f>
        <v>7924.91182357456</v>
      </c>
      <c r="H424" s="54" t="n">
        <f aca="false">H416*H$157</f>
        <v>26823.7615658519</v>
      </c>
    </row>
    <row r="425" customFormat="false" ht="14.65" hidden="false" customHeight="false" outlineLevel="0" collapsed="false">
      <c r="A425" s="1" t="s">
        <v>565</v>
      </c>
      <c r="B425" s="39" t="s">
        <v>327</v>
      </c>
      <c r="C425" s="39"/>
      <c r="D425" s="54" t="n">
        <f aca="false">D417*D$157</f>
        <v>110315.191101221</v>
      </c>
      <c r="E425" s="54" t="n">
        <f aca="false">E417*E$157</f>
        <v>44208.7794199887</v>
      </c>
      <c r="F425" s="54" t="n">
        <f aca="false">F417*F$157</f>
        <v>58826.6706083671</v>
      </c>
      <c r="G425" s="54" t="n">
        <f aca="false">G417*G$157</f>
        <v>102262.446616284</v>
      </c>
      <c r="H425" s="54" t="n">
        <f aca="false">H417*H$157</f>
        <v>81297.983216007</v>
      </c>
    </row>
    <row r="426" customFormat="false" ht="14.65" hidden="false" customHeight="false" outlineLevel="0" collapsed="false">
      <c r="A426" s="1" t="s">
        <v>656</v>
      </c>
      <c r="B426" s="39" t="s">
        <v>327</v>
      </c>
      <c r="C426" s="39"/>
      <c r="D426" s="54" t="n">
        <f aca="false">D418*D$157</f>
        <v>122.935914606446</v>
      </c>
      <c r="E426" s="54" t="n">
        <f aca="false">E418*E$157</f>
        <v>19144.6899816512</v>
      </c>
      <c r="F426" s="54" t="n">
        <f aca="false">F418*F$157</f>
        <v>32722.7857334785</v>
      </c>
      <c r="G426" s="54" t="n">
        <f aca="false">G418*G$157</f>
        <v>901.80047864271</v>
      </c>
      <c r="H426" s="54" t="n">
        <f aca="false">H418*H$157</f>
        <v>52438.1906852112</v>
      </c>
    </row>
    <row r="427" customFormat="false" ht="14.65" hidden="false" customHeight="false" outlineLevel="0" collapsed="false">
      <c r="A427" s="1" t="s">
        <v>534</v>
      </c>
      <c r="B427" s="39" t="s">
        <v>327</v>
      </c>
      <c r="C427" s="39"/>
      <c r="D427" s="54" t="n">
        <f aca="false">SUM(D423:D426)*0.02/0.98</f>
        <v>2975.95117301415</v>
      </c>
      <c r="E427" s="54" t="n">
        <f aca="false">SUM(E423:E426)*0.02/0.98</f>
        <v>2399.60558964295</v>
      </c>
      <c r="F427" s="54" t="n">
        <f aca="false">SUM(F423:F426)*0.02/0.98</f>
        <v>3218.75990856431</v>
      </c>
      <c r="G427" s="54" t="n">
        <f aca="false">SUM(G423:G426)*0.02/0.98</f>
        <v>2631.08296872974</v>
      </c>
      <c r="H427" s="54" t="n">
        <f aca="false">SUM(H423:H426)*0.02/0.98</f>
        <v>4508.63392325036</v>
      </c>
    </row>
    <row r="428" customFormat="false" ht="14.65" hidden="false" customHeight="false" outlineLevel="0" collapsed="false">
      <c r="A428" s="1" t="s">
        <v>312</v>
      </c>
      <c r="B428" s="39" t="s">
        <v>327</v>
      </c>
      <c r="C428" s="39"/>
      <c r="D428" s="54" t="n">
        <f aca="false">SUM(D423:D427)</f>
        <v>148797.558650707</v>
      </c>
      <c r="E428" s="54" t="n">
        <f aca="false">SUM(E423:E427)</f>
        <v>119980.279482147</v>
      </c>
      <c r="F428" s="54" t="n">
        <f aca="false">SUM(F423:F427)</f>
        <v>160937.995428216</v>
      </c>
      <c r="G428" s="54" t="n">
        <f aca="false">SUM(G423:G427)</f>
        <v>131554.148436487</v>
      </c>
      <c r="H428" s="54" t="n">
        <f aca="false">SUM(H423:H427)</f>
        <v>225431.696162518</v>
      </c>
    </row>
    <row r="429" customFormat="false" ht="14.65" hidden="false" customHeight="false" outlineLevel="0" collapsed="false">
      <c r="B429" s="39"/>
      <c r="C429" s="39"/>
      <c r="D429" s="54"/>
      <c r="E429" s="54"/>
      <c r="F429" s="54"/>
      <c r="G429" s="54"/>
      <c r="H429" s="54"/>
    </row>
    <row r="430" customFormat="false" ht="17" hidden="false" customHeight="false" outlineLevel="0" collapsed="false">
      <c r="A430" s="130" t="s">
        <v>686</v>
      </c>
      <c r="B430" s="39"/>
      <c r="C430" s="39"/>
      <c r="D430" s="39"/>
      <c r="E430" s="39"/>
      <c r="F430" s="39"/>
      <c r="G430" s="39"/>
      <c r="H430" s="39"/>
    </row>
    <row r="431" customFormat="false" ht="14.65" hidden="false" customHeight="false" outlineLevel="0" collapsed="false">
      <c r="A431" s="1" t="s">
        <v>571</v>
      </c>
      <c r="B431" s="39" t="s">
        <v>327</v>
      </c>
      <c r="C431" s="39"/>
      <c r="D431" s="54" t="n">
        <f aca="false">D363*'Input &amp; Calculation Summary'!C125+'LSD Cost &amp; Tech. Results'!D385</f>
        <v>6419.47744637177</v>
      </c>
      <c r="E431" s="54" t="n">
        <f aca="false">E363*'Input &amp; Calculation Summary'!D125+'LSD Cost &amp; Tech. Results'!E385</f>
        <v>28329.6691713186</v>
      </c>
      <c r="F431" s="54" t="n">
        <f aca="false">F363*'Input &amp; Calculation Summary'!E125+'LSD Cost &amp; Tech. Results'!F385</f>
        <v>41066.1938779909</v>
      </c>
      <c r="G431" s="54" t="n">
        <f aca="false">G363*'Input &amp; Calculation Summary'!F125+'LSD Cost &amp; Tech. Results'!G385</f>
        <v>10535.4763791802</v>
      </c>
      <c r="H431" s="54" t="n">
        <f aca="false">H363*'Input &amp; Calculation Summary'!G125+'LSD Cost &amp; Tech. Results'!H385</f>
        <v>56529.8806008033</v>
      </c>
    </row>
    <row r="432" customFormat="false" ht="14.65" hidden="false" customHeight="false" outlineLevel="0" collapsed="false">
      <c r="A432" s="1" t="s">
        <v>572</v>
      </c>
      <c r="B432" s="39" t="s">
        <v>327</v>
      </c>
      <c r="C432" s="39"/>
      <c r="D432" s="54" t="n">
        <f aca="false">D374*'Input &amp; Calculation Summary'!C125+D396</f>
        <v>2852.6443477436</v>
      </c>
      <c r="E432" s="54" t="n">
        <f aca="false">E374*'Input &amp; Calculation Summary'!D125+E396</f>
        <v>12588.9484479276</v>
      </c>
      <c r="F432" s="54" t="n">
        <f aca="false">F374*'Input &amp; Calculation Summary'!E125+F396</f>
        <v>18248.7199040795</v>
      </c>
      <c r="G432" s="54" t="n">
        <f aca="false">G374*'Input &amp; Calculation Summary'!F125+G396</f>
        <v>4681.68435747694</v>
      </c>
      <c r="H432" s="54" t="n">
        <f aca="false">H374*'Input &amp; Calculation Summary'!G125+H396</f>
        <v>25120.3693324984</v>
      </c>
    </row>
    <row r="433" customFormat="false" ht="14.65" hidden="false" customHeight="false" outlineLevel="0" collapsed="false">
      <c r="A433" s="1" t="s">
        <v>565</v>
      </c>
      <c r="B433" s="39" t="s">
        <v>327</v>
      </c>
      <c r="C433" s="39"/>
      <c r="D433" s="54" t="n">
        <f aca="false">D101+D35+(D32/HCl_MolWt*CaCl2_MolWt/2)</f>
        <v>28910.281771143</v>
      </c>
      <c r="E433" s="54" t="n">
        <f aca="false">E101+E35+(E32/HCl_MolWt*CaCl2_MolWt/2)</f>
        <v>33360.0959641378</v>
      </c>
      <c r="F433" s="54" t="n">
        <f aca="false">F101+F35+(F32/HCl_MolWt*CaCl2_MolWt/2)</f>
        <v>52795.4609261445</v>
      </c>
      <c r="G433" s="54" t="n">
        <f aca="false">G101+G35+(G32/HCl_MolWt*CaCl2_MolWt/2)</f>
        <v>60412.0741263911</v>
      </c>
      <c r="H433" s="54" t="n">
        <f aca="false">H101+H35+(H32/HCl_MolWt*CaCl2_MolWt/2)</f>
        <v>76323.3515518344</v>
      </c>
    </row>
    <row r="434" customFormat="false" ht="14.65" hidden="false" customHeight="false" outlineLevel="0" collapsed="false">
      <c r="A434" s="1" t="s">
        <v>656</v>
      </c>
      <c r="B434" s="39" t="s">
        <v>327</v>
      </c>
      <c r="C434" s="39"/>
      <c r="D434" s="54" t="n">
        <f aca="false">(D102/CaO_MolWt*Ca_OH_2_MolWt)-(D361+D370)*'Input &amp; Calculation Summary'!C125-(D383+D392)-(D32/HCl_MolWt*Ca_OH_2_MolWt/2)</f>
        <v>33.5315675069958</v>
      </c>
      <c r="E434" s="54" t="n">
        <f aca="false">(E102/CaO_MolWt*Ca_OH_2_MolWt)-(E361+E370)*'Input &amp; Calculation Summary'!D125-(E383+E392)-(E32/HCl_MolWt*Ca_OH_2_MolWt/2)</f>
        <v>14447.1396562595</v>
      </c>
      <c r="F434" s="54" t="n">
        <f aca="false">(F102/CaO_MolWt*Ca_OH_2_MolWt)-(F361+F370)*'Input &amp; Calculation Summary'!E125-(F383+F392)-(F32/HCl_MolWt*Ca_OH_2_MolWt/2)</f>
        <v>29377.9551793971</v>
      </c>
      <c r="G434" s="54" t="n">
        <f aca="false">(G102/CaO_MolWt*Ca_OH_2_MolWt)-(G361+G370)*'Input &amp; Calculation Summary'!F125-(G383+G392)-(G32/HCl_MolWt*Ca_OH_2_MolWt/2)</f>
        <v>532.912326257873</v>
      </c>
      <c r="H434" s="54" t="n">
        <f aca="false">(H102/CaO_MolWt*Ca_OH_2_MolWt)-(H361+H370)*'Input &amp; Calculation Summary'!G125-(H383+H392)-(H32/HCl_MolWt*Ca_OH_2_MolWt/2)</f>
        <v>49252.8020433811</v>
      </c>
    </row>
    <row r="435" customFormat="false" ht="14.65" hidden="false" customHeight="false" outlineLevel="0" collapsed="false">
      <c r="A435" s="1" t="s">
        <v>534</v>
      </c>
      <c r="B435" s="39" t="s">
        <v>327</v>
      </c>
      <c r="C435" s="39"/>
      <c r="D435" s="39" t="s">
        <v>687</v>
      </c>
      <c r="E435" s="39" t="s">
        <v>687</v>
      </c>
      <c r="F435" s="39" t="s">
        <v>687</v>
      </c>
      <c r="G435" s="39" t="s">
        <v>687</v>
      </c>
      <c r="H435" s="39" t="s">
        <v>687</v>
      </c>
    </row>
    <row r="436" customFormat="false" ht="14.65" hidden="false" customHeight="false" outlineLevel="0" collapsed="false">
      <c r="A436" s="1" t="s">
        <v>312</v>
      </c>
      <c r="B436" s="39" t="s">
        <v>327</v>
      </c>
      <c r="C436" s="39"/>
      <c r="D436" s="54" t="n">
        <f aca="false">SUM(D431:D434)</f>
        <v>38215.9351327654</v>
      </c>
      <c r="E436" s="54" t="n">
        <f aca="false">SUM(E431:E434)</f>
        <v>88725.8532396435</v>
      </c>
      <c r="F436" s="54" t="n">
        <f aca="false">SUM(F431:F434)</f>
        <v>141488.329887612</v>
      </c>
      <c r="G436" s="54" t="n">
        <f aca="false">SUM(G431:G434)</f>
        <v>76162.1471893062</v>
      </c>
      <c r="H436" s="54" t="n">
        <f aca="false">SUM(H431:H434)</f>
        <v>207226.403528517</v>
      </c>
    </row>
    <row r="437" customFormat="false" ht="14.65" hidden="false" customHeight="false" outlineLevel="0" collapsed="false">
      <c r="A437" s="1" t="s">
        <v>571</v>
      </c>
      <c r="B437" s="39" t="s">
        <v>564</v>
      </c>
      <c r="C437" s="39"/>
      <c r="D437" s="52" t="n">
        <f aca="false">D431/D436</f>
        <v>0.167979075327346</v>
      </c>
      <c r="E437" s="52" t="n">
        <f aca="false">E431/E436</f>
        <v>0.319294412360305</v>
      </c>
      <c r="F437" s="52" t="n">
        <f aca="false">F431/F436</f>
        <v>0.290244389135209</v>
      </c>
      <c r="G437" s="52" t="n">
        <f aca="false">G431/G436</f>
        <v>0.138329560916837</v>
      </c>
      <c r="H437" s="52" t="n">
        <f aca="false">H431/H436</f>
        <v>0.272792847041927</v>
      </c>
    </row>
    <row r="438" customFormat="false" ht="14.65" hidden="false" customHeight="false" outlineLevel="0" collapsed="false">
      <c r="A438" s="1" t="s">
        <v>572</v>
      </c>
      <c r="B438" s="39" t="s">
        <v>564</v>
      </c>
      <c r="C438" s="39"/>
      <c r="D438" s="52" t="n">
        <f aca="false">D432/D436</f>
        <v>0.0746454152654717</v>
      </c>
      <c r="E438" s="52" t="n">
        <f aca="false">E432/E436</f>
        <v>0.141885910230985</v>
      </c>
      <c r="F438" s="52" t="n">
        <f aca="false">F432/F436</f>
        <v>0.128976855678309</v>
      </c>
      <c r="G438" s="52" t="n">
        <f aca="false">G432/G436</f>
        <v>0.0614699628391555</v>
      </c>
      <c r="H438" s="52" t="n">
        <f aca="false">H432/H436</f>
        <v>0.121221856408088</v>
      </c>
    </row>
    <row r="439" customFormat="false" ht="14.65" hidden="false" customHeight="false" outlineLevel="0" collapsed="false">
      <c r="A439" s="1" t="s">
        <v>565</v>
      </c>
      <c r="B439" s="39" t="s">
        <v>564</v>
      </c>
      <c r="C439" s="39"/>
      <c r="D439" s="52" t="n">
        <f aca="false">D433/D436</f>
        <v>0.756498085699232</v>
      </c>
      <c r="E439" s="52" t="n">
        <f aca="false">E433/E436</f>
        <v>0.375990703341382</v>
      </c>
      <c r="F439" s="52" t="n">
        <f aca="false">F433/F436</f>
        <v>0.373143572816793</v>
      </c>
      <c r="G439" s="52" t="n">
        <f aca="false">G433/G436</f>
        <v>0.793203400322116</v>
      </c>
      <c r="H439" s="52" t="n">
        <f aca="false">H433/H436</f>
        <v>0.368309010108026</v>
      </c>
    </row>
    <row r="440" customFormat="false" ht="14.65" hidden="false" customHeight="false" outlineLevel="0" collapsed="false">
      <c r="A440" s="1" t="s">
        <v>656</v>
      </c>
      <c r="B440" s="39" t="s">
        <v>564</v>
      </c>
      <c r="C440" s="39"/>
      <c r="D440" s="52" t="n">
        <f aca="false">D434/D436</f>
        <v>0.000877423707950736</v>
      </c>
      <c r="E440" s="52" t="n">
        <f aca="false">E434/E436</f>
        <v>0.162828974067328</v>
      </c>
      <c r="F440" s="52" t="n">
        <f aca="false">F434/F436</f>
        <v>0.20763518236969</v>
      </c>
      <c r="G440" s="52" t="n">
        <f aca="false">G434/G436</f>
        <v>0.00699707592189179</v>
      </c>
      <c r="H440" s="52" t="n">
        <f aca="false">H434/H436</f>
        <v>0.23767628644196</v>
      </c>
    </row>
    <row r="441" customFormat="false" ht="14.65" hidden="false" customHeight="false" outlineLevel="0" collapsed="false">
      <c r="A441" s="1" t="s">
        <v>534</v>
      </c>
      <c r="B441" s="39" t="s">
        <v>564</v>
      </c>
      <c r="C441" s="39"/>
      <c r="D441" s="39" t="s">
        <v>687</v>
      </c>
      <c r="E441" s="39" t="s">
        <v>687</v>
      </c>
      <c r="F441" s="39" t="s">
        <v>687</v>
      </c>
      <c r="G441" s="39" t="s">
        <v>687</v>
      </c>
      <c r="H441" s="39" t="s">
        <v>687</v>
      </c>
    </row>
    <row r="442" customFormat="false" ht="14.65" hidden="false" customHeight="false" outlineLevel="0" collapsed="false">
      <c r="A442" s="1" t="s">
        <v>312</v>
      </c>
      <c r="B442" s="39" t="s">
        <v>564</v>
      </c>
      <c r="C442" s="39"/>
      <c r="D442" s="173" t="n">
        <f aca="false">SUM(D437:D440)</f>
        <v>1</v>
      </c>
      <c r="E442" s="173" t="n">
        <f aca="false">SUM(E437:E440)</f>
        <v>1</v>
      </c>
      <c r="F442" s="173" t="n">
        <f aca="false">SUM(F437:F440)</f>
        <v>1</v>
      </c>
      <c r="G442" s="173" t="n">
        <f aca="false">SUM(G437:G440)</f>
        <v>1</v>
      </c>
      <c r="H442" s="173" t="n">
        <f aca="false">SUM(H437:H440)</f>
        <v>1</v>
      </c>
    </row>
    <row r="443" customFormat="false" ht="14.65" hidden="false" customHeight="false" outlineLevel="0" collapsed="false">
      <c r="B443" s="39"/>
      <c r="C443" s="39"/>
      <c r="D443" s="39"/>
      <c r="E443" s="39"/>
      <c r="F443" s="39"/>
      <c r="G443" s="39"/>
      <c r="H443" s="39"/>
    </row>
    <row r="444" customFormat="false" ht="17" hidden="false" customHeight="false" outlineLevel="0" collapsed="false">
      <c r="A444" s="130" t="s">
        <v>688</v>
      </c>
      <c r="B444" s="39"/>
      <c r="C444" s="39"/>
      <c r="D444" s="39"/>
      <c r="E444" s="39"/>
      <c r="F444" s="39"/>
      <c r="G444" s="39"/>
      <c r="H444" s="39"/>
    </row>
    <row r="445" customFormat="false" ht="14.65" hidden="false" customHeight="false" outlineLevel="0" collapsed="false">
      <c r="A445" s="1" t="s">
        <v>571</v>
      </c>
      <c r="B445" s="39" t="s">
        <v>327</v>
      </c>
      <c r="C445" s="39"/>
      <c r="D445" s="62" t="n">
        <f aca="false">D450*D437</f>
        <v>26.456704364057</v>
      </c>
      <c r="E445" s="62" t="n">
        <f aca="false">E450*E437</f>
        <v>50.288869946748</v>
      </c>
      <c r="F445" s="62" t="n">
        <f aca="false">F450*F437</f>
        <v>45.7134912887954</v>
      </c>
      <c r="G445" s="62" t="n">
        <f aca="false">G450*G437</f>
        <v>21.7869058444018</v>
      </c>
      <c r="H445" s="62" t="n">
        <f aca="false">H450*H437</f>
        <v>42.9648734091034</v>
      </c>
    </row>
    <row r="446" customFormat="false" ht="14.65" hidden="false" customHeight="false" outlineLevel="0" collapsed="false">
      <c r="A446" s="1" t="s">
        <v>572</v>
      </c>
      <c r="B446" s="39" t="s">
        <v>327</v>
      </c>
      <c r="C446" s="39"/>
      <c r="D446" s="62" t="n">
        <f aca="false">D450*D438</f>
        <v>11.7566529043118</v>
      </c>
      <c r="E446" s="62" t="n">
        <f aca="false">E450*E438</f>
        <v>22.3470308613801</v>
      </c>
      <c r="F446" s="62" t="n">
        <f aca="false">F450*F438</f>
        <v>20.3138547693336</v>
      </c>
      <c r="G446" s="62" t="n">
        <f aca="false">G450*G438</f>
        <v>9.68151914716699</v>
      </c>
      <c r="H446" s="62" t="n">
        <f aca="false">H450*H438</f>
        <v>19.0924423842738</v>
      </c>
    </row>
    <row r="447" customFormat="false" ht="14.65" hidden="false" customHeight="false" outlineLevel="0" collapsed="false">
      <c r="A447" s="1" t="s">
        <v>565</v>
      </c>
      <c r="B447" s="39" t="s">
        <v>327</v>
      </c>
      <c r="C447" s="39"/>
      <c r="D447" s="62" t="n">
        <f aca="false">D450*D439</f>
        <v>119.148448497629</v>
      </c>
      <c r="E447" s="62" t="n">
        <f aca="false">E450*E439</f>
        <v>59.2185357762677</v>
      </c>
      <c r="F447" s="62" t="n">
        <f aca="false">F450*F439</f>
        <v>58.7701127186448</v>
      </c>
      <c r="G447" s="62" t="n">
        <f aca="false">G450*G439</f>
        <v>124.929535550733</v>
      </c>
      <c r="H447" s="62" t="n">
        <f aca="false">H450*H439</f>
        <v>58.008669092014</v>
      </c>
    </row>
    <row r="448" customFormat="false" ht="14.65" hidden="false" customHeight="false" outlineLevel="0" collapsed="false">
      <c r="A448" s="1" t="s">
        <v>656</v>
      </c>
      <c r="B448" s="39" t="s">
        <v>327</v>
      </c>
      <c r="C448" s="39"/>
      <c r="D448" s="62" t="n">
        <f aca="false">D450*D440</f>
        <v>0.138194234002241</v>
      </c>
      <c r="E448" s="62" t="n">
        <f aca="false">E450*E440</f>
        <v>25.6455634156042</v>
      </c>
      <c r="F448" s="62" t="n">
        <f aca="false">F450*F440</f>
        <v>32.7025412232261</v>
      </c>
      <c r="G448" s="62" t="n">
        <f aca="false">G450*G440</f>
        <v>1.10203945769796</v>
      </c>
      <c r="H448" s="62" t="n">
        <f aca="false">H450*H440</f>
        <v>37.4340151146087</v>
      </c>
    </row>
    <row r="449" customFormat="false" ht="14.65" hidden="false" customHeight="false" outlineLevel="0" collapsed="false">
      <c r="A449" s="1" t="s">
        <v>534</v>
      </c>
      <c r="B449" s="39" t="s">
        <v>327</v>
      </c>
      <c r="C449" s="39"/>
      <c r="D449" s="39" t="s">
        <v>687</v>
      </c>
      <c r="E449" s="39" t="s">
        <v>687</v>
      </c>
      <c r="F449" s="39" t="s">
        <v>687</v>
      </c>
      <c r="G449" s="39" t="s">
        <v>687</v>
      </c>
      <c r="H449" s="39" t="s">
        <v>687</v>
      </c>
    </row>
    <row r="450" customFormat="false" ht="14.65" hidden="false" customHeight="false" outlineLevel="0" collapsed="false">
      <c r="A450" s="1" t="s">
        <v>312</v>
      </c>
      <c r="B450" s="39" t="s">
        <v>327</v>
      </c>
      <c r="C450" s="39"/>
      <c r="D450" s="54" t="n">
        <f aca="false">D80</f>
        <v>157.5</v>
      </c>
      <c r="E450" s="54" t="n">
        <f aca="false">E80</f>
        <v>157.5</v>
      </c>
      <c r="F450" s="54" t="n">
        <f aca="false">F80</f>
        <v>157.5</v>
      </c>
      <c r="G450" s="54" t="n">
        <f aca="false">G80</f>
        <v>157.5</v>
      </c>
      <c r="H450" s="54" t="n">
        <f aca="false">H80</f>
        <v>157.5</v>
      </c>
    </row>
    <row r="451" customFormat="false" ht="14.65" hidden="false" customHeight="false" outlineLevel="0" collapsed="false">
      <c r="B451" s="39"/>
      <c r="C451" s="39"/>
      <c r="D451" s="39"/>
      <c r="E451" s="39"/>
      <c r="F451" s="39"/>
      <c r="G451" s="39"/>
      <c r="H451" s="39"/>
    </row>
    <row r="452" customFormat="false" ht="17" hidden="false" customHeight="false" outlineLevel="0" collapsed="false">
      <c r="A452" s="130" t="s">
        <v>666</v>
      </c>
      <c r="B452" s="39"/>
      <c r="C452" s="39"/>
      <c r="D452" s="39"/>
      <c r="E452" s="39"/>
      <c r="F452" s="39"/>
      <c r="G452" s="39"/>
      <c r="H452" s="39"/>
    </row>
    <row r="453" customFormat="false" ht="14.65" hidden="false" customHeight="false" outlineLevel="0" collapsed="false">
      <c r="A453" s="1" t="s">
        <v>571</v>
      </c>
      <c r="B453" s="39" t="s">
        <v>327</v>
      </c>
      <c r="C453" s="39"/>
      <c r="D453" s="54" t="n">
        <f aca="false">D458*(1-0.02)*D437</f>
        <v>6393.02074200771</v>
      </c>
      <c r="E453" s="54" t="n">
        <f aca="false">E458*(1-0.02)*E437</f>
        <v>28279.3803013719</v>
      </c>
      <c r="F453" s="54" t="n">
        <f aca="false">F458*(1-0.02)*F437</f>
        <v>41020.4803867021</v>
      </c>
      <c r="G453" s="54" t="n">
        <f aca="false">G458*(1-0.02)*G437</f>
        <v>10513.6894733358</v>
      </c>
      <c r="H453" s="54" t="n">
        <f aca="false">H458*(1-0.02)*H437</f>
        <v>56486.9157273942</v>
      </c>
    </row>
    <row r="454" customFormat="false" ht="14.65" hidden="false" customHeight="false" outlineLevel="0" collapsed="false">
      <c r="A454" s="1" t="s">
        <v>572</v>
      </c>
      <c r="B454" s="39" t="s">
        <v>327</v>
      </c>
      <c r="C454" s="39"/>
      <c r="D454" s="54" t="n">
        <f aca="false">D458*(1-0.02)*D438</f>
        <v>2840.88769483929</v>
      </c>
      <c r="E454" s="54" t="n">
        <f aca="false">E458*(1-0.02)*E438</f>
        <v>12566.6014170662</v>
      </c>
      <c r="F454" s="54" t="n">
        <f aca="false">F458*(1-0.02)*F438</f>
        <v>18228.4060493101</v>
      </c>
      <c r="G454" s="54" t="n">
        <f aca="false">G458*(1-0.02)*G438</f>
        <v>4672.00283832978</v>
      </c>
      <c r="H454" s="54" t="n">
        <f aca="false">H458*(1-0.02)*H438</f>
        <v>25101.2768901141</v>
      </c>
    </row>
    <row r="455" customFormat="false" ht="14.65" hidden="false" customHeight="false" outlineLevel="0" collapsed="false">
      <c r="A455" s="1" t="s">
        <v>565</v>
      </c>
      <c r="B455" s="39" t="s">
        <v>327</v>
      </c>
      <c r="C455" s="39"/>
      <c r="D455" s="54" t="n">
        <f aca="false">D458*(1-0.02)*D439</f>
        <v>28791.1333226454</v>
      </c>
      <c r="E455" s="54" t="n">
        <f aca="false">E458*(1-0.02)*E439</f>
        <v>33300.8774283615</v>
      </c>
      <c r="F455" s="54" t="n">
        <f aca="false">F458*(1-0.02)*F439</f>
        <v>52736.6908134259</v>
      </c>
      <c r="G455" s="54" t="n">
        <f aca="false">G458*(1-0.02)*G439</f>
        <v>60287.1445908404</v>
      </c>
      <c r="H455" s="54" t="n">
        <f aca="false">H458*(1-0.02)*H439</f>
        <v>76265.3428827424</v>
      </c>
    </row>
    <row r="456" customFormat="false" ht="14.65" hidden="false" customHeight="false" outlineLevel="0" collapsed="false">
      <c r="A456" s="1" t="s">
        <v>656</v>
      </c>
      <c r="B456" s="39" t="s">
        <v>327</v>
      </c>
      <c r="C456" s="39"/>
      <c r="D456" s="54" t="n">
        <f aca="false">D458*(1-0.02)*D440</f>
        <v>33.3933732729936</v>
      </c>
      <c r="E456" s="54" t="n">
        <f aca="false">E458*(1-0.02)*E440</f>
        <v>14421.4940928439</v>
      </c>
      <c r="F456" s="54" t="n">
        <f aca="false">F458*(1-0.02)*F440</f>
        <v>29345.2526381739</v>
      </c>
      <c r="G456" s="54" t="n">
        <f aca="false">G458*(1-0.02)*G440</f>
        <v>531.810286800175</v>
      </c>
      <c r="H456" s="54" t="n">
        <f aca="false">H458*(1-0.02)*H440</f>
        <v>49215.3680282665</v>
      </c>
    </row>
    <row r="457" customFormat="false" ht="14.65" hidden="false" customHeight="false" outlineLevel="0" collapsed="false">
      <c r="A457" s="1" t="s">
        <v>534</v>
      </c>
      <c r="B457" s="39" t="s">
        <v>327</v>
      </c>
      <c r="C457" s="39"/>
      <c r="D457" s="54" t="n">
        <f aca="false">D458-SUM(D453:D456)</f>
        <v>776.702757811538</v>
      </c>
      <c r="E457" s="54" t="n">
        <f aca="false">E458-SUM(E453:E456)</f>
        <v>1807.51741305395</v>
      </c>
      <c r="F457" s="54" t="n">
        <f aca="false">F458-SUM(F453:F456)</f>
        <v>2884.30265076758</v>
      </c>
      <c r="G457" s="54" t="n">
        <f aca="false">G458-SUM(G453:G456)</f>
        <v>1551.11524876136</v>
      </c>
      <c r="H457" s="54" t="n">
        <f aca="false">H458-SUM(H453:H456)</f>
        <v>4225.8959903779</v>
      </c>
    </row>
    <row r="458" customFormat="false" ht="14.65" hidden="false" customHeight="false" outlineLevel="0" collapsed="false">
      <c r="A458" s="1" t="s">
        <v>312</v>
      </c>
      <c r="B458" s="39" t="s">
        <v>327</v>
      </c>
      <c r="C458" s="39"/>
      <c r="D458" s="54" t="n">
        <f aca="false">(D436-D450)/(1-0.02)</f>
        <v>38835.1378905769</v>
      </c>
      <c r="E458" s="54" t="n">
        <f aca="false">(E436-E450)/(1-0.02)</f>
        <v>90375.8706526975</v>
      </c>
      <c r="F458" s="54" t="n">
        <f aca="false">(F436-F450)/(1-0.02)</f>
        <v>144215.13253838</v>
      </c>
      <c r="G458" s="54" t="n">
        <f aca="false">(G436-G450)/(1-0.02)</f>
        <v>77555.7624380676</v>
      </c>
      <c r="H458" s="54" t="n">
        <f aca="false">(H436-H450)/(1-0.02)</f>
        <v>211294.799518895</v>
      </c>
    </row>
    <row r="459" customFormat="false" ht="14.65" hidden="false" customHeight="false" outlineLevel="0" collapsed="false">
      <c r="B459" s="39"/>
      <c r="C459" s="39"/>
      <c r="D459" s="54"/>
      <c r="E459" s="39"/>
      <c r="F459" s="39"/>
      <c r="G459" s="39"/>
      <c r="H459" s="39"/>
    </row>
    <row r="460" customFormat="false" ht="14.65" hidden="false" customHeight="false" outlineLevel="0" collapsed="false">
      <c r="A460" s="174" t="s">
        <v>689</v>
      </c>
      <c r="B460" s="175"/>
      <c r="C460" s="175"/>
      <c r="D460" s="175"/>
      <c r="E460" s="175"/>
      <c r="F460" s="175"/>
      <c r="G460" s="175"/>
      <c r="H460" s="175"/>
    </row>
    <row r="461" customFormat="false" ht="17" hidden="false" customHeight="false" outlineLevel="0" collapsed="false">
      <c r="A461" s="130" t="s">
        <v>690</v>
      </c>
      <c r="B461" s="39"/>
      <c r="C461" s="39"/>
      <c r="D461" s="39"/>
      <c r="E461" s="39"/>
      <c r="F461" s="39"/>
      <c r="G461" s="39"/>
      <c r="H461" s="39"/>
    </row>
    <row r="462" customFormat="false" ht="14.65" hidden="false" customHeight="false" outlineLevel="0" collapsed="false">
      <c r="A462" s="1" t="s">
        <v>571</v>
      </c>
      <c r="B462" s="39" t="s">
        <v>327</v>
      </c>
      <c r="C462" s="39"/>
      <c r="D462" s="54" t="n">
        <f aca="false">D467*D453/D458</f>
        <v>20810.4575871681</v>
      </c>
      <c r="E462" s="54" t="n">
        <f aca="false">E467*E453/E458</f>
        <v>13305.8040072227</v>
      </c>
      <c r="F462" s="54" t="n">
        <f aca="false">F467*F453/F458</f>
        <v>9669.9694294307</v>
      </c>
      <c r="G462" s="54" t="n">
        <f aca="false">G467*G453/G458</f>
        <v>9282.4112090386</v>
      </c>
      <c r="H462" s="54" t="n">
        <f aca="false">H467*H453/H458</f>
        <v>10249.2247819443</v>
      </c>
    </row>
    <row r="463" customFormat="false" ht="14.65" hidden="false" customHeight="false" outlineLevel="0" collapsed="false">
      <c r="A463" s="1" t="s">
        <v>572</v>
      </c>
      <c r="B463" s="39" t="s">
        <v>327</v>
      </c>
      <c r="C463" s="39"/>
      <c r="D463" s="54" t="n">
        <f aca="false">D467*D454/D458</f>
        <v>9247.61161728913</v>
      </c>
      <c r="E463" s="54" t="n">
        <f aca="false">E467*E454/E458</f>
        <v>5912.74397495402</v>
      </c>
      <c r="F463" s="54" t="n">
        <f aca="false">F467*F454/F458</f>
        <v>4297.07618200446</v>
      </c>
      <c r="G463" s="54" t="n">
        <f aca="false">G467*G454/G458</f>
        <v>4124.8556584402</v>
      </c>
      <c r="H463" s="54" t="n">
        <f aca="false">H467*H454/H458</f>
        <v>4554.48179189284</v>
      </c>
    </row>
    <row r="464" customFormat="false" ht="14.65" hidden="false" customHeight="false" outlineLevel="0" collapsed="false">
      <c r="A464" s="1" t="s">
        <v>565</v>
      </c>
      <c r="B464" s="39" t="s">
        <v>327</v>
      </c>
      <c r="C464" s="39"/>
      <c r="D464" s="54" t="n">
        <f aca="false">D467*D455/D458</f>
        <v>93720.4309318808</v>
      </c>
      <c r="E464" s="54" t="n">
        <f aca="false">E467*E455/E458</f>
        <v>15668.4815440892</v>
      </c>
      <c r="F464" s="54" t="n">
        <f aca="false">F467*F455/F458</f>
        <v>12431.8921467454</v>
      </c>
      <c r="G464" s="54" t="n">
        <f aca="false">G467*G455/G458</f>
        <v>53226.8018881665</v>
      </c>
      <c r="H464" s="54" t="n">
        <f aca="false">H467*H455/H458</f>
        <v>13837.906216186</v>
      </c>
    </row>
    <row r="465" customFormat="false" ht="14.65" hidden="false" customHeight="false" outlineLevel="0" collapsed="false">
      <c r="A465" s="1" t="s">
        <v>656</v>
      </c>
      <c r="B465" s="39" t="s">
        <v>327</v>
      </c>
      <c r="C465" s="39"/>
      <c r="D465" s="54" t="n">
        <f aca="false">D467*D456/D458</f>
        <v>108.701567886962</v>
      </c>
      <c r="E465" s="54" t="n">
        <f aca="false">E467*E456/E458</f>
        <v>6785.49430170475</v>
      </c>
      <c r="F465" s="54" t="n">
        <f aca="false">F467*F456/F458</f>
        <v>6917.70777023989</v>
      </c>
      <c r="G465" s="54" t="n">
        <f aca="false">G467*G456/G458</f>
        <v>469.528967903758</v>
      </c>
      <c r="H465" s="54" t="n">
        <f aca="false">H467*H456/H458</f>
        <v>8929.84442772807</v>
      </c>
    </row>
    <row r="466" customFormat="false" ht="14.65" hidden="false" customHeight="false" outlineLevel="0" collapsed="false">
      <c r="A466" s="1" t="s">
        <v>534</v>
      </c>
      <c r="B466" s="39" t="s">
        <v>327</v>
      </c>
      <c r="C466" s="39"/>
      <c r="D466" s="54" t="n">
        <f aca="false">D467*D457/D458</f>
        <v>2528.31023886173</v>
      </c>
      <c r="E466" s="54" t="n">
        <f aca="false">E467*E457/E458</f>
        <v>850.459669958585</v>
      </c>
      <c r="F466" s="54" t="n">
        <f aca="false">F467*F457/F458</f>
        <v>679.931541396335</v>
      </c>
      <c r="G466" s="54" t="n">
        <f aca="false">G467*G457/G458</f>
        <v>1369.46117803162</v>
      </c>
      <c r="H466" s="54" t="n">
        <f aca="false">H467*H457/H458</f>
        <v>766.764433015329</v>
      </c>
    </row>
    <row r="467" customFormat="false" ht="14.65" hidden="false" customHeight="false" outlineLevel="0" collapsed="false">
      <c r="A467" s="1" t="s">
        <v>312</v>
      </c>
      <c r="B467" s="39" t="s">
        <v>327</v>
      </c>
      <c r="C467" s="39"/>
      <c r="D467" s="54" t="n">
        <f aca="false">D103*'Input &amp; Calculation Summary'!C122</f>
        <v>126415.511943087</v>
      </c>
      <c r="E467" s="54" t="n">
        <f aca="false">E103*'Input &amp; Calculation Summary'!D122</f>
        <v>42522.9834979292</v>
      </c>
      <c r="F467" s="54" t="n">
        <f aca="false">F103*'Input &amp; Calculation Summary'!E122</f>
        <v>33996.5770698168</v>
      </c>
      <c r="G467" s="54" t="n">
        <f aca="false">G103*'Input &amp; Calculation Summary'!F122</f>
        <v>68473.0589015807</v>
      </c>
      <c r="H467" s="54" t="n">
        <f aca="false">H103*'Input &amp; Calculation Summary'!G122</f>
        <v>38338.2216507665</v>
      </c>
    </row>
    <row r="468" customFormat="false" ht="14.65" hidden="false" customHeight="false" outlineLevel="0" collapsed="false">
      <c r="B468" s="39"/>
      <c r="C468" s="39"/>
      <c r="D468" s="39"/>
      <c r="E468" s="39"/>
      <c r="F468" s="39"/>
      <c r="G468" s="39"/>
      <c r="H468" s="39"/>
    </row>
    <row r="469" customFormat="false" ht="17" hidden="false" customHeight="false" outlineLevel="0" collapsed="false">
      <c r="A469" s="130" t="s">
        <v>691</v>
      </c>
      <c r="B469" s="39"/>
      <c r="C469" s="39"/>
      <c r="D469" s="39"/>
      <c r="E469" s="39"/>
      <c r="F469" s="39"/>
      <c r="G469" s="39"/>
      <c r="H469" s="39"/>
    </row>
    <row r="470" customFormat="false" ht="14.65" hidden="false" customHeight="false" outlineLevel="0" collapsed="false">
      <c r="A470" s="1" t="s">
        <v>571</v>
      </c>
      <c r="B470" s="39" t="s">
        <v>327</v>
      </c>
      <c r="C470" s="39"/>
      <c r="D470" s="54" t="n">
        <f aca="false">D462</f>
        <v>20810.4575871681</v>
      </c>
      <c r="E470" s="54" t="n">
        <f aca="false">E462</f>
        <v>13305.8040072227</v>
      </c>
      <c r="F470" s="54" t="n">
        <f aca="false">F462</f>
        <v>9669.9694294307</v>
      </c>
      <c r="G470" s="54" t="n">
        <f aca="false">G462</f>
        <v>9282.4112090386</v>
      </c>
      <c r="H470" s="54" t="n">
        <f aca="false">H462</f>
        <v>10249.2247819443</v>
      </c>
    </row>
    <row r="471" customFormat="false" ht="14.65" hidden="false" customHeight="false" outlineLevel="0" collapsed="false">
      <c r="A471" s="1" t="s">
        <v>572</v>
      </c>
      <c r="B471" s="39" t="s">
        <v>327</v>
      </c>
      <c r="C471" s="39"/>
      <c r="D471" s="54" t="n">
        <f aca="false">D463</f>
        <v>9247.61161728913</v>
      </c>
      <c r="E471" s="54" t="n">
        <f aca="false">E463</f>
        <v>5912.74397495402</v>
      </c>
      <c r="F471" s="54" t="n">
        <f aca="false">F463</f>
        <v>4297.07618200446</v>
      </c>
      <c r="G471" s="54" t="n">
        <f aca="false">G463</f>
        <v>4124.8556584402</v>
      </c>
      <c r="H471" s="54" t="n">
        <f aca="false">H463</f>
        <v>4554.48179189284</v>
      </c>
    </row>
    <row r="472" customFormat="false" ht="14.65" hidden="false" customHeight="false" outlineLevel="0" collapsed="false">
      <c r="A472" s="1" t="s">
        <v>565</v>
      </c>
      <c r="B472" s="39" t="s">
        <v>327</v>
      </c>
      <c r="C472" s="39"/>
      <c r="D472" s="54" t="n">
        <f aca="false">D464</f>
        <v>93720.4309318808</v>
      </c>
      <c r="E472" s="54" t="n">
        <f aca="false">E464</f>
        <v>15668.4815440892</v>
      </c>
      <c r="F472" s="54" t="n">
        <f aca="false">F464</f>
        <v>12431.8921467454</v>
      </c>
      <c r="G472" s="54" t="n">
        <f aca="false">G464</f>
        <v>53226.8018881665</v>
      </c>
      <c r="H472" s="54" t="n">
        <f aca="false">H464</f>
        <v>13837.906216186</v>
      </c>
    </row>
    <row r="473" customFormat="false" ht="14.65" hidden="false" customHeight="false" outlineLevel="0" collapsed="false">
      <c r="A473" s="1" t="s">
        <v>656</v>
      </c>
      <c r="B473" s="39" t="s">
        <v>327</v>
      </c>
      <c r="C473" s="39"/>
      <c r="D473" s="54" t="n">
        <f aca="false">D465</f>
        <v>108.701567886962</v>
      </c>
      <c r="E473" s="54" t="n">
        <f aca="false">E465</f>
        <v>6785.49430170475</v>
      </c>
      <c r="F473" s="54" t="n">
        <f aca="false">F465</f>
        <v>6917.70777023989</v>
      </c>
      <c r="G473" s="54" t="n">
        <f aca="false">G465</f>
        <v>469.528967903758</v>
      </c>
      <c r="H473" s="54" t="n">
        <f aca="false">H465</f>
        <v>8929.84442772807</v>
      </c>
    </row>
    <row r="474" customFormat="false" ht="14.65" hidden="false" customHeight="false" outlineLevel="0" collapsed="false">
      <c r="A474" s="1" t="s">
        <v>534</v>
      </c>
      <c r="B474" s="39" t="s">
        <v>327</v>
      </c>
      <c r="C474" s="39"/>
      <c r="D474" s="54" t="n">
        <f aca="false">SUM(D470:D473)/'Input &amp; Calculation Summary'!C$124*(1-'Input &amp; Calculation Summary'!C$124)</f>
        <v>230076.231736418</v>
      </c>
      <c r="E474" s="54" t="n">
        <f aca="false">SUM(E470:E473)/'Input &amp; Calculation Summary'!D$124*(1-'Input &amp; Calculation Summary'!D$124)</f>
        <v>77391.8299662311</v>
      </c>
      <c r="F474" s="54" t="n">
        <f aca="false">SUM(F470:F473)/'Input &amp; Calculation Summary'!E$124*(1-'Input &amp; Calculation Summary'!E$124)</f>
        <v>61873.7702670666</v>
      </c>
      <c r="G474" s="54" t="n">
        <f aca="false">SUM(G470:G473)/'Input &amp; Calculation Summary'!F$124*(1-'Input &amp; Calculation Summary'!F$124)</f>
        <v>124620.967200877</v>
      </c>
      <c r="H474" s="54" t="n">
        <f aca="false">SUM(H470:H473)/'Input &amp; Calculation Summary'!G$124*(1-'Input &amp; Calculation Summary'!G$124)</f>
        <v>69775.563404395</v>
      </c>
    </row>
    <row r="475" customFormat="false" ht="14.65" hidden="false" customHeight="false" outlineLevel="0" collapsed="false">
      <c r="A475" s="1" t="s">
        <v>312</v>
      </c>
      <c r="B475" s="39" t="s">
        <v>327</v>
      </c>
      <c r="C475" s="39"/>
      <c r="D475" s="54" t="n">
        <f aca="false">SUM(D470:D474)</f>
        <v>353963.433440643</v>
      </c>
      <c r="E475" s="54" t="n">
        <f aca="false">SUM(E470:E474)</f>
        <v>119064.353794202</v>
      </c>
      <c r="F475" s="54" t="n">
        <f aca="false">SUM(F470:F474)</f>
        <v>95190.4157954871</v>
      </c>
      <c r="G475" s="54" t="n">
        <f aca="false">SUM(G470:G474)</f>
        <v>191724.564924426</v>
      </c>
      <c r="H475" s="54" t="n">
        <f aca="false">SUM(H470:H474)</f>
        <v>107347.020622146</v>
      </c>
    </row>
    <row r="476" customFormat="false" ht="14.65" hidden="false" customHeight="false" outlineLevel="0" collapsed="false">
      <c r="B476" s="39"/>
      <c r="C476" s="39"/>
      <c r="D476" s="39"/>
      <c r="E476" s="39"/>
      <c r="F476" s="39"/>
      <c r="G476" s="39"/>
      <c r="H476" s="39"/>
    </row>
    <row r="477" customFormat="false" ht="17" hidden="false" customHeight="false" outlineLevel="0" collapsed="false">
      <c r="A477" s="130" t="s">
        <v>692</v>
      </c>
      <c r="B477" s="39"/>
      <c r="C477" s="39"/>
      <c r="D477" s="39"/>
      <c r="E477" s="39"/>
      <c r="F477" s="39"/>
      <c r="G477" s="39"/>
      <c r="H477" s="39"/>
    </row>
    <row r="478" customFormat="false" ht="14.65" hidden="false" customHeight="false" outlineLevel="0" collapsed="false">
      <c r="A478" s="1" t="s">
        <v>571</v>
      </c>
      <c r="B478" s="39" t="s">
        <v>327</v>
      </c>
      <c r="C478" s="39"/>
      <c r="D478" s="54" t="n">
        <f aca="false">D470/'Input &amp; Calculation Summary'!C$125</f>
        <v>10405.2287935841</v>
      </c>
      <c r="E478" s="54" t="n">
        <f aca="false">E470/'Input &amp; Calculation Summary'!D$125</f>
        <v>6652.90200361133</v>
      </c>
      <c r="F478" s="54" t="n">
        <f aca="false">F470/'Input &amp; Calculation Summary'!E$125</f>
        <v>4834.98471471535</v>
      </c>
      <c r="G478" s="54" t="n">
        <f aca="false">G470/'Input &amp; Calculation Summary'!F$125</f>
        <v>4641.2056045193</v>
      </c>
      <c r="H478" s="54" t="n">
        <f aca="false">H470/'Input &amp; Calculation Summary'!G$125</f>
        <v>5124.61239097214</v>
      </c>
    </row>
    <row r="479" customFormat="false" ht="14.65" hidden="false" customHeight="false" outlineLevel="0" collapsed="false">
      <c r="A479" s="1" t="s">
        <v>572</v>
      </c>
      <c r="B479" s="39" t="s">
        <v>327</v>
      </c>
      <c r="C479" s="39"/>
      <c r="D479" s="54" t="n">
        <f aca="false">D471/'Input &amp; Calculation Summary'!C$125</f>
        <v>4623.80580864456</v>
      </c>
      <c r="E479" s="54" t="n">
        <f aca="false">E471/'Input &amp; Calculation Summary'!D$125</f>
        <v>2956.37198747701</v>
      </c>
      <c r="F479" s="54" t="n">
        <f aca="false">F471/'Input &amp; Calculation Summary'!E$125</f>
        <v>2148.53809100223</v>
      </c>
      <c r="G479" s="54" t="n">
        <f aca="false">G471/'Input &amp; Calculation Summary'!F$125</f>
        <v>2062.4278292201</v>
      </c>
      <c r="H479" s="54" t="n">
        <f aca="false">H471/'Input &amp; Calculation Summary'!G$125</f>
        <v>2277.24089594642</v>
      </c>
    </row>
    <row r="480" customFormat="false" ht="14.65" hidden="false" customHeight="false" outlineLevel="0" collapsed="false">
      <c r="A480" s="1" t="s">
        <v>565</v>
      </c>
      <c r="B480" s="39" t="s">
        <v>327</v>
      </c>
      <c r="C480" s="39"/>
      <c r="D480" s="54" t="n">
        <f aca="false">D472/'Input &amp; Calculation Summary'!C$125+(D$117/'Input &amp; Calculation Summary'!C$125)</f>
        <v>47070.9079858455</v>
      </c>
      <c r="E480" s="54" t="n">
        <f aca="false">E472/'Input &amp; Calculation Summary'!D$125+(E$117/'Input &amp; Calculation Summary'!D$125)</f>
        <v>9352.91875411348</v>
      </c>
      <c r="F480" s="54" t="n">
        <f aca="false">F472/'Input &amp; Calculation Summary'!E$125+(F$117/'Input &amp; Calculation Summary'!E$125)</f>
        <v>8791.44433623763</v>
      </c>
      <c r="G480" s="54" t="n">
        <f aca="false">G472/'Input &amp; Calculation Summary'!F$125+(G$117/'Input &amp; Calculation Summary'!F$125)</f>
        <v>26993.8068268698</v>
      </c>
      <c r="H480" s="54" t="n">
        <f aca="false">H472/'Input &amp; Calculation Summary'!G$125+(H$117/'Input &amp; Calculation Summary'!G$125)</f>
        <v>10831.0165418447</v>
      </c>
    </row>
    <row r="481" customFormat="false" ht="14.65" hidden="false" customHeight="false" outlineLevel="0" collapsed="false">
      <c r="A481" s="1" t="s">
        <v>656</v>
      </c>
      <c r="B481" s="39" t="s">
        <v>327</v>
      </c>
      <c r="C481" s="39"/>
      <c r="D481" s="54" t="n">
        <f aca="false">D473/'Input &amp; Calculation Summary'!C$125+(D$116/'Input &amp; Calculation Summary'!C$125)</f>
        <v>2559.74120344764</v>
      </c>
      <c r="E481" s="54" t="n">
        <f aca="false">E473/'Input &amp; Calculation Summary'!D$125+(E$116/'Input &amp; Calculation Summary'!D$125)</f>
        <v>21451.6761925683</v>
      </c>
      <c r="F481" s="54" t="n">
        <f aca="false">F473/'Input &amp; Calculation Summary'!E$125+(F$116/'Input &amp; Calculation Summary'!E$125)</f>
        <v>34084.6619400826</v>
      </c>
      <c r="G481" s="54" t="n">
        <f aca="false">G473/'Input &amp; Calculation Summary'!F$125+(G$116/'Input &amp; Calculation Summary'!F$125)</f>
        <v>4758.25328500445</v>
      </c>
      <c r="H481" s="54" t="n">
        <f aca="false">H473/'Input &amp; Calculation Summary'!G$125+(H$116/'Input &amp; Calculation Summary'!G$125)</f>
        <v>50984.1164018048</v>
      </c>
    </row>
    <row r="482" customFormat="false" ht="14.65" hidden="false" customHeight="false" outlineLevel="0" collapsed="false">
      <c r="A482" s="1" t="s">
        <v>534</v>
      </c>
      <c r="B482" s="39" t="s">
        <v>327</v>
      </c>
      <c r="C482" s="39"/>
      <c r="D482" s="54" t="n">
        <f aca="false">D474/'Input &amp; Calculation Summary'!C$125+(D$118/'Input &amp; Calculation Summary'!C$125)</f>
        <v>121375.642726831</v>
      </c>
      <c r="E482" s="54" t="n">
        <f aca="false">E474/'Input &amp; Calculation Summary'!D$125+(E$118/'Input &amp; Calculation Summary'!D$125)</f>
        <v>84376.9980386135</v>
      </c>
      <c r="F482" s="54" t="n">
        <f aca="false">F474/'Input &amp; Calculation Summary'!E$125+(F$118/'Input &amp; Calculation Summary'!E$125)</f>
        <v>108406.599875131</v>
      </c>
      <c r="G482" s="54" t="n">
        <f aca="false">G474/'Input &amp; Calculation Summary'!F$125+(G$118/'Input &amp; Calculation Summary'!F$125)</f>
        <v>73752.9045293964</v>
      </c>
      <c r="H482" s="54" t="n">
        <f aca="false">H474/'Input &amp; Calculation Summary'!G$125+(H$118/'Input &amp; Calculation Summary'!G$125)</f>
        <v>152560.716152813</v>
      </c>
    </row>
    <row r="483" customFormat="false" ht="14.65" hidden="false" customHeight="false" outlineLevel="0" collapsed="false">
      <c r="A483" s="1" t="s">
        <v>312</v>
      </c>
      <c r="B483" s="39" t="s">
        <v>327</v>
      </c>
      <c r="C483" s="39"/>
      <c r="D483" s="54" t="n">
        <f aca="false">SUM(D478:D482)</f>
        <v>186035.326518352</v>
      </c>
      <c r="E483" s="54" t="n">
        <f aca="false">SUM(E478:E482)</f>
        <v>124790.866976384</v>
      </c>
      <c r="F483" s="54" t="n">
        <f aca="false">SUM(F478:F482)</f>
        <v>158266.228957169</v>
      </c>
      <c r="G483" s="54" t="n">
        <f aca="false">SUM(G478:G482)</f>
        <v>112208.59807501</v>
      </c>
      <c r="H483" s="54" t="n">
        <f aca="false">SUM(H478:H482)</f>
        <v>221777.702383381</v>
      </c>
    </row>
    <row r="484" customFormat="false" ht="14.65" hidden="false" customHeight="false" outlineLevel="0" collapsed="false">
      <c r="B484" s="39"/>
      <c r="C484" s="39"/>
      <c r="D484" s="39"/>
      <c r="E484" s="39"/>
      <c r="F484" s="39"/>
      <c r="G484" s="39"/>
      <c r="H484" s="39"/>
    </row>
    <row r="485" customFormat="false" ht="17" hidden="false" customHeight="false" outlineLevel="0" collapsed="false">
      <c r="A485" s="130" t="s">
        <v>682</v>
      </c>
      <c r="B485" s="39"/>
      <c r="C485" s="39"/>
      <c r="D485" s="39"/>
      <c r="E485" s="39"/>
      <c r="F485" s="39"/>
      <c r="G485" s="39"/>
      <c r="H485" s="39"/>
    </row>
    <row r="486" customFormat="false" ht="14.65" hidden="false" customHeight="false" outlineLevel="0" collapsed="false">
      <c r="A486" s="1" t="s">
        <v>571</v>
      </c>
      <c r="B486" s="39" t="s">
        <v>327</v>
      </c>
      <c r="C486" s="39"/>
      <c r="D486" s="54" t="n">
        <f aca="false">D478+D$363</f>
        <v>12973.0197721328</v>
      </c>
      <c r="E486" s="54" t="n">
        <f aca="false">E478+E$363</f>
        <v>17984.7696721388</v>
      </c>
      <c r="F486" s="54" t="n">
        <f aca="false">F478+F$363</f>
        <v>21261.4622659117</v>
      </c>
      <c r="G486" s="54" t="n">
        <f aca="false">G478+G$363</f>
        <v>8855.3961561914</v>
      </c>
      <c r="H486" s="54" t="n">
        <f aca="false">H478+H$363</f>
        <v>27736.5646312935</v>
      </c>
    </row>
    <row r="487" customFormat="false" ht="14.65" hidden="false" customHeight="false" outlineLevel="0" collapsed="false">
      <c r="A487" s="1" t="s">
        <v>572</v>
      </c>
      <c r="B487" s="39" t="s">
        <v>327</v>
      </c>
      <c r="C487" s="39"/>
      <c r="D487" s="54" t="n">
        <f aca="false">D479+D$374</f>
        <v>5764.863547742</v>
      </c>
      <c r="E487" s="54" t="n">
        <f aca="false">E479+E$374</f>
        <v>7991.95136664806</v>
      </c>
      <c r="F487" s="54" t="n">
        <f aca="false">F479+F$374</f>
        <v>9448.02605263401</v>
      </c>
      <c r="G487" s="54" t="n">
        <f aca="false">G479+G$374</f>
        <v>3935.10157221088</v>
      </c>
      <c r="H487" s="54" t="n">
        <f aca="false">H479+H$374</f>
        <v>12325.3886289458</v>
      </c>
    </row>
    <row r="488" customFormat="false" ht="14.65" hidden="false" customHeight="false" outlineLevel="0" collapsed="false">
      <c r="A488" s="1" t="s">
        <v>565</v>
      </c>
      <c r="B488" s="39" t="s">
        <v>327</v>
      </c>
      <c r="C488" s="39"/>
      <c r="D488" s="54" t="n">
        <f aca="false">D480+D$50+(D$32/HCl_MolWt*CaCl2_MolWt/2/'Input &amp; Calculation Summary'!C$125)</f>
        <v>61315.3563515119</v>
      </c>
      <c r="E488" s="54" t="n">
        <f aca="false">E480+E$50+(E$32/HCl_MolWt*CaCl2_MolWt/2/'Input &amp; Calculation Summary'!D$125)</f>
        <v>24514.2887541135</v>
      </c>
      <c r="F488" s="54" t="n">
        <f aca="false">F480+F$50+(F$32/HCl_MolWt*CaCl2_MolWt/2/'Input &amp; Calculation Summary'!E$125)</f>
        <v>32613.676536445</v>
      </c>
      <c r="G488" s="54" t="n">
        <f aca="false">G480+G$50+(G$32/HCl_MolWt*CaCl2_MolWt/2/'Input &amp; Calculation Summary'!F$125)</f>
        <v>56819.4380072788</v>
      </c>
      <c r="H488" s="54" t="n">
        <f aca="false">H480+H$50+(H$32/HCl_MolWt*CaCl2_MolWt/2/'Input &amp; Calculation Summary'!G$125)</f>
        <v>45080.6288840102</v>
      </c>
    </row>
    <row r="489" customFormat="false" ht="14.65" hidden="false" customHeight="false" outlineLevel="0" collapsed="false">
      <c r="A489" s="1" t="s">
        <v>656</v>
      </c>
      <c r="B489" s="39" t="s">
        <v>327</v>
      </c>
      <c r="C489" s="39"/>
      <c r="D489" s="54" t="n">
        <f aca="false">D481-(D$361+D$370)-(D$32/HCl_MolWt*Ca_OH_2_MolWt/2/'Input &amp; Calculation Summary'!C$125)</f>
        <v>562.173089919794</v>
      </c>
      <c r="E489" s="54" t="n">
        <f aca="false">E481-(E$361+E$370)-(E$32/HCl_MolWt*Ca_OH_2_MolWt/2/'Input &amp; Calculation Summary'!D$125)</f>
        <v>12783.3888216994</v>
      </c>
      <c r="F489" s="54" t="n">
        <f aca="false">F481-(F$361+F$370)-(F$32/HCl_MolWt*Ca_OH_2_MolWt/2/'Input &amp; Calculation Summary'!E$125)</f>
        <v>21289.1809873169</v>
      </c>
      <c r="G489" s="54" t="n">
        <f aca="false">G481-(G$361+G$370)-(G$32/HCl_MolWt*Ca_OH_2_MolWt/2/'Input &amp; Calculation Summary'!F$125)</f>
        <v>1307.12960679605</v>
      </c>
      <c r="H489" s="54" t="n">
        <f aca="false">H481-(H$361+H$370)-(H$32/HCl_MolWt*Ca_OH_2_MolWt/2/'Input &amp; Calculation Summary'!G$125)</f>
        <v>33415.564079362</v>
      </c>
    </row>
    <row r="490" customFormat="false" ht="14.65" hidden="false" customHeight="false" outlineLevel="0" collapsed="false">
      <c r="A490" s="1" t="s">
        <v>534</v>
      </c>
      <c r="B490" s="39" t="s">
        <v>327</v>
      </c>
      <c r="C490" s="39"/>
      <c r="D490" s="39" t="s">
        <v>687</v>
      </c>
      <c r="E490" s="39" t="s">
        <v>687</v>
      </c>
      <c r="F490" s="39" t="s">
        <v>687</v>
      </c>
      <c r="G490" s="39" t="s">
        <v>687</v>
      </c>
      <c r="H490" s="39" t="s">
        <v>687</v>
      </c>
    </row>
    <row r="491" customFormat="false" ht="14.65" hidden="false" customHeight="false" outlineLevel="0" collapsed="false">
      <c r="A491" s="1" t="s">
        <v>312</v>
      </c>
      <c r="B491" s="39" t="s">
        <v>327</v>
      </c>
      <c r="C491" s="39"/>
      <c r="D491" s="54" t="n">
        <f aca="false">SUM(D486:D489)</f>
        <v>80615.4127613065</v>
      </c>
      <c r="E491" s="54" t="n">
        <f aca="false">SUM(E486:E489)</f>
        <v>63274.3986145997</v>
      </c>
      <c r="F491" s="54" t="n">
        <f aca="false">SUM(F486:F489)</f>
        <v>84612.3458423075</v>
      </c>
      <c r="G491" s="54" t="n">
        <f aca="false">SUM(G486:G489)</f>
        <v>70917.0653424771</v>
      </c>
      <c r="H491" s="54" t="n">
        <f aca="false">SUM(H486:H489)</f>
        <v>118558.146223611</v>
      </c>
    </row>
    <row r="492" customFormat="false" ht="14.65" hidden="false" customHeight="false" outlineLevel="0" collapsed="false">
      <c r="B492" s="39"/>
      <c r="C492" s="39"/>
      <c r="D492" s="39"/>
      <c r="E492" s="39"/>
      <c r="F492" s="39"/>
      <c r="G492" s="39"/>
      <c r="H492" s="39"/>
    </row>
    <row r="493" customFormat="false" ht="17" hidden="false" customHeight="false" outlineLevel="0" collapsed="false">
      <c r="A493" s="130" t="s">
        <v>693</v>
      </c>
      <c r="B493" s="39"/>
      <c r="C493" s="39"/>
      <c r="D493" s="39"/>
      <c r="E493" s="39"/>
      <c r="F493" s="39"/>
      <c r="G493" s="39"/>
      <c r="H493" s="39"/>
    </row>
    <row r="494" customFormat="false" ht="14.65" hidden="false" customHeight="false" outlineLevel="0" collapsed="false">
      <c r="A494" s="1" t="s">
        <v>571</v>
      </c>
      <c r="B494" s="39" t="s">
        <v>327</v>
      </c>
      <c r="C494" s="39"/>
      <c r="D494" s="54" t="n">
        <f aca="false">D486*0.1</f>
        <v>1297.30197721328</v>
      </c>
      <c r="E494" s="54" t="n">
        <f aca="false">E486*0.1</f>
        <v>1798.47696721388</v>
      </c>
      <c r="F494" s="54" t="n">
        <f aca="false">F486*0.1</f>
        <v>2126.14622659117</v>
      </c>
      <c r="G494" s="54" t="n">
        <f aca="false">G486*0.1</f>
        <v>885.53961561914</v>
      </c>
      <c r="H494" s="54" t="n">
        <f aca="false">H486*0.1</f>
        <v>2773.65646312935</v>
      </c>
    </row>
    <row r="495" customFormat="false" ht="14.65" hidden="false" customHeight="false" outlineLevel="0" collapsed="false">
      <c r="A495" s="1" t="s">
        <v>572</v>
      </c>
      <c r="B495" s="39" t="s">
        <v>327</v>
      </c>
      <c r="C495" s="39"/>
      <c r="D495" s="54" t="n">
        <f aca="false">D487*0.1</f>
        <v>576.4863547742</v>
      </c>
      <c r="E495" s="54" t="n">
        <f aca="false">E487*0.1</f>
        <v>799.195136664806</v>
      </c>
      <c r="F495" s="54" t="n">
        <f aca="false">F487*0.1</f>
        <v>944.802605263401</v>
      </c>
      <c r="G495" s="54" t="n">
        <f aca="false">G487*0.1</f>
        <v>393.510157221088</v>
      </c>
      <c r="H495" s="54" t="n">
        <f aca="false">H487*0.1</f>
        <v>1232.53886289458</v>
      </c>
    </row>
    <row r="496" customFormat="false" ht="14.65" hidden="false" customHeight="false" outlineLevel="0" collapsed="false">
      <c r="A496" s="1" t="s">
        <v>565</v>
      </c>
      <c r="B496" s="39" t="s">
        <v>327</v>
      </c>
      <c r="C496" s="39"/>
      <c r="D496" s="54" t="n">
        <f aca="false">D488*0.1</f>
        <v>6131.53563515119</v>
      </c>
      <c r="E496" s="54" t="n">
        <f aca="false">E488*0.1</f>
        <v>2451.42887541135</v>
      </c>
      <c r="F496" s="54" t="n">
        <f aca="false">F488*0.1</f>
        <v>3261.3676536445</v>
      </c>
      <c r="G496" s="54" t="n">
        <f aca="false">G488*0.1</f>
        <v>5681.94380072788</v>
      </c>
      <c r="H496" s="54" t="n">
        <f aca="false">H488*0.1</f>
        <v>4508.06288840102</v>
      </c>
    </row>
    <row r="497" customFormat="false" ht="14.65" hidden="false" customHeight="false" outlineLevel="0" collapsed="false">
      <c r="A497" s="1" t="s">
        <v>656</v>
      </c>
      <c r="B497" s="39" t="s">
        <v>327</v>
      </c>
      <c r="C497" s="39"/>
      <c r="D497" s="54" t="n">
        <f aca="false">D489*0.1</f>
        <v>56.2173089919794</v>
      </c>
      <c r="E497" s="54" t="n">
        <f aca="false">E489*0.1</f>
        <v>1278.33888216994</v>
      </c>
      <c r="F497" s="54" t="n">
        <f aca="false">F489*0.1</f>
        <v>2128.91809873169</v>
      </c>
      <c r="G497" s="54" t="n">
        <f aca="false">G489*0.1</f>
        <v>130.712960679605</v>
      </c>
      <c r="H497" s="54" t="n">
        <f aca="false">H489*0.1</f>
        <v>3341.5564079362</v>
      </c>
    </row>
    <row r="498" customFormat="false" ht="14.65" hidden="false" customHeight="false" outlineLevel="0" collapsed="false">
      <c r="A498" s="1" t="s">
        <v>534</v>
      </c>
      <c r="B498" s="39" t="s">
        <v>327</v>
      </c>
      <c r="C498" s="39"/>
      <c r="D498" s="54" t="n">
        <f aca="false">SUM(D494:D497)*0.02/0.98</f>
        <v>164.521250533279</v>
      </c>
      <c r="E498" s="54" t="n">
        <f aca="false">SUM(E494:E497)*0.02/0.98</f>
        <v>129.131425744081</v>
      </c>
      <c r="F498" s="54" t="n">
        <f aca="false">SUM(F494:F497)*0.02/0.98</f>
        <v>172.678256821036</v>
      </c>
      <c r="G498" s="54" t="n">
        <f aca="false">SUM(G494:G497)*0.02/0.98</f>
        <v>144.728704780566</v>
      </c>
      <c r="H498" s="54" t="n">
        <f aca="false">SUM(H494:H497)*0.02/0.98</f>
        <v>241.95540045635</v>
      </c>
    </row>
    <row r="499" customFormat="false" ht="14.65" hidden="false" customHeight="false" outlineLevel="0" collapsed="false">
      <c r="A499" s="1" t="s">
        <v>312</v>
      </c>
      <c r="B499" s="39" t="s">
        <v>327</v>
      </c>
      <c r="C499" s="39"/>
      <c r="D499" s="54" t="n">
        <f aca="false">SUM(D494:D498)</f>
        <v>8226.06252666392</v>
      </c>
      <c r="E499" s="54" t="n">
        <f aca="false">SUM(E494:E498)</f>
        <v>6456.57128720405</v>
      </c>
      <c r="F499" s="54" t="n">
        <f aca="false">SUM(F494:F498)</f>
        <v>8633.91284105179</v>
      </c>
      <c r="G499" s="54" t="n">
        <f aca="false">SUM(G494:G498)</f>
        <v>7236.43523902828</v>
      </c>
      <c r="H499" s="54" t="n">
        <f aca="false">SUM(H494:H498)</f>
        <v>12097.7700228175</v>
      </c>
    </row>
    <row r="500" customFormat="false" ht="14.65" hidden="false" customHeight="false" outlineLevel="0" collapsed="false">
      <c r="B500" s="39"/>
      <c r="C500" s="39"/>
      <c r="D500" s="39"/>
      <c r="E500" s="39"/>
      <c r="F500" s="39"/>
      <c r="G500" s="39"/>
      <c r="H500" s="39"/>
    </row>
    <row r="501" customFormat="false" ht="17" hidden="false" customHeight="false" outlineLevel="0" collapsed="false">
      <c r="A501" s="130" t="s">
        <v>684</v>
      </c>
      <c r="B501" s="39"/>
      <c r="C501" s="39"/>
      <c r="D501" s="39"/>
      <c r="E501" s="39"/>
      <c r="F501" s="39"/>
      <c r="G501" s="39"/>
      <c r="H501" s="39"/>
    </row>
    <row r="502" customFormat="false" ht="14.65" hidden="false" customHeight="false" outlineLevel="0" collapsed="false">
      <c r="A502" s="1" t="s">
        <v>571</v>
      </c>
      <c r="B502" s="39" t="s">
        <v>327</v>
      </c>
      <c r="C502" s="39"/>
      <c r="D502" s="54" t="n">
        <f aca="false">(D486-D494)*'Input &amp; Calculation Summary'!C$125+D$385</f>
        <v>24635.3310791133</v>
      </c>
      <c r="E502" s="54" t="n">
        <f aca="false">(E486-E494)*'Input &amp; Calculation Summary'!D$125+E$385</f>
        <v>38038.5192441135</v>
      </c>
      <c r="F502" s="54" t="n">
        <f aca="false">(F486-F494)*'Input &amp; Calculation Summary'!E$125+F$385</f>
        <v>46483.8708542393</v>
      </c>
      <c r="G502" s="54" t="n">
        <f aca="false">(G486-G494)*'Input &amp; Calculation Summary'!F$125+G$385</f>
        <v>18046.8083569806</v>
      </c>
      <c r="H502" s="54" t="n">
        <f aca="false">(H486-H494)*'Input &amp; Calculation Summary'!G$125+H$385</f>
        <v>61231.7924564889</v>
      </c>
    </row>
    <row r="503" customFormat="false" ht="14.65" hidden="false" customHeight="false" outlineLevel="0" collapsed="false">
      <c r="A503" s="1" t="s">
        <v>572</v>
      </c>
      <c r="B503" s="39" t="s">
        <v>327</v>
      </c>
      <c r="C503" s="39"/>
      <c r="D503" s="54" t="n">
        <f aca="false">(D487-D495)*'Input &amp; Calculation Summary'!C$125+D$396</f>
        <v>10947.2832554843</v>
      </c>
      <c r="E503" s="54" t="n">
        <f aca="false">(E487-E495)*'Input &amp; Calculation Summary'!D$125+E$396</f>
        <v>16903.302149552</v>
      </c>
      <c r="F503" s="54" t="n">
        <f aca="false">(F487-F495)*'Input &amp; Calculation Summary'!E$125+F$396</f>
        <v>20656.1908755571</v>
      </c>
      <c r="G503" s="54" t="n">
        <f aca="false">(G487-G495)*'Input &amp; Calculation Summary'!F$125+G$396</f>
        <v>8019.51970147497</v>
      </c>
      <c r="H503" s="54" t="n">
        <f aca="false">(H487-H495)*'Input &amp; Calculation Summary'!G$125+H$396</f>
        <v>27209.7733986021</v>
      </c>
    </row>
    <row r="504" customFormat="false" ht="14.65" hidden="false" customHeight="false" outlineLevel="0" collapsed="false">
      <c r="A504" s="1" t="s">
        <v>565</v>
      </c>
      <c r="B504" s="39" t="s">
        <v>327</v>
      </c>
      <c r="C504" s="39"/>
      <c r="D504" s="54" t="n">
        <f aca="false">(D488-D496)*'Input &amp; Calculation Summary'!C$125</f>
        <v>110367.641432721</v>
      </c>
      <c r="E504" s="54" t="n">
        <f aca="false">(E488-E496)*'Input &amp; Calculation Summary'!D$125</f>
        <v>44125.7197574043</v>
      </c>
      <c r="F504" s="54" t="n">
        <f aca="false">(F488-F496)*'Input &amp; Calculation Summary'!E$125</f>
        <v>58704.6177656009</v>
      </c>
      <c r="G504" s="54" t="n">
        <f aca="false">(G488-G496)*'Input &amp; Calculation Summary'!F$125</f>
        <v>102274.988413102</v>
      </c>
      <c r="H504" s="54" t="n">
        <f aca="false">(H488-H496)*'Input &amp; Calculation Summary'!G$125</f>
        <v>81145.1319912183</v>
      </c>
    </row>
    <row r="505" customFormat="false" ht="14.65" hidden="false" customHeight="false" outlineLevel="0" collapsed="false">
      <c r="A505" s="1" t="s">
        <v>656</v>
      </c>
      <c r="B505" s="39" t="s">
        <v>327</v>
      </c>
      <c r="C505" s="39"/>
      <c r="D505" s="54" t="n">
        <f aca="false">(D489-D497)*'Input &amp; Calculation Summary'!C$125-(D$383+D$392)</f>
        <v>29.798517409999</v>
      </c>
      <c r="E505" s="54" t="n">
        <f aca="false">(E489-E497)*'Input &amp; Calculation Summary'!D$125-(E$383+E$392)</f>
        <v>18675.9561936244</v>
      </c>
      <c r="F505" s="54" t="n">
        <f aca="false">(F489-F497)*'Input &amp; Calculation Summary'!E$125-(F$383+F$392)</f>
        <v>32037.8267521737</v>
      </c>
      <c r="G505" s="54" t="n">
        <f aca="false">(G489-G497)*'Input &amp; Calculation Summary'!F$125-(G$383+G$392)</f>
        <v>741.015372802421</v>
      </c>
      <c r="H505" s="54" t="n">
        <f aca="false">(H489-H497)*'Input &amp; Calculation Summary'!G$125-(H$383+H$392)</f>
        <v>51499.5336552367</v>
      </c>
    </row>
    <row r="506" customFormat="false" ht="14.65" hidden="false" customHeight="false" outlineLevel="0" collapsed="false">
      <c r="A506" s="1" t="s">
        <v>534</v>
      </c>
      <c r="B506" s="39" t="s">
        <v>327</v>
      </c>
      <c r="C506" s="39"/>
      <c r="D506" s="54"/>
      <c r="E506" s="54"/>
      <c r="F506" s="54"/>
      <c r="G506" s="54"/>
      <c r="H506" s="54"/>
    </row>
    <row r="507" customFormat="false" ht="14.65" hidden="false" customHeight="false" outlineLevel="0" collapsed="false">
      <c r="A507" s="1" t="s">
        <v>312</v>
      </c>
      <c r="B507" s="39" t="s">
        <v>327</v>
      </c>
      <c r="C507" s="39"/>
      <c r="D507" s="54" t="n">
        <f aca="false">SUM(D502:D505)</f>
        <v>145980.054284729</v>
      </c>
      <c r="E507" s="54" t="n">
        <f aca="false">SUM(E502:E505)</f>
        <v>117743.497344694</v>
      </c>
      <c r="F507" s="54" t="n">
        <f aca="false">SUM(F502:F505)</f>
        <v>157882.506247571</v>
      </c>
      <c r="G507" s="54" t="n">
        <f aca="false">SUM(G502:G505)</f>
        <v>129082.33184436</v>
      </c>
      <c r="H507" s="54" t="n">
        <f aca="false">SUM(H502:H505)</f>
        <v>221086.231501546</v>
      </c>
    </row>
    <row r="508" customFormat="false" ht="14.65" hidden="false" customHeight="false" outlineLevel="0" collapsed="false">
      <c r="A508" s="1" t="s">
        <v>571</v>
      </c>
      <c r="B508" s="39" t="s">
        <v>694</v>
      </c>
      <c r="C508" s="39"/>
      <c r="D508" s="71" t="n">
        <f aca="false">D502/(D507-D506)</f>
        <v>0.168758199192494</v>
      </c>
      <c r="E508" s="71" t="n">
        <f aca="false">E502/(E507-E506)</f>
        <v>0.323062590308115</v>
      </c>
      <c r="F508" s="71" t="n">
        <f aca="false">F502/(F507-F506)</f>
        <v>0.294420654694633</v>
      </c>
      <c r="G508" s="71" t="n">
        <f aca="false">G502/(G507-G506)</f>
        <v>0.139808509027714</v>
      </c>
      <c r="H508" s="71" t="n">
        <f aca="false">H502/(H507-H506)</f>
        <v>0.2769588682236</v>
      </c>
    </row>
    <row r="509" customFormat="false" ht="14.65" hidden="false" customHeight="false" outlineLevel="0" collapsed="false">
      <c r="A509" s="1" t="s">
        <v>572</v>
      </c>
      <c r="B509" s="39" t="s">
        <v>694</v>
      </c>
      <c r="C509" s="39"/>
      <c r="D509" s="71" t="n">
        <f aca="false">D503/(D507-D506)</f>
        <v>0.0749916371049707</v>
      </c>
      <c r="E509" s="71" t="n">
        <f aca="false">E503/(E507-E506)</f>
        <v>0.143560387883397</v>
      </c>
      <c r="F509" s="71" t="n">
        <f aca="false">F503/(F507-F506)</f>
        <v>0.130832676567515</v>
      </c>
      <c r="G509" s="71" t="n">
        <f aca="false">G503/(G507-G506)</f>
        <v>0.0621271678849469</v>
      </c>
      <c r="H509" s="71" t="n">
        <f aca="false">H503/(H507-H506)</f>
        <v>0.123073124969394</v>
      </c>
    </row>
    <row r="510" customFormat="false" ht="14.65" hidden="false" customHeight="false" outlineLevel="0" collapsed="false">
      <c r="A510" s="1" t="s">
        <v>565</v>
      </c>
      <c r="B510" s="39" t="s">
        <v>694</v>
      </c>
      <c r="C510" s="39"/>
      <c r="D510" s="71" t="n">
        <f aca="false">D504/(D507-D506)</f>
        <v>0.756046036381471</v>
      </c>
      <c r="E510" s="71" t="n">
        <f aca="false">E504/(E507-E506)</f>
        <v>0.374761415725797</v>
      </c>
      <c r="F510" s="71" t="n">
        <f aca="false">F504/(F507-F506)</f>
        <v>0.371824714218483</v>
      </c>
      <c r="G510" s="71" t="n">
        <f aca="false">G504/(G507-G506)</f>
        <v>0.79232368172911</v>
      </c>
      <c r="H510" s="71" t="n">
        <f aca="false">H504/(H507-H506)</f>
        <v>0.367029332582617</v>
      </c>
    </row>
    <row r="511" customFormat="false" ht="14.65" hidden="false" customHeight="false" outlineLevel="0" collapsed="false">
      <c r="A511" s="1" t="s">
        <v>656</v>
      </c>
      <c r="B511" s="39" t="s">
        <v>694</v>
      </c>
      <c r="C511" s="39"/>
      <c r="D511" s="71" t="n">
        <f aca="false">D505/(D507-D506)</f>
        <v>0.000204127321064548</v>
      </c>
      <c r="E511" s="71" t="n">
        <f aca="false">E505/(E507-E506)</f>
        <v>0.158615606082691</v>
      </c>
      <c r="F511" s="71" t="n">
        <f aca="false">F505/(F507-F506)</f>
        <v>0.202921954519369</v>
      </c>
      <c r="G511" s="71" t="n">
        <f aca="false">G505/(G507-G506)</f>
        <v>0.00574064135822938</v>
      </c>
      <c r="H511" s="71" t="n">
        <f aca="false">H505/(H507-H506)</f>
        <v>0.23293867422439</v>
      </c>
    </row>
    <row r="512" customFormat="false" ht="14.65" hidden="false" customHeight="false" outlineLevel="0" collapsed="false">
      <c r="A512" s="1" t="s">
        <v>534</v>
      </c>
      <c r="B512" s="39" t="s">
        <v>694</v>
      </c>
      <c r="C512" s="39"/>
      <c r="D512" s="71"/>
      <c r="E512" s="71"/>
      <c r="F512" s="71"/>
      <c r="G512" s="71"/>
      <c r="H512" s="71"/>
    </row>
    <row r="513" customFormat="false" ht="14.65" hidden="false" customHeight="false" outlineLevel="0" collapsed="false">
      <c r="A513" s="1" t="s">
        <v>312</v>
      </c>
      <c r="B513" s="39" t="s">
        <v>694</v>
      </c>
      <c r="C513" s="39"/>
      <c r="D513" s="71" t="n">
        <f aca="false">SUM(D508:D511)</f>
        <v>1</v>
      </c>
      <c r="E513" s="71" t="n">
        <f aca="false">SUM(E508:E511)</f>
        <v>1</v>
      </c>
      <c r="F513" s="71" t="n">
        <f aca="false">SUM(F508:F511)</f>
        <v>1</v>
      </c>
      <c r="G513" s="71" t="n">
        <f aca="false">SUM(G508:G511)</f>
        <v>1</v>
      </c>
      <c r="H513" s="71" t="n">
        <f aca="false">SUM(H508:H511)</f>
        <v>1</v>
      </c>
    </row>
    <row r="514" customFormat="false" ht="14.65" hidden="false" customHeight="false" outlineLevel="0" collapsed="false">
      <c r="B514" s="39"/>
      <c r="C514" s="39"/>
      <c r="D514" s="39"/>
      <c r="E514" s="39"/>
      <c r="F514" s="39"/>
      <c r="G514" s="39"/>
      <c r="H514" s="39"/>
    </row>
    <row r="515" customFormat="false" ht="17" hidden="false" customHeight="false" outlineLevel="0" collapsed="false">
      <c r="A515" s="130" t="s">
        <v>666</v>
      </c>
      <c r="B515" s="39"/>
      <c r="C515" s="39"/>
      <c r="D515" s="39"/>
      <c r="E515" s="39"/>
      <c r="F515" s="39"/>
      <c r="G515" s="39"/>
      <c r="H515" s="39"/>
    </row>
    <row r="516" customFormat="false" ht="14.65" hidden="false" customHeight="false" outlineLevel="0" collapsed="false">
      <c r="A516" s="1" t="s">
        <v>571</v>
      </c>
      <c r="B516" s="39" t="s">
        <v>327</v>
      </c>
      <c r="C516" s="39"/>
      <c r="D516" s="54" t="n">
        <f aca="false">D508*(D521-D520)</f>
        <v>6422.67297708982</v>
      </c>
      <c r="E516" s="54" t="n">
        <f aca="false">E508*(E521-E520)</f>
        <v>28613.1216169233</v>
      </c>
      <c r="F516" s="54" t="n">
        <f aca="false">F508*(F521-F520)</f>
        <v>41610.7154640465</v>
      </c>
      <c r="G516" s="54" t="n">
        <f aca="false">G508*(G521-G520)</f>
        <v>10626.0964027143</v>
      </c>
      <c r="H516" s="54" t="n">
        <f aca="false">H508*(H521-H520)</f>
        <v>57349.5691655598</v>
      </c>
    </row>
    <row r="517" customFormat="false" ht="14.65" hidden="false" customHeight="false" outlineLevel="0" collapsed="false">
      <c r="A517" s="1" t="s">
        <v>572</v>
      </c>
      <c r="B517" s="39" t="s">
        <v>327</v>
      </c>
      <c r="C517" s="39"/>
      <c r="D517" s="54" t="n">
        <f aca="false">D509*(D521-D520)</f>
        <v>2854.06435625941</v>
      </c>
      <c r="E517" s="54" t="n">
        <f aca="false">E509*(E521-E520)</f>
        <v>12714.907145277</v>
      </c>
      <c r="F517" s="54" t="n">
        <f aca="false">F509*(F521-F520)</f>
        <v>18490.6907557044</v>
      </c>
      <c r="G517" s="54" t="n">
        <f aca="false">G509*(G521-G520)</f>
        <v>4721.95347596618</v>
      </c>
      <c r="H517" s="54" t="n">
        <f aca="false">H509*(H521-H520)</f>
        <v>25484.6170412405</v>
      </c>
    </row>
    <row r="518" customFormat="false" ht="14.65" hidden="false" customHeight="false" outlineLevel="0" collapsed="false">
      <c r="A518" s="1" t="s">
        <v>565</v>
      </c>
      <c r="B518" s="39" t="s">
        <v>327</v>
      </c>
      <c r="C518" s="39"/>
      <c r="D518" s="54" t="n">
        <f aca="false">D510*(D521-D520)</f>
        <v>28773.9290330086</v>
      </c>
      <c r="E518" s="54" t="n">
        <f aca="false">E510*(E521-E520)</f>
        <v>33192.0014485913</v>
      </c>
      <c r="F518" s="54" t="n">
        <f aca="false">F510*(F521-F520)</f>
        <v>52550.2954332224</v>
      </c>
      <c r="G518" s="54" t="n">
        <f aca="false">G510*(G521-G520)</f>
        <v>60220.2818895531</v>
      </c>
      <c r="H518" s="54" t="n">
        <f aca="false">H510*(H521-H520)</f>
        <v>76000.3614606859</v>
      </c>
    </row>
    <row r="519" customFormat="false" ht="14.65" hidden="false" customHeight="false" outlineLevel="0" collapsed="false">
      <c r="A519" s="1" t="s">
        <v>656</v>
      </c>
      <c r="B519" s="39" t="s">
        <v>327</v>
      </c>
      <c r="C519" s="39"/>
      <c r="D519" s="54" t="n">
        <f aca="false">D511*(D521-D520)</f>
        <v>7.76876640756027</v>
      </c>
      <c r="E519" s="54" t="n">
        <f aca="false">E511*(E521-E520)</f>
        <v>14048.3230288519</v>
      </c>
      <c r="F519" s="54" t="n">
        <f aca="false">F511*(F521-F520)</f>
        <v>28679.1282346387</v>
      </c>
      <c r="G519" s="54" t="n">
        <f aca="false">G511*(G521-G520)</f>
        <v>436.315421072564</v>
      </c>
      <c r="H519" s="54" t="n">
        <f aca="false">H511*(H521-H520)</f>
        <v>48234.3558610309</v>
      </c>
    </row>
    <row r="520" customFormat="false" ht="14.65" hidden="false" customHeight="false" outlineLevel="0" collapsed="false">
      <c r="A520" s="1" t="s">
        <v>534</v>
      </c>
      <c r="B520" s="39" t="s">
        <v>327</v>
      </c>
      <c r="C520" s="39"/>
      <c r="D520" s="54" t="n">
        <f aca="false">D521*0.02</f>
        <v>776.702757811538</v>
      </c>
      <c r="E520" s="54" t="n">
        <f aca="false">E521*0.02</f>
        <v>1807.51741305395</v>
      </c>
      <c r="F520" s="54" t="n">
        <f aca="false">F521*0.02</f>
        <v>2884.30265076759</v>
      </c>
      <c r="G520" s="54" t="n">
        <f aca="false">G521*0.02</f>
        <v>1551.11524876135</v>
      </c>
      <c r="H520" s="54" t="n">
        <f aca="false">H521*0.02</f>
        <v>4225.8959903779</v>
      </c>
    </row>
    <row r="521" customFormat="false" ht="14.65" hidden="false" customHeight="false" outlineLevel="0" collapsed="false">
      <c r="A521" s="1" t="s">
        <v>312</v>
      </c>
      <c r="B521" s="39" t="s">
        <v>327</v>
      </c>
      <c r="C521" s="39"/>
      <c r="D521" s="54" t="n">
        <f aca="false">D$458</f>
        <v>38835.1378905769</v>
      </c>
      <c r="E521" s="54" t="n">
        <f aca="false">E$458</f>
        <v>90375.8706526975</v>
      </c>
      <c r="F521" s="54" t="n">
        <f aca="false">F$458</f>
        <v>144215.13253838</v>
      </c>
      <c r="G521" s="54" t="n">
        <f aca="false">G$458</f>
        <v>77555.7624380676</v>
      </c>
      <c r="H521" s="54" t="n">
        <f aca="false">H$458</f>
        <v>211294.799518895</v>
      </c>
    </row>
    <row r="522" customFormat="false" ht="14.65" hidden="false" customHeight="false" outlineLevel="0" collapsed="false">
      <c r="B522" s="39"/>
      <c r="C522" s="39"/>
      <c r="D522" s="39"/>
      <c r="E522" s="39"/>
      <c r="F522" s="39"/>
      <c r="G522" s="39"/>
      <c r="H522" s="39"/>
    </row>
    <row r="523" customFormat="false" ht="17" hidden="false" customHeight="false" outlineLevel="0" collapsed="false">
      <c r="A523" s="130" t="s">
        <v>695</v>
      </c>
      <c r="B523" s="39"/>
      <c r="C523" s="39"/>
      <c r="D523" s="39"/>
      <c r="E523" s="39"/>
      <c r="F523" s="39"/>
      <c r="G523" s="39"/>
      <c r="H523" s="39"/>
    </row>
    <row r="524" customFormat="false" ht="14.65" hidden="false" customHeight="false" outlineLevel="0" collapsed="false">
      <c r="A524" s="1" t="s">
        <v>571</v>
      </c>
      <c r="B524" s="39" t="s">
        <v>327</v>
      </c>
      <c r="C524" s="39"/>
      <c r="D524" s="70" t="n">
        <f aca="false">D508*D529</f>
        <v>26.5794163728177</v>
      </c>
      <c r="E524" s="70" t="n">
        <f aca="false">E508*E529</f>
        <v>50.8823579735281</v>
      </c>
      <c r="F524" s="70" t="n">
        <f aca="false">F508*F529</f>
        <v>46.3712531144046</v>
      </c>
      <c r="G524" s="70" t="n">
        <f aca="false">G508*G529</f>
        <v>22.019840171865</v>
      </c>
      <c r="H524" s="70" t="n">
        <f aca="false">H508*H529</f>
        <v>43.6210217452169</v>
      </c>
    </row>
    <row r="525" customFormat="false" ht="14.65" hidden="false" customHeight="false" outlineLevel="0" collapsed="false">
      <c r="A525" s="1" t="s">
        <v>572</v>
      </c>
      <c r="B525" s="39" t="s">
        <v>327</v>
      </c>
      <c r="C525" s="39"/>
      <c r="D525" s="70" t="n">
        <f aca="false">D509*D529</f>
        <v>11.8111828440329</v>
      </c>
      <c r="E525" s="70" t="n">
        <f aca="false">E509*E529</f>
        <v>22.610761091635</v>
      </c>
      <c r="F525" s="70" t="n">
        <f aca="false">F509*F529</f>
        <v>20.6061465593836</v>
      </c>
      <c r="G525" s="70" t="n">
        <f aca="false">G509*G529</f>
        <v>9.78502894187913</v>
      </c>
      <c r="H525" s="70" t="n">
        <f aca="false">H509*H529</f>
        <v>19.3840171826795</v>
      </c>
    </row>
    <row r="526" customFormat="false" ht="14.65" hidden="false" customHeight="false" outlineLevel="0" collapsed="false">
      <c r="A526" s="1" t="s">
        <v>565</v>
      </c>
      <c r="B526" s="39" t="s">
        <v>327</v>
      </c>
      <c r="C526" s="39"/>
      <c r="D526" s="70" t="n">
        <f aca="false">D510*D529</f>
        <v>119.077250730082</v>
      </c>
      <c r="E526" s="70" t="n">
        <f aca="false">E510*E529</f>
        <v>59.0249229768131</v>
      </c>
      <c r="F526" s="70" t="n">
        <f aca="false">F510*F529</f>
        <v>58.5623924894111</v>
      </c>
      <c r="G526" s="70" t="n">
        <f aca="false">G510*G529</f>
        <v>124.790979872335</v>
      </c>
      <c r="H526" s="70" t="n">
        <f aca="false">H510*H529</f>
        <v>57.8071198817621</v>
      </c>
    </row>
    <row r="527" customFormat="false" ht="14.65" hidden="false" customHeight="false" outlineLevel="0" collapsed="false">
      <c r="A527" s="1" t="s">
        <v>656</v>
      </c>
      <c r="B527" s="39" t="s">
        <v>327</v>
      </c>
      <c r="C527" s="39"/>
      <c r="D527" s="70" t="n">
        <f aca="false">D511*D529</f>
        <v>0.0321500530676663</v>
      </c>
      <c r="E527" s="70" t="n">
        <f aca="false">E511*E529</f>
        <v>24.9819579580238</v>
      </c>
      <c r="F527" s="70" t="n">
        <f aca="false">F511*F529</f>
        <v>31.9602078368007</v>
      </c>
      <c r="G527" s="70" t="n">
        <f aca="false">G511*G529</f>
        <v>0.904151013921127</v>
      </c>
      <c r="H527" s="70" t="n">
        <f aca="false">H511*H529</f>
        <v>36.6878411903414</v>
      </c>
    </row>
    <row r="528" customFormat="false" ht="14.65" hidden="false" customHeight="false" outlineLevel="0" collapsed="false">
      <c r="A528" s="1" t="s">
        <v>534</v>
      </c>
      <c r="B528" s="39" t="s">
        <v>327</v>
      </c>
      <c r="C528" s="39"/>
      <c r="D528" s="39"/>
      <c r="E528" s="39"/>
      <c r="F528" s="39"/>
      <c r="G528" s="39"/>
      <c r="H528" s="39"/>
    </row>
    <row r="529" customFormat="false" ht="14.65" hidden="false" customHeight="false" outlineLevel="0" collapsed="false">
      <c r="A529" s="1" t="s">
        <v>312</v>
      </c>
      <c r="B529" s="39" t="s">
        <v>327</v>
      </c>
      <c r="C529" s="39"/>
      <c r="D529" s="54" t="n">
        <f aca="false">D$80</f>
        <v>157.5</v>
      </c>
      <c r="E529" s="54" t="n">
        <f aca="false">E$80</f>
        <v>157.5</v>
      </c>
      <c r="F529" s="54" t="n">
        <f aca="false">F$80</f>
        <v>157.5</v>
      </c>
      <c r="G529" s="54" t="n">
        <f aca="false">G$80</f>
        <v>157.5</v>
      </c>
      <c r="H529" s="54" t="n">
        <f aca="false">H$80</f>
        <v>157.5</v>
      </c>
    </row>
    <row r="530" customFormat="false" ht="14.65" hidden="false" customHeight="false" outlineLevel="0" collapsed="false">
      <c r="B530" s="39"/>
      <c r="C530" s="39"/>
      <c r="D530" s="39"/>
      <c r="E530" s="39"/>
      <c r="F530" s="39"/>
      <c r="G530" s="39"/>
      <c r="H530" s="39"/>
    </row>
    <row r="531" customFormat="false" ht="17" hidden="false" customHeight="false" outlineLevel="0" collapsed="false">
      <c r="A531" s="130" t="s">
        <v>696</v>
      </c>
      <c r="B531" s="39"/>
      <c r="C531" s="39"/>
      <c r="D531" s="39"/>
      <c r="E531" s="39"/>
      <c r="F531" s="39"/>
      <c r="G531" s="39"/>
      <c r="H531" s="39"/>
    </row>
    <row r="532" customFormat="false" ht="14.65" hidden="false" customHeight="false" outlineLevel="0" collapsed="false">
      <c r="A532" s="1" t="s">
        <v>571</v>
      </c>
      <c r="B532" s="39" t="s">
        <v>327</v>
      </c>
      <c r="C532" s="39"/>
      <c r="D532" s="54" t="n">
        <f aca="false">D502-D516-D524</f>
        <v>18186.0786856507</v>
      </c>
      <c r="E532" s="54" t="n">
        <f aca="false">E502-E516-E524</f>
        <v>9374.51526921666</v>
      </c>
      <c r="F532" s="54" t="n">
        <f aca="false">F502-F516-F524</f>
        <v>4826.7841370784</v>
      </c>
      <c r="G532" s="54" t="n">
        <f aca="false">G502-G516-G524</f>
        <v>7398.69211409436</v>
      </c>
      <c r="H532" s="54" t="n">
        <f aca="false">H502-H516-H524</f>
        <v>3838.60226918386</v>
      </c>
    </row>
    <row r="533" customFormat="false" ht="14.65" hidden="false" customHeight="false" outlineLevel="0" collapsed="false">
      <c r="A533" s="1" t="s">
        <v>572</v>
      </c>
      <c r="B533" s="39" t="s">
        <v>327</v>
      </c>
      <c r="C533" s="39"/>
      <c r="D533" s="54" t="n">
        <f aca="false">D503-D517-D525</f>
        <v>8081.40771638088</v>
      </c>
      <c r="E533" s="54" t="n">
        <f aca="false">E503-E517-E525</f>
        <v>4165.78424318345</v>
      </c>
      <c r="F533" s="54" t="n">
        <f aca="false">F503-F517-F525</f>
        <v>2144.89397329332</v>
      </c>
      <c r="G533" s="54" t="n">
        <f aca="false">G503-G517-G525</f>
        <v>3287.7811965669</v>
      </c>
      <c r="H533" s="54" t="n">
        <f aca="false">H503-H517-H525</f>
        <v>1705.77234017888</v>
      </c>
    </row>
    <row r="534" customFormat="false" ht="14.65" hidden="false" customHeight="false" outlineLevel="0" collapsed="false">
      <c r="A534" s="1" t="s">
        <v>565</v>
      </c>
      <c r="B534" s="39" t="s">
        <v>327</v>
      </c>
      <c r="C534" s="39"/>
      <c r="D534" s="54" t="n">
        <f aca="false">D504-D518-D526</f>
        <v>81474.6351489827</v>
      </c>
      <c r="E534" s="54" t="n">
        <f aca="false">E504-E518-E526</f>
        <v>10874.6933858361</v>
      </c>
      <c r="F534" s="54" t="n">
        <f aca="false">F504-F518-F526</f>
        <v>6095.75993988917</v>
      </c>
      <c r="G534" s="54" t="n">
        <f aca="false">G504-G518-G526</f>
        <v>41929.9155436764</v>
      </c>
      <c r="H534" s="54" t="n">
        <f aca="false">H504-H518-H526</f>
        <v>5086.96341065066</v>
      </c>
    </row>
    <row r="535" customFormat="false" ht="14.65" hidden="false" customHeight="false" outlineLevel="0" collapsed="false">
      <c r="A535" s="1" t="s">
        <v>656</v>
      </c>
      <c r="B535" s="39" t="s">
        <v>327</v>
      </c>
      <c r="C535" s="39"/>
      <c r="D535" s="54" t="n">
        <f aca="false">D505-D519-D527</f>
        <v>21.9976009493711</v>
      </c>
      <c r="E535" s="54" t="n">
        <f aca="false">E505-E519-E527</f>
        <v>4602.65120681443</v>
      </c>
      <c r="F535" s="54" t="n">
        <f aca="false">F505-F519-F527</f>
        <v>3326.73830969813</v>
      </c>
      <c r="G535" s="54" t="n">
        <f aca="false">G505-G519-G527</f>
        <v>303.795800715937</v>
      </c>
      <c r="H535" s="54" t="n">
        <f aca="false">H505-H519-H527</f>
        <v>3228.48995301546</v>
      </c>
    </row>
    <row r="536" customFormat="false" ht="14.65" hidden="false" customHeight="false" outlineLevel="0" collapsed="false">
      <c r="A536" s="1" t="s">
        <v>534</v>
      </c>
      <c r="B536" s="39" t="s">
        <v>327</v>
      </c>
      <c r="C536" s="39"/>
      <c r="D536" s="54" t="n">
        <f aca="false">D537-SUM(D532:D535)</f>
        <v>2199.26773779518</v>
      </c>
      <c r="E536" s="54" t="n">
        <f aca="false">E537-SUM(E532:E535)</f>
        <v>592.196818470424</v>
      </c>
      <c r="F536" s="54" t="n">
        <f aca="false">F537-SUM(F532:F535)</f>
        <v>334.575027754265</v>
      </c>
      <c r="G536" s="54" t="n">
        <f aca="false">G537-SUM(G532:G535)</f>
        <v>1080.00376847048</v>
      </c>
      <c r="H536" s="54" t="n">
        <f aca="false">H537-SUM(H532:H535)</f>
        <v>282.85363210263</v>
      </c>
    </row>
    <row r="537" customFormat="false" ht="14.65" hidden="false" customHeight="false" outlineLevel="0" collapsed="false">
      <c r="A537" s="1" t="s">
        <v>312</v>
      </c>
      <c r="B537" s="39" t="s">
        <v>327</v>
      </c>
      <c r="C537" s="39"/>
      <c r="D537" s="54" t="n">
        <f aca="false">SUM(D532:D535)/0.98</f>
        <v>109963.386889759</v>
      </c>
      <c r="E537" s="54" t="n">
        <f aca="false">SUM(E532:E535)/0.98</f>
        <v>29609.8409235211</v>
      </c>
      <c r="F537" s="54" t="n">
        <f aca="false">SUM(F532:F535)/0.98</f>
        <v>16728.7513877133</v>
      </c>
      <c r="G537" s="54" t="n">
        <f aca="false">SUM(G532:G535)/0.98</f>
        <v>54000.1884235241</v>
      </c>
      <c r="H537" s="54" t="n">
        <f aca="false">SUM(H532:H535)/0.98</f>
        <v>14142.6816051315</v>
      </c>
    </row>
    <row r="538" customFormat="false" ht="14.65" hidden="false" customHeight="false" outlineLevel="0" collapsed="false">
      <c r="B538" s="39"/>
      <c r="C538" s="39"/>
      <c r="D538" s="39"/>
      <c r="E538" s="39"/>
      <c r="F538" s="39"/>
      <c r="G538" s="39"/>
      <c r="H538" s="39"/>
    </row>
    <row r="539" customFormat="false" ht="17" hidden="false" customHeight="false" outlineLevel="0" collapsed="false">
      <c r="A539" s="130" t="s">
        <v>697</v>
      </c>
      <c r="B539" s="39"/>
      <c r="C539" s="39"/>
      <c r="D539" s="39"/>
      <c r="E539" s="39"/>
      <c r="F539" s="39"/>
      <c r="G539" s="39"/>
      <c r="H539" s="39"/>
    </row>
    <row r="540" customFormat="false" ht="14.65" hidden="false" customHeight="false" outlineLevel="0" collapsed="false">
      <c r="A540" s="1" t="s">
        <v>571</v>
      </c>
      <c r="B540" s="39" t="s">
        <v>327</v>
      </c>
      <c r="C540" s="39"/>
      <c r="D540" s="54" t="n">
        <f aca="false">D494*'Input &amp; Calculation Summary'!C$125+D532</f>
        <v>20780.6826400773</v>
      </c>
      <c r="E540" s="54" t="n">
        <f aca="false">E494*'Input &amp; Calculation Summary'!D$125+E532</f>
        <v>12971.4692036444</v>
      </c>
      <c r="F540" s="54" t="n">
        <f aca="false">F494*'Input &amp; Calculation Summary'!E$125+F532</f>
        <v>9079.07659026074</v>
      </c>
      <c r="G540" s="54" t="n">
        <f aca="false">G494*'Input &amp; Calculation Summary'!F$125+G532</f>
        <v>9169.77134533264</v>
      </c>
      <c r="H540" s="54" t="n">
        <f aca="false">H494*'Input &amp; Calculation Summary'!G$125+H532</f>
        <v>9385.91519544255</v>
      </c>
    </row>
    <row r="541" customFormat="false" ht="14.65" hidden="false" customHeight="false" outlineLevel="0" collapsed="false">
      <c r="A541" s="1" t="s">
        <v>572</v>
      </c>
      <c r="B541" s="39" t="s">
        <v>327</v>
      </c>
      <c r="C541" s="39"/>
      <c r="D541" s="54" t="n">
        <f aca="false">D495*'Input &amp; Calculation Summary'!C$125+D533</f>
        <v>9234.38042592928</v>
      </c>
      <c r="E541" s="54" t="n">
        <f aca="false">E495*'Input &amp; Calculation Summary'!D$125+E533</f>
        <v>5764.17451651306</v>
      </c>
      <c r="F541" s="54" t="n">
        <f aca="false">F495*'Input &amp; Calculation Summary'!E$125+F533</f>
        <v>4034.49918382012</v>
      </c>
      <c r="G541" s="54" t="n">
        <f aca="false">G495*'Input &amp; Calculation Summary'!F$125+G533</f>
        <v>4074.80151100908</v>
      </c>
      <c r="H541" s="54" t="n">
        <f aca="false">H495*'Input &amp; Calculation Summary'!G$125+H533</f>
        <v>4170.85006596803</v>
      </c>
    </row>
    <row r="542" customFormat="false" ht="14.65" hidden="false" customHeight="false" outlineLevel="0" collapsed="false">
      <c r="A542" s="1" t="s">
        <v>565</v>
      </c>
      <c r="B542" s="39" t="s">
        <v>327</v>
      </c>
      <c r="C542" s="39"/>
      <c r="D542" s="54" t="n">
        <f aca="false">D496*'Input &amp; Calculation Summary'!C$125+D534</f>
        <v>93737.7064192851</v>
      </c>
      <c r="E542" s="54" t="n">
        <f aca="false">E496*'Input &amp; Calculation Summary'!D$125+E534</f>
        <v>15777.5511366588</v>
      </c>
      <c r="F542" s="54" t="n">
        <f aca="false">F496*'Input &amp; Calculation Summary'!E$125+F534</f>
        <v>12618.4952471782</v>
      </c>
      <c r="G542" s="54" t="n">
        <f aca="false">G496*'Input &amp; Calculation Summary'!F$125+G534</f>
        <v>53293.8031451322</v>
      </c>
      <c r="H542" s="54" t="n">
        <f aca="false">H496*'Input &amp; Calculation Summary'!G$125+H534</f>
        <v>14103.0891874527</v>
      </c>
    </row>
    <row r="543" customFormat="false" ht="14.65" hidden="false" customHeight="false" outlineLevel="0" collapsed="false">
      <c r="A543" s="1" t="s">
        <v>656</v>
      </c>
      <c r="B543" s="39" t="s">
        <v>327</v>
      </c>
      <c r="C543" s="39"/>
      <c r="D543" s="54" t="n">
        <f aca="false">D497*'Input &amp; Calculation Summary'!C$125+D535</f>
        <v>134.43221893333</v>
      </c>
      <c r="E543" s="54" t="n">
        <f aca="false">E497*'Input &amp; Calculation Summary'!D$125+E535</f>
        <v>7159.32897115431</v>
      </c>
      <c r="F543" s="54" t="n">
        <f aca="false">F497*'Input &amp; Calculation Summary'!E$125+F535</f>
        <v>7584.5745071615</v>
      </c>
      <c r="G543" s="54" t="n">
        <f aca="false">G497*'Input &amp; Calculation Summary'!F$125+G535</f>
        <v>565.221722075146</v>
      </c>
      <c r="H543" s="54" t="n">
        <f aca="false">H497*'Input &amp; Calculation Summary'!G$125+H535</f>
        <v>9911.60276888786</v>
      </c>
    </row>
    <row r="544" customFormat="false" ht="14.65" hidden="false" customHeight="false" outlineLevel="0" collapsed="false">
      <c r="A544" s="1" t="s">
        <v>534</v>
      </c>
      <c r="B544" s="39" t="s">
        <v>327</v>
      </c>
      <c r="C544" s="39"/>
      <c r="D544" s="54" t="n">
        <f aca="false">D498*'Input &amp; Calculation Summary'!C$125+D536</f>
        <v>2528.31023886173</v>
      </c>
      <c r="E544" s="54" t="n">
        <f aca="false">E498*'Input &amp; Calculation Summary'!D$125+E536</f>
        <v>850.459669958586</v>
      </c>
      <c r="F544" s="54" t="n">
        <f aca="false">F498*'Input &amp; Calculation Summary'!E$125+F536</f>
        <v>679.931541396336</v>
      </c>
      <c r="G544" s="54" t="n">
        <f aca="false">G498*'Input &amp; Calculation Summary'!F$125+G536</f>
        <v>1369.46117803161</v>
      </c>
      <c r="H544" s="54" t="n">
        <f aca="false">H498*'Input &amp; Calculation Summary'!G$125+H536</f>
        <v>766.764433015329</v>
      </c>
    </row>
    <row r="545" customFormat="false" ht="14.65" hidden="false" customHeight="false" outlineLevel="0" collapsed="false">
      <c r="A545" s="1" t="s">
        <v>312</v>
      </c>
      <c r="B545" s="39" t="s">
        <v>327</v>
      </c>
      <c r="C545" s="39"/>
      <c r="D545" s="54" t="n">
        <f aca="false">SUM(D540:D544)</f>
        <v>126415.511943087</v>
      </c>
      <c r="E545" s="54" t="n">
        <f aca="false">SUM(E540:E544)</f>
        <v>42522.9834979292</v>
      </c>
      <c r="F545" s="54" t="n">
        <f aca="false">SUM(F540:F544)</f>
        <v>33996.5770698169</v>
      </c>
      <c r="G545" s="54" t="n">
        <f aca="false">SUM(G540:G544)</f>
        <v>68473.0589015807</v>
      </c>
      <c r="H545" s="54" t="n">
        <f aca="false">SUM(H540:H544)</f>
        <v>38338.2216507665</v>
      </c>
    </row>
    <row r="546" customFormat="false" ht="14.65" hidden="false" customHeight="false" outlineLevel="0" collapsed="false">
      <c r="A546" s="176"/>
      <c r="B546" s="177"/>
      <c r="C546" s="177"/>
      <c r="D546" s="177"/>
      <c r="E546" s="177"/>
      <c r="F546" s="177"/>
      <c r="G546" s="177"/>
      <c r="H546" s="177"/>
    </row>
    <row r="547" customFormat="false" ht="14.65" hidden="false" customHeight="false" outlineLevel="0" collapsed="false">
      <c r="A547" s="174" t="s">
        <v>698</v>
      </c>
      <c r="B547" s="175"/>
      <c r="C547" s="175"/>
      <c r="D547" s="175"/>
      <c r="E547" s="175"/>
      <c r="F547" s="175"/>
      <c r="G547" s="175"/>
      <c r="H547" s="175"/>
    </row>
    <row r="548" customFormat="false" ht="17" hidden="false" customHeight="false" outlineLevel="0" collapsed="false">
      <c r="A548" s="130" t="s">
        <v>690</v>
      </c>
      <c r="B548" s="39"/>
      <c r="C548" s="39"/>
      <c r="D548" s="39"/>
      <c r="E548" s="39"/>
      <c r="F548" s="39"/>
      <c r="G548" s="39"/>
      <c r="H548" s="39"/>
    </row>
    <row r="549" customFormat="false" ht="14.65" hidden="false" customHeight="false" outlineLevel="0" collapsed="false">
      <c r="A549" s="1" t="s">
        <v>571</v>
      </c>
      <c r="B549" s="39" t="s">
        <v>327</v>
      </c>
      <c r="C549" s="39"/>
      <c r="D549" s="54" t="n">
        <f aca="false">IF(ABS(D540-D462)&lt;1,D540,D540+D540-D462)</f>
        <v>20750.9076929864</v>
      </c>
      <c r="E549" s="54" t="n">
        <f aca="false">IF(ABS(E540-E462)&lt;1,E540,E540+E540-E462)</f>
        <v>12637.1344000662</v>
      </c>
      <c r="F549" s="54" t="n">
        <f aca="false">IF(ABS(F540-F462)&lt;1,F540,F540+F540-F462)</f>
        <v>8488.18375109078</v>
      </c>
      <c r="G549" s="54" t="n">
        <f aca="false">IF(ABS(G540-G462)&lt;1,G540,G540+G540-G462)</f>
        <v>9057.13148162667</v>
      </c>
      <c r="H549" s="54" t="n">
        <f aca="false">IF(ABS(H540-H462)&lt;1,H540,H540+H540-H462)</f>
        <v>8522.60560894084</v>
      </c>
    </row>
    <row r="550" customFormat="false" ht="14.65" hidden="false" customHeight="false" outlineLevel="0" collapsed="false">
      <c r="A550" s="1" t="s">
        <v>572</v>
      </c>
      <c r="B550" s="39" t="s">
        <v>327</v>
      </c>
      <c r="C550" s="39"/>
      <c r="D550" s="54" t="n">
        <f aca="false">IF(ABS(D540-D462)&lt;1,D541,D541+D541-D463)</f>
        <v>9221.14923456944</v>
      </c>
      <c r="E550" s="54" t="n">
        <f aca="false">IF(ABS(E540-E462)&lt;1,E541,E541+E541-E463)</f>
        <v>5615.60505807209</v>
      </c>
      <c r="F550" s="54" t="n">
        <f aca="false">IF(ABS(F540-F462)&lt;1,F541,F541+F541-F463)</f>
        <v>3771.92218563578</v>
      </c>
      <c r="G550" s="54" t="n">
        <f aca="false">IF(ABS(G540-G462)&lt;1,G541,G541+G541-G463)</f>
        <v>4024.74736357796</v>
      </c>
      <c r="H550" s="54" t="n">
        <f aca="false">IF(ABS(H540-H462)&lt;1,H541,H541+H541-H463)</f>
        <v>3787.21834004322</v>
      </c>
    </row>
    <row r="551" customFormat="false" ht="14.65" hidden="false" customHeight="false" outlineLevel="0" collapsed="false">
      <c r="A551" s="1" t="s">
        <v>565</v>
      </c>
      <c r="B551" s="39" t="s">
        <v>327</v>
      </c>
      <c r="C551" s="39"/>
      <c r="D551" s="54" t="n">
        <f aca="false">IF(ABS(D540-D462)&lt;1,D542,D542-(D540-D462+D541-D463)/2)</f>
        <v>93759.2094885105</v>
      </c>
      <c r="E551" s="54" t="n">
        <f aca="false">IF(ABS(E540-E462)&lt;1,E542,E542-(E540-E462+E541-E463)/2)</f>
        <v>16019.0032676684</v>
      </c>
      <c r="F551" s="54" t="n">
        <f aca="false">IF(ABS(F540-F462)&lt;1,F542,F542-(F540-F462+F541-F463)/2)</f>
        <v>13045.2301658553</v>
      </c>
      <c r="G551" s="54" t="n">
        <f aca="false">IF(ABS(G540-G462)&lt;1,G542,G542-(G540-G462+G541-G463)/2)</f>
        <v>53375.1501507007</v>
      </c>
      <c r="H551" s="54" t="n">
        <f aca="false">IF(ABS(H540-H462)&lt;1,H542,H542-(H540-H462+H541-H463)/2)</f>
        <v>14726.559843666</v>
      </c>
    </row>
    <row r="552" customFormat="false" ht="14.65" hidden="false" customHeight="false" outlineLevel="0" collapsed="false">
      <c r="A552" s="1" t="s">
        <v>656</v>
      </c>
      <c r="B552" s="39" t="s">
        <v>327</v>
      </c>
      <c r="C552" s="39"/>
      <c r="D552" s="54" t="n">
        <f aca="false">IF(ABS(D540-D462)&lt;1,D543,D543-(D540-D462+D541-D463)/2)</f>
        <v>155.935288158685</v>
      </c>
      <c r="E552" s="54" t="n">
        <f aca="false">IF(ABS(E540-E462)&lt;1,E543,E543-(E540-E462+E541-E463)/2)</f>
        <v>7400.78110216391</v>
      </c>
      <c r="F552" s="54" t="n">
        <f aca="false">IF(ABS(F540-F462)&lt;1,F543,F543-(F540-F462+F541-F463)/2)</f>
        <v>8011.30942583864</v>
      </c>
      <c r="G552" s="54" t="n">
        <f aca="false">IF(ABS(G540-G462)&lt;1,G543,G543-(G540-G462+G541-G463)/2)</f>
        <v>646.568727643689</v>
      </c>
      <c r="H552" s="54" t="n">
        <f aca="false">IF(ABS(H540-H462)&lt;1,H543,H543-(H540-H462+H541-H463)/2)</f>
        <v>10535.0734251011</v>
      </c>
    </row>
    <row r="553" customFormat="false" ht="14.65" hidden="false" customHeight="false" outlineLevel="0" collapsed="false">
      <c r="A553" s="1" t="s">
        <v>534</v>
      </c>
      <c r="B553" s="39" t="s">
        <v>327</v>
      </c>
      <c r="C553" s="39"/>
      <c r="D553" s="54" t="n">
        <f aca="false">D544</f>
        <v>2528.31023886173</v>
      </c>
      <c r="E553" s="54" t="n">
        <f aca="false">E544</f>
        <v>850.459669958586</v>
      </c>
      <c r="F553" s="54" t="n">
        <f aca="false">F544</f>
        <v>679.931541396336</v>
      </c>
      <c r="G553" s="54" t="n">
        <f aca="false">G544</f>
        <v>1369.46117803161</v>
      </c>
      <c r="H553" s="54" t="n">
        <f aca="false">H544</f>
        <v>766.764433015329</v>
      </c>
    </row>
    <row r="554" customFormat="false" ht="14.65" hidden="false" customHeight="false" outlineLevel="0" collapsed="false">
      <c r="A554" s="1" t="s">
        <v>312</v>
      </c>
      <c r="B554" s="39" t="s">
        <v>327</v>
      </c>
      <c r="C554" s="39"/>
      <c r="D554" s="54" t="n">
        <f aca="false">SUM(D549:D553)</f>
        <v>126415.511943087</v>
      </c>
      <c r="E554" s="54" t="n">
        <f aca="false">SUM(E549:E553)</f>
        <v>42522.9834979292</v>
      </c>
      <c r="F554" s="54" t="n">
        <f aca="false">SUM(F549:F553)</f>
        <v>33996.5770698169</v>
      </c>
      <c r="G554" s="54" t="n">
        <f aca="false">SUM(G549:G553)</f>
        <v>68473.0589015807</v>
      </c>
      <c r="H554" s="54" t="n">
        <f aca="false">SUM(H549:H553)</f>
        <v>38338.2216507665</v>
      </c>
    </row>
    <row r="555" customFormat="false" ht="14.65" hidden="false" customHeight="false" outlineLevel="0" collapsed="false">
      <c r="B555" s="39"/>
      <c r="C555" s="39"/>
      <c r="D555" s="39"/>
      <c r="E555" s="39"/>
      <c r="F555" s="39"/>
      <c r="G555" s="39"/>
      <c r="H555" s="39"/>
    </row>
    <row r="556" customFormat="false" ht="17" hidden="false" customHeight="false" outlineLevel="0" collapsed="false">
      <c r="A556" s="130" t="s">
        <v>691</v>
      </c>
      <c r="B556" s="39"/>
      <c r="C556" s="39"/>
      <c r="D556" s="39"/>
      <c r="E556" s="39"/>
      <c r="F556" s="39"/>
      <c r="G556" s="39"/>
      <c r="H556" s="39"/>
    </row>
    <row r="557" customFormat="false" ht="14.65" hidden="false" customHeight="false" outlineLevel="0" collapsed="false">
      <c r="A557" s="1" t="s">
        <v>571</v>
      </c>
      <c r="B557" s="39" t="s">
        <v>327</v>
      </c>
      <c r="C557" s="39"/>
      <c r="D557" s="54" t="n">
        <f aca="false">D549</f>
        <v>20750.9076929864</v>
      </c>
      <c r="E557" s="54" t="n">
        <f aca="false">E549</f>
        <v>12637.1344000662</v>
      </c>
      <c r="F557" s="54" t="n">
        <f aca="false">F549</f>
        <v>8488.18375109078</v>
      </c>
      <c r="G557" s="54" t="n">
        <f aca="false">G549</f>
        <v>9057.13148162667</v>
      </c>
      <c r="H557" s="54" t="n">
        <f aca="false">H549</f>
        <v>8522.60560894084</v>
      </c>
    </row>
    <row r="558" customFormat="false" ht="14.65" hidden="false" customHeight="false" outlineLevel="0" collapsed="false">
      <c r="A558" s="1" t="s">
        <v>572</v>
      </c>
      <c r="B558" s="39" t="s">
        <v>327</v>
      </c>
      <c r="C558" s="39"/>
      <c r="D558" s="54" t="n">
        <f aca="false">D550</f>
        <v>9221.14923456944</v>
      </c>
      <c r="E558" s="54" t="n">
        <f aca="false">E550</f>
        <v>5615.60505807209</v>
      </c>
      <c r="F558" s="54" t="n">
        <f aca="false">F550</f>
        <v>3771.92218563578</v>
      </c>
      <c r="G558" s="54" t="n">
        <f aca="false">G550</f>
        <v>4024.74736357796</v>
      </c>
      <c r="H558" s="54" t="n">
        <f aca="false">H550</f>
        <v>3787.21834004322</v>
      </c>
    </row>
    <row r="559" customFormat="false" ht="14.65" hidden="false" customHeight="false" outlineLevel="0" collapsed="false">
      <c r="A559" s="1" t="s">
        <v>565</v>
      </c>
      <c r="B559" s="39" t="s">
        <v>327</v>
      </c>
      <c r="C559" s="39"/>
      <c r="D559" s="54" t="n">
        <f aca="false">D551</f>
        <v>93759.2094885105</v>
      </c>
      <c r="E559" s="54" t="n">
        <f aca="false">E551</f>
        <v>16019.0032676684</v>
      </c>
      <c r="F559" s="54" t="n">
        <f aca="false">F551</f>
        <v>13045.2301658553</v>
      </c>
      <c r="G559" s="54" t="n">
        <f aca="false">G551</f>
        <v>53375.1501507007</v>
      </c>
      <c r="H559" s="54" t="n">
        <f aca="false">H551</f>
        <v>14726.559843666</v>
      </c>
    </row>
    <row r="560" customFormat="false" ht="14.65" hidden="false" customHeight="false" outlineLevel="0" collapsed="false">
      <c r="A560" s="1" t="s">
        <v>656</v>
      </c>
      <c r="B560" s="39" t="s">
        <v>327</v>
      </c>
      <c r="C560" s="39"/>
      <c r="D560" s="54" t="n">
        <f aca="false">D552</f>
        <v>155.935288158685</v>
      </c>
      <c r="E560" s="54" t="n">
        <f aca="false">E552</f>
        <v>7400.78110216391</v>
      </c>
      <c r="F560" s="54" t="n">
        <f aca="false">F552</f>
        <v>8011.30942583864</v>
      </c>
      <c r="G560" s="54" t="n">
        <f aca="false">G552</f>
        <v>646.568727643689</v>
      </c>
      <c r="H560" s="54" t="n">
        <f aca="false">H552</f>
        <v>10535.0734251011</v>
      </c>
    </row>
    <row r="561" customFormat="false" ht="14.65" hidden="false" customHeight="false" outlineLevel="0" collapsed="false">
      <c r="A561" s="1" t="s">
        <v>534</v>
      </c>
      <c r="B561" s="39" t="s">
        <v>327</v>
      </c>
      <c r="C561" s="39"/>
      <c r="D561" s="54" t="n">
        <f aca="false">SUM(D557:D560)/'Input &amp; Calculation Summary'!C$124*(1-'Input &amp; Calculation Summary'!C$124)</f>
        <v>230076.231736418</v>
      </c>
      <c r="E561" s="54" t="n">
        <f aca="false">SUM(E557:E560)/'Input &amp; Calculation Summary'!D$124*(1-'Input &amp; Calculation Summary'!D$124)</f>
        <v>77391.8299662311</v>
      </c>
      <c r="F561" s="54" t="n">
        <f aca="false">SUM(F557:F560)/'Input &amp; Calculation Summary'!E$124*(1-'Input &amp; Calculation Summary'!E$124)</f>
        <v>61873.7702670667</v>
      </c>
      <c r="G561" s="54" t="n">
        <f aca="false">SUM(G557:G560)/'Input &amp; Calculation Summary'!F$124*(1-'Input &amp; Calculation Summary'!F$124)</f>
        <v>124620.967200877</v>
      </c>
      <c r="H561" s="54" t="n">
        <f aca="false">SUM(H557:H560)/'Input &amp; Calculation Summary'!G$124*(1-'Input &amp; Calculation Summary'!G$124)</f>
        <v>69775.563404395</v>
      </c>
    </row>
    <row r="562" customFormat="false" ht="14.65" hidden="false" customHeight="false" outlineLevel="0" collapsed="false">
      <c r="A562" s="1" t="s">
        <v>312</v>
      </c>
      <c r="B562" s="39" t="s">
        <v>327</v>
      </c>
      <c r="C562" s="39"/>
      <c r="D562" s="54" t="n">
        <f aca="false">SUM(D557:D561)</f>
        <v>353963.433440643</v>
      </c>
      <c r="E562" s="54" t="n">
        <f aca="false">SUM(E557:E561)</f>
        <v>119064.353794202</v>
      </c>
      <c r="F562" s="54" t="n">
        <f aca="false">SUM(F557:F561)</f>
        <v>95190.4157954872</v>
      </c>
      <c r="G562" s="54" t="n">
        <f aca="false">SUM(G557:G561)</f>
        <v>191724.564924426</v>
      </c>
      <c r="H562" s="54" t="n">
        <f aca="false">SUM(H557:H561)</f>
        <v>107347.020622146</v>
      </c>
    </row>
    <row r="563" customFormat="false" ht="14.65" hidden="false" customHeight="false" outlineLevel="0" collapsed="false">
      <c r="B563" s="39"/>
      <c r="C563" s="39"/>
      <c r="D563" s="39"/>
      <c r="E563" s="39"/>
      <c r="F563" s="39"/>
      <c r="G563" s="39"/>
      <c r="H563" s="39"/>
    </row>
    <row r="564" customFormat="false" ht="17" hidden="false" customHeight="false" outlineLevel="0" collapsed="false">
      <c r="A564" s="130" t="s">
        <v>692</v>
      </c>
      <c r="B564" s="39"/>
      <c r="C564" s="39"/>
      <c r="D564" s="39"/>
      <c r="E564" s="39"/>
      <c r="F564" s="39"/>
      <c r="G564" s="39"/>
      <c r="H564" s="39"/>
    </row>
    <row r="565" customFormat="false" ht="14.65" hidden="false" customHeight="false" outlineLevel="0" collapsed="false">
      <c r="A565" s="1" t="s">
        <v>571</v>
      </c>
      <c r="B565" s="39" t="s">
        <v>327</v>
      </c>
      <c r="C565" s="39"/>
      <c r="D565" s="54" t="n">
        <f aca="false">D557/'Input &amp; Calculation Summary'!C$125</f>
        <v>10375.4538464932</v>
      </c>
      <c r="E565" s="54" t="n">
        <f aca="false">E557/'Input &amp; Calculation Summary'!D$125</f>
        <v>6318.56720003308</v>
      </c>
      <c r="F565" s="54" t="n">
        <f aca="false">F557/'Input &amp; Calculation Summary'!E$125</f>
        <v>4244.09187554539</v>
      </c>
      <c r="G565" s="54" t="n">
        <f aca="false">G557/'Input &amp; Calculation Summary'!F$125</f>
        <v>4528.56574081334</v>
      </c>
      <c r="H565" s="54" t="n">
        <f aca="false">H557/'Input &amp; Calculation Summary'!G$125</f>
        <v>4261.30280447042</v>
      </c>
    </row>
    <row r="566" customFormat="false" ht="14.65" hidden="false" customHeight="false" outlineLevel="0" collapsed="false">
      <c r="A566" s="1" t="s">
        <v>572</v>
      </c>
      <c r="B566" s="39" t="s">
        <v>327</v>
      </c>
      <c r="C566" s="39"/>
      <c r="D566" s="54" t="n">
        <f aca="false">D558/'Input &amp; Calculation Summary'!C$125</f>
        <v>4610.57461728472</v>
      </c>
      <c r="E566" s="54" t="n">
        <f aca="false">E558/'Input &amp; Calculation Summary'!D$125</f>
        <v>2807.80252903605</v>
      </c>
      <c r="F566" s="54" t="n">
        <f aca="false">F558/'Input &amp; Calculation Summary'!E$125</f>
        <v>1885.96109281789</v>
      </c>
      <c r="G566" s="54" t="n">
        <f aca="false">G558/'Input &amp; Calculation Summary'!F$125</f>
        <v>2012.37368178898</v>
      </c>
      <c r="H566" s="54" t="n">
        <f aca="false">H558/'Input &amp; Calculation Summary'!G$125</f>
        <v>1893.60917002161</v>
      </c>
    </row>
    <row r="567" customFormat="false" ht="14.65" hidden="false" customHeight="false" outlineLevel="0" collapsed="false">
      <c r="A567" s="1" t="s">
        <v>565</v>
      </c>
      <c r="B567" s="39" t="s">
        <v>327</v>
      </c>
      <c r="C567" s="39"/>
      <c r="D567" s="54" t="n">
        <f aca="false">D559/'Input &amp; Calculation Summary'!C$125+(D$117/'Input &amp; Calculation Summary'!C$125)</f>
        <v>47090.2972641604</v>
      </c>
      <c r="E567" s="54" t="n">
        <f aca="false">E559/'Input &amp; Calculation Summary'!D$125+(E$117/'Input &amp; Calculation Summary'!D$125)</f>
        <v>9528.17961590312</v>
      </c>
      <c r="F567" s="54" t="n">
        <f aca="false">F559/'Input &amp; Calculation Summary'!E$125+(F$117/'Input &amp; Calculation Summary'!E$125)</f>
        <v>9098.11334579257</v>
      </c>
      <c r="G567" s="54" t="n">
        <f aca="false">G559/'Input &amp; Calculation Summary'!F$125+(G$117/'Input &amp; Calculation Summary'!F$125)</f>
        <v>27067.9809581369</v>
      </c>
      <c r="H567" s="54" t="n">
        <f aca="false">H559/'Input &amp; Calculation Summary'!G$125+(H$117/'Input &amp; Calculation Summary'!G$125)</f>
        <v>11275.3433555847</v>
      </c>
    </row>
    <row r="568" customFormat="false" ht="14.65" hidden="false" customHeight="false" outlineLevel="0" collapsed="false">
      <c r="A568" s="1" t="s">
        <v>656</v>
      </c>
      <c r="B568" s="39" t="s">
        <v>327</v>
      </c>
      <c r="C568" s="39"/>
      <c r="D568" s="54" t="n">
        <f aca="false">D560/'Input &amp; Calculation Summary'!C$125+(D$116/'Input &amp; Calculation Summary'!C$125)</f>
        <v>2583.3580635835</v>
      </c>
      <c r="E568" s="54" t="n">
        <f aca="false">E560/'Input &amp; Calculation Summary'!D$125+(E$116/'Input &amp; Calculation Summary'!D$125)</f>
        <v>21759.3195927979</v>
      </c>
      <c r="F568" s="54" t="n">
        <f aca="false">F560/'Input &amp; Calculation Summary'!E$125+(F$116/'Input &amp; Calculation Summary'!E$125)</f>
        <v>34631.4627678819</v>
      </c>
      <c r="G568" s="54" t="n">
        <f aca="false">G560/'Input &amp; Calculation Summary'!F$125+(G$116/'Input &amp; Calculation Summary'!F$125)</f>
        <v>4846.77316487442</v>
      </c>
      <c r="H568" s="54" t="n">
        <f aca="false">H560/'Input &amp; Calculation Summary'!G$125+(H$116/'Input &amp; Calculation Summary'!G$125)</f>
        <v>51786.7309004913</v>
      </c>
    </row>
    <row r="569" customFormat="false" ht="14.65" hidden="false" customHeight="false" outlineLevel="0" collapsed="false">
      <c r="A569" s="1" t="s">
        <v>534</v>
      </c>
      <c r="B569" s="39" t="s">
        <v>327</v>
      </c>
      <c r="C569" s="39"/>
      <c r="D569" s="54" t="n">
        <f aca="false">D561/'Input &amp; Calculation Summary'!C$125+(D$118/'Input &amp; Calculation Summary'!C$125)</f>
        <v>121375.642726831</v>
      </c>
      <c r="E569" s="54" t="n">
        <f aca="false">E561/'Input &amp; Calculation Summary'!D$125+(E$118/'Input &amp; Calculation Summary'!D$125)</f>
        <v>84376.9980386135</v>
      </c>
      <c r="F569" s="54" t="n">
        <f aca="false">F561/'Input &amp; Calculation Summary'!E$125+(F$118/'Input &amp; Calculation Summary'!E$125)</f>
        <v>108406.599875131</v>
      </c>
      <c r="G569" s="54" t="n">
        <f aca="false">G561/'Input &amp; Calculation Summary'!F$125+(G$118/'Input &amp; Calculation Summary'!F$125)</f>
        <v>73752.9045293964</v>
      </c>
      <c r="H569" s="54" t="n">
        <f aca="false">H561/'Input &amp; Calculation Summary'!G$125+(H$118/'Input &amp; Calculation Summary'!G$125)</f>
        <v>152560.716152813</v>
      </c>
    </row>
    <row r="570" customFormat="false" ht="14.65" hidden="false" customHeight="false" outlineLevel="0" collapsed="false">
      <c r="A570" s="1" t="s">
        <v>312</v>
      </c>
      <c r="B570" s="39" t="s">
        <v>327</v>
      </c>
      <c r="C570" s="39"/>
      <c r="D570" s="54" t="n">
        <f aca="false">SUM(D565:D569)</f>
        <v>186035.326518352</v>
      </c>
      <c r="E570" s="54" t="n">
        <f aca="false">SUM(E565:E569)</f>
        <v>124790.866976384</v>
      </c>
      <c r="F570" s="54" t="n">
        <f aca="false">SUM(F565:F569)</f>
        <v>158266.228957169</v>
      </c>
      <c r="G570" s="54" t="n">
        <f aca="false">SUM(G565:G569)</f>
        <v>112208.59807501</v>
      </c>
      <c r="H570" s="54" t="n">
        <f aca="false">SUM(H565:H569)</f>
        <v>221777.702383381</v>
      </c>
    </row>
    <row r="571" customFormat="false" ht="14.65" hidden="false" customHeight="false" outlineLevel="0" collapsed="false">
      <c r="B571" s="39"/>
      <c r="C571" s="39"/>
      <c r="D571" s="39"/>
      <c r="E571" s="39"/>
      <c r="F571" s="39"/>
      <c r="G571" s="39"/>
      <c r="H571" s="39"/>
    </row>
    <row r="572" customFormat="false" ht="17" hidden="false" customHeight="false" outlineLevel="0" collapsed="false">
      <c r="A572" s="130" t="s">
        <v>682</v>
      </c>
      <c r="B572" s="39"/>
      <c r="C572" s="39"/>
      <c r="D572" s="39"/>
      <c r="E572" s="39"/>
      <c r="F572" s="39"/>
      <c r="G572" s="39"/>
      <c r="H572" s="39"/>
    </row>
    <row r="573" customFormat="false" ht="14.65" hidden="false" customHeight="false" outlineLevel="0" collapsed="false">
      <c r="A573" s="1" t="s">
        <v>571</v>
      </c>
      <c r="B573" s="39" t="s">
        <v>327</v>
      </c>
      <c r="C573" s="39"/>
      <c r="D573" s="54" t="n">
        <f aca="false">D565+D$363</f>
        <v>12943.2448250419</v>
      </c>
      <c r="E573" s="54" t="n">
        <f aca="false">E565+E$363</f>
        <v>17650.4348685605</v>
      </c>
      <c r="F573" s="54" t="n">
        <f aca="false">F565+F$363</f>
        <v>20670.5694267418</v>
      </c>
      <c r="G573" s="54" t="n">
        <f aca="false">G565+G$363</f>
        <v>8742.75629248543</v>
      </c>
      <c r="H573" s="54" t="n">
        <f aca="false">H565+H$363</f>
        <v>26873.2550447918</v>
      </c>
    </row>
    <row r="574" customFormat="false" ht="14.65" hidden="false" customHeight="false" outlineLevel="0" collapsed="false">
      <c r="A574" s="1" t="s">
        <v>572</v>
      </c>
      <c r="B574" s="39" t="s">
        <v>327</v>
      </c>
      <c r="C574" s="39"/>
      <c r="D574" s="54" t="n">
        <f aca="false">D566+D$374</f>
        <v>5751.63235638216</v>
      </c>
      <c r="E574" s="54" t="n">
        <f aca="false">E566+E$374</f>
        <v>7843.38190820709</v>
      </c>
      <c r="F574" s="54" t="n">
        <f aca="false">F566+F$374</f>
        <v>9185.44905444967</v>
      </c>
      <c r="G574" s="54" t="n">
        <f aca="false">G566+G$374</f>
        <v>3885.04742477976</v>
      </c>
      <c r="H574" s="54" t="n">
        <f aca="false">H566+H$374</f>
        <v>11941.756903021</v>
      </c>
    </row>
    <row r="575" customFormat="false" ht="14.65" hidden="false" customHeight="false" outlineLevel="0" collapsed="false">
      <c r="A575" s="1" t="s">
        <v>565</v>
      </c>
      <c r="B575" s="39" t="s">
        <v>327</v>
      </c>
      <c r="C575" s="39"/>
      <c r="D575" s="54" t="n">
        <f aca="false">D567+D$50+(D$32/HCl_MolWt*CaCl2_MolWt/2/'Input &amp; Calculation Summary'!C$125)</f>
        <v>61334.7456298267</v>
      </c>
      <c r="E575" s="54" t="n">
        <f aca="false">E567+E$50+(E$32/HCl_MolWt*CaCl2_MolWt/2/'Input &amp; Calculation Summary'!D$125)</f>
        <v>24689.5496159031</v>
      </c>
      <c r="F575" s="54" t="n">
        <f aca="false">F567+F$50+(F$32/HCl_MolWt*CaCl2_MolWt/2/'Input &amp; Calculation Summary'!E$125)</f>
        <v>32920.3455459999</v>
      </c>
      <c r="G575" s="54" t="n">
        <f aca="false">G567+G$50+(G$32/HCl_MolWt*CaCl2_MolWt/2/'Input &amp; Calculation Summary'!F$125)</f>
        <v>56893.6121385459</v>
      </c>
      <c r="H575" s="54" t="n">
        <f aca="false">H567+H$50+(H$32/HCl_MolWt*CaCl2_MolWt/2/'Input &amp; Calculation Summary'!G$125)</f>
        <v>45524.9556977502</v>
      </c>
    </row>
    <row r="576" customFormat="false" ht="14.65" hidden="false" customHeight="false" outlineLevel="0" collapsed="false">
      <c r="A576" s="1" t="s">
        <v>656</v>
      </c>
      <c r="B576" s="39" t="s">
        <v>327</v>
      </c>
      <c r="C576" s="39"/>
      <c r="D576" s="54" t="n">
        <f aca="false">D568-(D$361+D$370)-(D$32/HCl_MolWt*Ca_OH_2_MolWt/2/'Input &amp; Calculation Summary'!C$125)</f>
        <v>585.789950055655</v>
      </c>
      <c r="E576" s="54" t="n">
        <f aca="false">E568-(E$361+E$370)-(E$32/HCl_MolWt*Ca_OH_2_MolWt/2/'Input &amp; Calculation Summary'!D$125)</f>
        <v>13091.0322219289</v>
      </c>
      <c r="F576" s="54" t="n">
        <f aca="false">F568-(F$361+F$370)-(F$32/HCl_MolWt*Ca_OH_2_MolWt/2/'Input &amp; Calculation Summary'!E$125)</f>
        <v>21835.9818151162</v>
      </c>
      <c r="G576" s="54" t="n">
        <f aca="false">G568-(G$361+G$370)-(G$32/HCl_MolWt*Ca_OH_2_MolWt/2/'Input &amp; Calculation Summary'!F$125)</f>
        <v>1395.64948666601</v>
      </c>
      <c r="H576" s="54" t="n">
        <f aca="false">H568-(H$361+H$370)-(H$32/HCl_MolWt*Ca_OH_2_MolWt/2/'Input &amp; Calculation Summary'!G$125)</f>
        <v>34218.1785780485</v>
      </c>
    </row>
    <row r="577" customFormat="false" ht="14.65" hidden="false" customHeight="false" outlineLevel="0" collapsed="false">
      <c r="A577" s="1" t="s">
        <v>534</v>
      </c>
      <c r="B577" s="39" t="s">
        <v>327</v>
      </c>
      <c r="C577" s="39"/>
      <c r="D577" s="39" t="s">
        <v>687</v>
      </c>
      <c r="E577" s="39" t="s">
        <v>687</v>
      </c>
      <c r="F577" s="39" t="s">
        <v>687</v>
      </c>
      <c r="G577" s="39" t="s">
        <v>687</v>
      </c>
      <c r="H577" s="39" t="s">
        <v>687</v>
      </c>
    </row>
    <row r="578" customFormat="false" ht="14.65" hidden="false" customHeight="false" outlineLevel="0" collapsed="false">
      <c r="A578" s="1" t="s">
        <v>312</v>
      </c>
      <c r="B578" s="39" t="s">
        <v>327</v>
      </c>
      <c r="C578" s="39"/>
      <c r="D578" s="54" t="n">
        <f aca="false">SUM(D573:D576)</f>
        <v>80615.4127613065</v>
      </c>
      <c r="E578" s="54" t="n">
        <f aca="false">SUM(E573:E576)</f>
        <v>63274.3986145997</v>
      </c>
      <c r="F578" s="54" t="n">
        <f aca="false">SUM(F573:F576)</f>
        <v>84612.3458423075</v>
      </c>
      <c r="G578" s="54" t="n">
        <f aca="false">SUM(G573:G576)</f>
        <v>70917.0653424771</v>
      </c>
      <c r="H578" s="54" t="n">
        <f aca="false">SUM(H573:H576)</f>
        <v>118558.146223611</v>
      </c>
    </row>
    <row r="579" customFormat="false" ht="14.65" hidden="false" customHeight="false" outlineLevel="0" collapsed="false">
      <c r="B579" s="39"/>
      <c r="C579" s="39"/>
      <c r="D579" s="39"/>
      <c r="E579" s="39"/>
      <c r="F579" s="39"/>
      <c r="G579" s="39"/>
      <c r="H579" s="39"/>
    </row>
    <row r="580" customFormat="false" ht="17" hidden="false" customHeight="false" outlineLevel="0" collapsed="false">
      <c r="A580" s="130" t="s">
        <v>693</v>
      </c>
      <c r="B580" s="39"/>
      <c r="C580" s="39"/>
      <c r="D580" s="39"/>
      <c r="E580" s="39"/>
      <c r="F580" s="39"/>
      <c r="G580" s="39"/>
      <c r="H580" s="39"/>
    </row>
    <row r="581" customFormat="false" ht="14.65" hidden="false" customHeight="false" outlineLevel="0" collapsed="false">
      <c r="A581" s="1" t="s">
        <v>571</v>
      </c>
      <c r="B581" s="39" t="s">
        <v>327</v>
      </c>
      <c r="C581" s="39"/>
      <c r="D581" s="54" t="n">
        <f aca="false">D573*0.1</f>
        <v>1294.32448250419</v>
      </c>
      <c r="E581" s="54" t="n">
        <f aca="false">E573*0.1</f>
        <v>1765.04348685605</v>
      </c>
      <c r="F581" s="54" t="n">
        <f aca="false">F573*0.1</f>
        <v>2067.05694267418</v>
      </c>
      <c r="G581" s="54" t="n">
        <f aca="false">G573*0.1</f>
        <v>874.275629248543</v>
      </c>
      <c r="H581" s="54" t="n">
        <f aca="false">H573*0.1</f>
        <v>2687.32550447918</v>
      </c>
    </row>
    <row r="582" customFormat="false" ht="14.65" hidden="false" customHeight="false" outlineLevel="0" collapsed="false">
      <c r="A582" s="1" t="s">
        <v>572</v>
      </c>
      <c r="B582" s="39" t="s">
        <v>327</v>
      </c>
      <c r="C582" s="39"/>
      <c r="D582" s="54" t="n">
        <f aca="false">D574*0.1</f>
        <v>575.163235638216</v>
      </c>
      <c r="E582" s="54" t="n">
        <f aca="false">E574*0.1</f>
        <v>784.338190820709</v>
      </c>
      <c r="F582" s="54" t="n">
        <f aca="false">F574*0.1</f>
        <v>918.544905444967</v>
      </c>
      <c r="G582" s="54" t="n">
        <f aca="false">G574*0.1</f>
        <v>388.504742477976</v>
      </c>
      <c r="H582" s="54" t="n">
        <f aca="false">H574*0.1</f>
        <v>1194.1756903021</v>
      </c>
    </row>
    <row r="583" customFormat="false" ht="14.65" hidden="false" customHeight="false" outlineLevel="0" collapsed="false">
      <c r="A583" s="1" t="s">
        <v>565</v>
      </c>
      <c r="B583" s="39" t="s">
        <v>327</v>
      </c>
      <c r="C583" s="39"/>
      <c r="D583" s="54" t="n">
        <f aca="false">D575*0.1</f>
        <v>6133.47456298267</v>
      </c>
      <c r="E583" s="54" t="n">
        <f aca="false">E575*0.1</f>
        <v>2468.95496159031</v>
      </c>
      <c r="F583" s="54" t="n">
        <f aca="false">F575*0.1</f>
        <v>3292.03455459999</v>
      </c>
      <c r="G583" s="54" t="n">
        <f aca="false">G575*0.1</f>
        <v>5689.36121385459</v>
      </c>
      <c r="H583" s="54" t="n">
        <f aca="false">H575*0.1</f>
        <v>4552.49556977502</v>
      </c>
    </row>
    <row r="584" customFormat="false" ht="14.65" hidden="false" customHeight="false" outlineLevel="0" collapsed="false">
      <c r="A584" s="1" t="s">
        <v>656</v>
      </c>
      <c r="B584" s="39" t="s">
        <v>327</v>
      </c>
      <c r="C584" s="39"/>
      <c r="D584" s="54" t="n">
        <f aca="false">D576*0.1</f>
        <v>58.5789950055655</v>
      </c>
      <c r="E584" s="54" t="n">
        <f aca="false">E576*0.1</f>
        <v>1309.10322219289</v>
      </c>
      <c r="F584" s="54" t="n">
        <f aca="false">F576*0.1</f>
        <v>2183.59818151162</v>
      </c>
      <c r="G584" s="54" t="n">
        <f aca="false">G576*0.1</f>
        <v>139.564948666601</v>
      </c>
      <c r="H584" s="54" t="n">
        <f aca="false">H576*0.1</f>
        <v>3421.81785780485</v>
      </c>
    </row>
    <row r="585" customFormat="false" ht="14.65" hidden="false" customHeight="false" outlineLevel="0" collapsed="false">
      <c r="A585" s="1" t="s">
        <v>534</v>
      </c>
      <c r="B585" s="39" t="s">
        <v>327</v>
      </c>
      <c r="C585" s="39"/>
      <c r="D585" s="54" t="n">
        <f aca="false">SUM(D581:D584)*0.02/0.98</f>
        <v>164.521250533279</v>
      </c>
      <c r="E585" s="54" t="n">
        <f aca="false">SUM(E581:E584)*0.02/0.98</f>
        <v>129.131425744081</v>
      </c>
      <c r="F585" s="54" t="n">
        <f aca="false">SUM(F581:F584)*0.02/0.98</f>
        <v>172.678256821036</v>
      </c>
      <c r="G585" s="54" t="n">
        <f aca="false">SUM(G581:G584)*0.02/0.98</f>
        <v>144.728704780566</v>
      </c>
      <c r="H585" s="54" t="n">
        <f aca="false">SUM(H581:H584)*0.02/0.98</f>
        <v>241.95540045635</v>
      </c>
    </row>
    <row r="586" customFormat="false" ht="14.65" hidden="false" customHeight="false" outlineLevel="0" collapsed="false">
      <c r="A586" s="1" t="s">
        <v>312</v>
      </c>
      <c r="B586" s="39" t="s">
        <v>327</v>
      </c>
      <c r="C586" s="39"/>
      <c r="D586" s="54" t="n">
        <f aca="false">SUM(D581:D585)</f>
        <v>8226.06252666392</v>
      </c>
      <c r="E586" s="54" t="n">
        <f aca="false">SUM(E581:E585)</f>
        <v>6456.57128720405</v>
      </c>
      <c r="F586" s="54" t="n">
        <f aca="false">SUM(F581:F585)</f>
        <v>8633.91284105179</v>
      </c>
      <c r="G586" s="54" t="n">
        <f aca="false">SUM(G581:G585)</f>
        <v>7236.43523902828</v>
      </c>
      <c r="H586" s="54" t="n">
        <f aca="false">SUM(H581:H585)</f>
        <v>12097.7700228175</v>
      </c>
    </row>
    <row r="587" customFormat="false" ht="14.65" hidden="false" customHeight="false" outlineLevel="0" collapsed="false">
      <c r="B587" s="39"/>
      <c r="C587" s="39"/>
      <c r="D587" s="39"/>
      <c r="E587" s="39"/>
      <c r="F587" s="39"/>
      <c r="G587" s="39"/>
      <c r="H587" s="39"/>
    </row>
    <row r="588" customFormat="false" ht="17" hidden="false" customHeight="false" outlineLevel="0" collapsed="false">
      <c r="A588" s="130" t="s">
        <v>684</v>
      </c>
      <c r="B588" s="39"/>
      <c r="C588" s="39"/>
      <c r="D588" s="39"/>
      <c r="E588" s="39"/>
      <c r="F588" s="39"/>
      <c r="G588" s="39"/>
      <c r="H588" s="39"/>
    </row>
    <row r="589" customFormat="false" ht="14.65" hidden="false" customHeight="false" outlineLevel="0" collapsed="false">
      <c r="A589" s="1" t="s">
        <v>571</v>
      </c>
      <c r="B589" s="39" t="s">
        <v>327</v>
      </c>
      <c r="C589" s="39"/>
      <c r="D589" s="54" t="n">
        <f aca="false">(D573-D581)*'Input &amp; Calculation Summary'!C$125+D$385</f>
        <v>24581.7361743498</v>
      </c>
      <c r="E589" s="54" t="n">
        <f aca="false">(E573-E581)*'Input &amp; Calculation Summary'!D$125+E$385</f>
        <v>37436.7165976727</v>
      </c>
      <c r="F589" s="54" t="n">
        <f aca="false">(F573-F581)*'Input &amp; Calculation Summary'!E$125+F$385</f>
        <v>45420.2637437333</v>
      </c>
      <c r="G589" s="54" t="n">
        <f aca="false">(G573-G581)*'Input &amp; Calculation Summary'!F$125+G$385</f>
        <v>17844.0566023098</v>
      </c>
      <c r="H589" s="54" t="n">
        <f aca="false">(H573-H581)*'Input &amp; Calculation Summary'!G$125+H$385</f>
        <v>59677.8352007858</v>
      </c>
    </row>
    <row r="590" customFormat="false" ht="14.65" hidden="false" customHeight="false" outlineLevel="0" collapsed="false">
      <c r="A590" s="1" t="s">
        <v>572</v>
      </c>
      <c r="B590" s="39" t="s">
        <v>327</v>
      </c>
      <c r="C590" s="39"/>
      <c r="D590" s="54" t="n">
        <f aca="false">(D574-D582)*'Input &amp; Calculation Summary'!C$125+D$396</f>
        <v>10923.4671110366</v>
      </c>
      <c r="E590" s="54" t="n">
        <f aca="false">(E574-E582)*'Input &amp; Calculation Summary'!D$125+E$396</f>
        <v>16635.8771243583</v>
      </c>
      <c r="F590" s="54" t="n">
        <f aca="false">(F574-F582)*'Input &amp; Calculation Summary'!E$125+F$396</f>
        <v>20183.5522788253</v>
      </c>
      <c r="G590" s="54" t="n">
        <f aca="false">(G574-G582)*'Input &amp; Calculation Summary'!F$125+G$396</f>
        <v>7929.42223609895</v>
      </c>
      <c r="H590" s="54" t="n">
        <f aca="false">(H574-H582)*'Input &amp; Calculation Summary'!G$125+H$396</f>
        <v>26519.2362919374</v>
      </c>
    </row>
    <row r="591" customFormat="false" ht="14.65" hidden="false" customHeight="false" outlineLevel="0" collapsed="false">
      <c r="A591" s="1" t="s">
        <v>565</v>
      </c>
      <c r="B591" s="39" t="s">
        <v>327</v>
      </c>
      <c r="C591" s="39"/>
      <c r="D591" s="54" t="n">
        <f aca="false">(D575-D583)*'Input &amp; Calculation Summary'!C$125</f>
        <v>110402.542133688</v>
      </c>
      <c r="E591" s="54" t="n">
        <f aca="false">(E575-E583)*'Input &amp; Calculation Summary'!D$125</f>
        <v>44441.1893086256</v>
      </c>
      <c r="F591" s="54" t="n">
        <f aca="false">(F575-F583)*'Input &amp; Calculation Summary'!E$125</f>
        <v>59256.6219827998</v>
      </c>
      <c r="G591" s="54" t="n">
        <f aca="false">(G575-G583)*'Input &amp; Calculation Summary'!F$125</f>
        <v>102408.501849383</v>
      </c>
      <c r="H591" s="54" t="n">
        <f aca="false">(H575-H583)*'Input &amp; Calculation Summary'!G$125</f>
        <v>81944.9202559504</v>
      </c>
    </row>
    <row r="592" customFormat="false" ht="14.65" hidden="false" customHeight="false" outlineLevel="0" collapsed="false">
      <c r="A592" s="1" t="s">
        <v>656</v>
      </c>
      <c r="B592" s="39" t="s">
        <v>327</v>
      </c>
      <c r="C592" s="39"/>
      <c r="D592" s="54" t="n">
        <f aca="false">(D576-D584)*'Input &amp; Calculation Summary'!C$125-(D$383+D$392)</f>
        <v>72.3088656545494</v>
      </c>
      <c r="E592" s="54" t="n">
        <f aca="false">(E576-E584)*'Input &amp; Calculation Summary'!D$125-(E$383+E$392)</f>
        <v>19229.7143140376</v>
      </c>
      <c r="F592" s="54" t="n">
        <f aca="false">(F576-F584)*'Input &amp; Calculation Summary'!E$125-(F$383+F$392)</f>
        <v>33022.0682422125</v>
      </c>
      <c r="G592" s="54" t="n">
        <f aca="false">(G576-G584)*'Input &amp; Calculation Summary'!F$125-(G$383+G$392)</f>
        <v>900.35115656836</v>
      </c>
      <c r="H592" s="54" t="n">
        <f aca="false">(H576-H584)*'Input &amp; Calculation Summary'!G$125-(H$383+H$392)</f>
        <v>52944.2397528725</v>
      </c>
    </row>
    <row r="593" customFormat="false" ht="14.65" hidden="false" customHeight="false" outlineLevel="0" collapsed="false">
      <c r="A593" s="1" t="s">
        <v>534</v>
      </c>
      <c r="B593" s="39" t="s">
        <v>327</v>
      </c>
      <c r="C593" s="39"/>
      <c r="D593" s="54"/>
      <c r="E593" s="54"/>
      <c r="F593" s="54"/>
      <c r="G593" s="54"/>
      <c r="H593" s="54"/>
    </row>
    <row r="594" customFormat="false" ht="14.65" hidden="false" customHeight="false" outlineLevel="0" collapsed="false">
      <c r="A594" s="1" t="s">
        <v>312</v>
      </c>
      <c r="B594" s="39" t="s">
        <v>327</v>
      </c>
      <c r="C594" s="39"/>
      <c r="D594" s="54" t="n">
        <f aca="false">SUM(D589:D592)</f>
        <v>145980.054284729</v>
      </c>
      <c r="E594" s="54" t="n">
        <f aca="false">SUM(E589:E592)</f>
        <v>117743.497344694</v>
      </c>
      <c r="F594" s="54" t="n">
        <f aca="false">SUM(F589:F592)</f>
        <v>157882.506247571</v>
      </c>
      <c r="G594" s="54" t="n">
        <f aca="false">SUM(G589:G592)</f>
        <v>129082.33184436</v>
      </c>
      <c r="H594" s="54" t="n">
        <f aca="false">SUM(H589:H592)</f>
        <v>221086.231501546</v>
      </c>
    </row>
    <row r="595" customFormat="false" ht="14.65" hidden="false" customHeight="false" outlineLevel="0" collapsed="false">
      <c r="A595" s="1" t="s">
        <v>571</v>
      </c>
      <c r="B595" s="39" t="s">
        <v>694</v>
      </c>
      <c r="C595" s="39"/>
      <c r="D595" s="71" t="n">
        <f aca="false">D589/(D594-D593)</f>
        <v>0.168391060647258</v>
      </c>
      <c r="E595" s="71" t="n">
        <f aca="false">E589/(E594-E593)</f>
        <v>0.317951457549088</v>
      </c>
      <c r="F595" s="71" t="n">
        <f aca="false">F589/(F594-F593)</f>
        <v>0.287683954500387</v>
      </c>
      <c r="G595" s="71" t="n">
        <f aca="false">G589/(G594-G593)</f>
        <v>0.138237792479804</v>
      </c>
      <c r="H595" s="71" t="n">
        <f aca="false">H589/(H594-H593)</f>
        <v>0.269930129956413</v>
      </c>
    </row>
    <row r="596" customFormat="false" ht="14.65" hidden="false" customHeight="false" outlineLevel="0" collapsed="false">
      <c r="A596" s="1" t="s">
        <v>572</v>
      </c>
      <c r="B596" s="39" t="s">
        <v>694</v>
      </c>
      <c r="C596" s="39"/>
      <c r="D596" s="71" t="n">
        <f aca="false">D590/(D594-D593)</f>
        <v>0.0748284905397471</v>
      </c>
      <c r="E596" s="71" t="n">
        <f aca="false">E590/(E594-E593)</f>
        <v>0.141289136975919</v>
      </c>
      <c r="F596" s="71" t="n">
        <f aca="false">F590/(F594-F593)</f>
        <v>0.127839066901915</v>
      </c>
      <c r="G596" s="71" t="n">
        <f aca="false">G590/(G594-G593)</f>
        <v>0.0614291833963753</v>
      </c>
      <c r="H596" s="71" t="n">
        <f aca="false">H590/(H594-H593)</f>
        <v>0.119949741382932</v>
      </c>
    </row>
    <row r="597" customFormat="false" ht="14.65" hidden="false" customHeight="false" outlineLevel="0" collapsed="false">
      <c r="A597" s="1" t="s">
        <v>565</v>
      </c>
      <c r="B597" s="39" t="s">
        <v>694</v>
      </c>
      <c r="C597" s="39"/>
      <c r="D597" s="71" t="n">
        <f aca="false">D591/(D594-D593)</f>
        <v>0.756285114940098</v>
      </c>
      <c r="E597" s="71" t="n">
        <f aca="false">E591/(E594-E593)</f>
        <v>0.377440710619662</v>
      </c>
      <c r="F597" s="71" t="n">
        <f aca="false">F591/(F594-F593)</f>
        <v>0.375321011752127</v>
      </c>
      <c r="G597" s="71" t="n">
        <f aca="false">G591/(G594-G593)</f>
        <v>0.793358009466865</v>
      </c>
      <c r="H597" s="71" t="n">
        <f aca="false">H591/(H594-H593)</f>
        <v>0.370646872486844</v>
      </c>
    </row>
    <row r="598" customFormat="false" ht="14.65" hidden="false" customHeight="false" outlineLevel="0" collapsed="false">
      <c r="A598" s="1" t="s">
        <v>656</v>
      </c>
      <c r="B598" s="39" t="s">
        <v>694</v>
      </c>
      <c r="C598" s="39"/>
      <c r="D598" s="71" t="n">
        <f aca="false">D592/(D594-D593)</f>
        <v>0.000495333872896865</v>
      </c>
      <c r="E598" s="71" t="n">
        <f aca="false">E592/(E594-E593)</f>
        <v>0.163318694855331</v>
      </c>
      <c r="F598" s="71" t="n">
        <f aca="false">F592/(F594-F593)</f>
        <v>0.20915596684557</v>
      </c>
      <c r="G598" s="71" t="n">
        <f aca="false">G592/(G594-G593)</f>
        <v>0.00697501465695517</v>
      </c>
      <c r="H598" s="71" t="n">
        <f aca="false">H592/(H594-H593)</f>
        <v>0.239473256173812</v>
      </c>
    </row>
    <row r="599" customFormat="false" ht="14.65" hidden="false" customHeight="false" outlineLevel="0" collapsed="false">
      <c r="A599" s="1" t="s">
        <v>534</v>
      </c>
      <c r="B599" s="39" t="s">
        <v>694</v>
      </c>
      <c r="C599" s="39"/>
      <c r="D599" s="71"/>
      <c r="E599" s="71"/>
      <c r="F599" s="71"/>
      <c r="G599" s="71"/>
      <c r="H599" s="71"/>
    </row>
    <row r="600" customFormat="false" ht="14.65" hidden="false" customHeight="false" outlineLevel="0" collapsed="false">
      <c r="A600" s="1" t="s">
        <v>312</v>
      </c>
      <c r="B600" s="39" t="s">
        <v>694</v>
      </c>
      <c r="C600" s="39"/>
      <c r="D600" s="71" t="n">
        <f aca="false">SUM(D595:D598)</f>
        <v>1</v>
      </c>
      <c r="E600" s="71" t="n">
        <f aca="false">SUM(E595:E598)</f>
        <v>1</v>
      </c>
      <c r="F600" s="71" t="n">
        <f aca="false">SUM(F595:F598)</f>
        <v>1</v>
      </c>
      <c r="G600" s="71" t="n">
        <f aca="false">SUM(G595:G598)</f>
        <v>1</v>
      </c>
      <c r="H600" s="71" t="n">
        <f aca="false">SUM(H595:H598)</f>
        <v>1</v>
      </c>
    </row>
    <row r="601" customFormat="false" ht="14.65" hidden="false" customHeight="false" outlineLevel="0" collapsed="false">
      <c r="B601" s="39"/>
      <c r="C601" s="39"/>
      <c r="D601" s="39"/>
      <c r="E601" s="39"/>
      <c r="F601" s="39"/>
      <c r="G601" s="39"/>
      <c r="H601" s="39"/>
    </row>
    <row r="602" customFormat="false" ht="17" hidden="false" customHeight="false" outlineLevel="0" collapsed="false">
      <c r="A602" s="130" t="s">
        <v>666</v>
      </c>
      <c r="B602" s="39"/>
      <c r="C602" s="39"/>
      <c r="D602" s="39"/>
      <c r="E602" s="39"/>
      <c r="F602" s="39"/>
      <c r="G602" s="39"/>
      <c r="H602" s="39"/>
    </row>
    <row r="603" customFormat="false" ht="14.65" hidden="false" customHeight="false" outlineLevel="0" collapsed="false">
      <c r="A603" s="1" t="s">
        <v>571</v>
      </c>
      <c r="B603" s="39" t="s">
        <v>327</v>
      </c>
      <c r="C603" s="39"/>
      <c r="D603" s="54" t="n">
        <f aca="false">D595*(D608-D607)</f>
        <v>6408.70025858122</v>
      </c>
      <c r="E603" s="54" t="n">
        <f aca="false">E595*(E608-E607)</f>
        <v>28160.4370052671</v>
      </c>
      <c r="F603" s="54" t="n">
        <f aca="false">F595*(F608-F607)</f>
        <v>40658.6120348897</v>
      </c>
      <c r="G603" s="54" t="n">
        <f aca="false">G595*(G608-G607)</f>
        <v>10506.714645656</v>
      </c>
      <c r="H603" s="54" t="n">
        <f aca="false">H595*(H608-H607)</f>
        <v>55894.1360393845</v>
      </c>
    </row>
    <row r="604" customFormat="false" ht="14.65" hidden="false" customHeight="false" outlineLevel="0" collapsed="false">
      <c r="A604" s="1" t="s">
        <v>572</v>
      </c>
      <c r="B604" s="39" t="s">
        <v>327</v>
      </c>
      <c r="C604" s="39"/>
      <c r="D604" s="54" t="n">
        <f aca="false">D596*(D608-D607)</f>
        <v>2847.85525328971</v>
      </c>
      <c r="E604" s="54" t="n">
        <f aca="false">E596*(E608-E607)</f>
        <v>12513.7461926076</v>
      </c>
      <c r="F604" s="54" t="n">
        <f aca="false">F596*(F608-F607)</f>
        <v>18067.6014173057</v>
      </c>
      <c r="G604" s="54" t="n">
        <f aca="false">G596*(G608-G607)</f>
        <v>4668.90341116869</v>
      </c>
      <c r="H604" s="54" t="n">
        <f aca="false">H596*(H608-H607)</f>
        <v>24837.8614266929</v>
      </c>
    </row>
    <row r="605" customFormat="false" ht="14.65" hidden="false" customHeight="false" outlineLevel="0" collapsed="false">
      <c r="A605" s="1" t="s">
        <v>565</v>
      </c>
      <c r="B605" s="39" t="s">
        <v>327</v>
      </c>
      <c r="C605" s="39"/>
      <c r="D605" s="54" t="n">
        <f aca="false">D597*(D608-D607)</f>
        <v>28783.0279888237</v>
      </c>
      <c r="E605" s="54" t="n">
        <f aca="false">E597*(E608-E607)</f>
        <v>33429.3021851843</v>
      </c>
      <c r="F605" s="54" t="n">
        <f aca="false">F597*(F608-F607)</f>
        <v>53044.4300651862</v>
      </c>
      <c r="G605" s="54" t="n">
        <f aca="false">G597*(G608-G607)</f>
        <v>60298.8956043394</v>
      </c>
      <c r="H605" s="54" t="n">
        <f aca="false">H597*(H608-H607)</f>
        <v>76749.4414821249</v>
      </c>
    </row>
    <row r="606" customFormat="false" ht="14.65" hidden="false" customHeight="false" outlineLevel="0" collapsed="false">
      <c r="A606" s="1" t="s">
        <v>656</v>
      </c>
      <c r="B606" s="39" t="s">
        <v>327</v>
      </c>
      <c r="C606" s="39"/>
      <c r="D606" s="54" t="n">
        <f aca="false">D598*(D608-D607)</f>
        <v>18.8516320707068</v>
      </c>
      <c r="E606" s="54" t="n">
        <f aca="false">E598*(E608-E607)</f>
        <v>14464.8678565845</v>
      </c>
      <c r="F606" s="54" t="n">
        <f aca="false">F598*(F608-F607)</f>
        <v>29560.1863702303</v>
      </c>
      <c r="G606" s="54" t="n">
        <f aca="false">G598*(G608-G607)</f>
        <v>530.133528142117</v>
      </c>
      <c r="H606" s="54" t="n">
        <f aca="false">H598*(H608-H607)</f>
        <v>49587.464580315</v>
      </c>
    </row>
    <row r="607" customFormat="false" ht="14.65" hidden="false" customHeight="false" outlineLevel="0" collapsed="false">
      <c r="A607" s="1" t="s">
        <v>534</v>
      </c>
      <c r="B607" s="39" t="s">
        <v>327</v>
      </c>
      <c r="C607" s="39"/>
      <c r="D607" s="54" t="n">
        <f aca="false">D608*0.02</f>
        <v>776.702757811538</v>
      </c>
      <c r="E607" s="54" t="n">
        <f aca="false">E608*0.02</f>
        <v>1807.51741305395</v>
      </c>
      <c r="F607" s="54" t="n">
        <f aca="false">F608*0.02</f>
        <v>2884.30265076759</v>
      </c>
      <c r="G607" s="54" t="n">
        <f aca="false">G608*0.02</f>
        <v>1551.11524876135</v>
      </c>
      <c r="H607" s="54" t="n">
        <f aca="false">H608*0.02</f>
        <v>4225.8959903779</v>
      </c>
    </row>
    <row r="608" customFormat="false" ht="14.65" hidden="false" customHeight="false" outlineLevel="0" collapsed="false">
      <c r="A608" s="1" t="s">
        <v>312</v>
      </c>
      <c r="B608" s="39" t="s">
        <v>327</v>
      </c>
      <c r="C608" s="39"/>
      <c r="D608" s="54" t="n">
        <f aca="false">D$458</f>
        <v>38835.1378905769</v>
      </c>
      <c r="E608" s="54" t="n">
        <f aca="false">E$458</f>
        <v>90375.8706526975</v>
      </c>
      <c r="F608" s="54" t="n">
        <f aca="false">F$458</f>
        <v>144215.13253838</v>
      </c>
      <c r="G608" s="54" t="n">
        <f aca="false">G$458</f>
        <v>77555.7624380676</v>
      </c>
      <c r="H608" s="54" t="n">
        <f aca="false">H$458</f>
        <v>211294.799518895</v>
      </c>
    </row>
    <row r="609" customFormat="false" ht="14.65" hidden="false" customHeight="false" outlineLevel="0" collapsed="false">
      <c r="B609" s="39"/>
      <c r="C609" s="39"/>
      <c r="D609" s="39"/>
      <c r="E609" s="39"/>
      <c r="F609" s="39"/>
      <c r="G609" s="39"/>
      <c r="H609" s="39"/>
    </row>
    <row r="610" customFormat="false" ht="17" hidden="false" customHeight="false" outlineLevel="0" collapsed="false">
      <c r="A610" s="130" t="s">
        <v>695</v>
      </c>
      <c r="B610" s="39"/>
      <c r="C610" s="39"/>
      <c r="D610" s="39"/>
      <c r="E610" s="39"/>
      <c r="F610" s="39"/>
      <c r="G610" s="39"/>
      <c r="H610" s="39"/>
    </row>
    <row r="611" customFormat="false" ht="14.65" hidden="false" customHeight="false" outlineLevel="0" collapsed="false">
      <c r="A611" s="1" t="s">
        <v>571</v>
      </c>
      <c r="B611" s="39" t="s">
        <v>327</v>
      </c>
      <c r="C611" s="39"/>
      <c r="D611" s="70" t="n">
        <f aca="false">D595*D616</f>
        <v>26.5215920519431</v>
      </c>
      <c r="E611" s="70" t="n">
        <f aca="false">E595*E616</f>
        <v>50.0773545639813</v>
      </c>
      <c r="F611" s="70" t="n">
        <f aca="false">F595*F616</f>
        <v>45.310222833811</v>
      </c>
      <c r="G611" s="70" t="n">
        <f aca="false">G595*G616</f>
        <v>21.7724523155692</v>
      </c>
      <c r="H611" s="70" t="n">
        <f aca="false">H595*H616</f>
        <v>42.513995468135</v>
      </c>
    </row>
    <row r="612" customFormat="false" ht="14.65" hidden="false" customHeight="false" outlineLevel="0" collapsed="false">
      <c r="A612" s="1" t="s">
        <v>572</v>
      </c>
      <c r="B612" s="39" t="s">
        <v>327</v>
      </c>
      <c r="C612" s="39"/>
      <c r="D612" s="70" t="n">
        <f aca="false">D596*D616</f>
        <v>11.7854872600102</v>
      </c>
      <c r="E612" s="70" t="n">
        <f aca="false">E596*E616</f>
        <v>22.2530390737073</v>
      </c>
      <c r="F612" s="70" t="n">
        <f aca="false">F596*F616</f>
        <v>20.1346530370517</v>
      </c>
      <c r="G612" s="70" t="n">
        <f aca="false">G596*G616</f>
        <v>9.67509638492911</v>
      </c>
      <c r="H612" s="70" t="n">
        <f aca="false">H596*H616</f>
        <v>18.8920842678117</v>
      </c>
    </row>
    <row r="613" customFormat="false" ht="14.65" hidden="false" customHeight="false" outlineLevel="0" collapsed="false">
      <c r="A613" s="1" t="s">
        <v>565</v>
      </c>
      <c r="B613" s="39" t="s">
        <v>327</v>
      </c>
      <c r="C613" s="39"/>
      <c r="D613" s="70" t="n">
        <f aca="false">D597*D616</f>
        <v>119.114905603066</v>
      </c>
      <c r="E613" s="70" t="n">
        <f aca="false">E597*E616</f>
        <v>59.4469119225967</v>
      </c>
      <c r="F613" s="70" t="n">
        <f aca="false">F597*F616</f>
        <v>59.11305935096</v>
      </c>
      <c r="G613" s="70" t="n">
        <f aca="false">G597*G616</f>
        <v>124.953886491031</v>
      </c>
      <c r="H613" s="70" t="n">
        <f aca="false">H597*H616</f>
        <v>58.3768824166779</v>
      </c>
    </row>
    <row r="614" customFormat="false" ht="14.65" hidden="false" customHeight="false" outlineLevel="0" collapsed="false">
      <c r="A614" s="1" t="s">
        <v>656</v>
      </c>
      <c r="B614" s="39" t="s">
        <v>327</v>
      </c>
      <c r="C614" s="39"/>
      <c r="D614" s="70" t="n">
        <f aca="false">D598*D616</f>
        <v>0.0780150849812562</v>
      </c>
      <c r="E614" s="70" t="n">
        <f aca="false">E598*E616</f>
        <v>25.7226944397147</v>
      </c>
      <c r="F614" s="70" t="n">
        <f aca="false">F598*F616</f>
        <v>32.9420647781773</v>
      </c>
      <c r="G614" s="70" t="n">
        <f aca="false">G598*G616</f>
        <v>1.09856480847044</v>
      </c>
      <c r="H614" s="70" t="n">
        <f aca="false">H598*H616</f>
        <v>37.7170378473754</v>
      </c>
    </row>
    <row r="615" customFormat="false" ht="14.65" hidden="false" customHeight="false" outlineLevel="0" collapsed="false">
      <c r="A615" s="1" t="s">
        <v>534</v>
      </c>
      <c r="B615" s="39" t="s">
        <v>327</v>
      </c>
      <c r="C615" s="39"/>
      <c r="D615" s="39"/>
      <c r="E615" s="39"/>
      <c r="F615" s="39"/>
      <c r="G615" s="39"/>
      <c r="H615" s="39"/>
    </row>
    <row r="616" customFormat="false" ht="14.65" hidden="false" customHeight="false" outlineLevel="0" collapsed="false">
      <c r="A616" s="1" t="s">
        <v>312</v>
      </c>
      <c r="B616" s="39" t="s">
        <v>327</v>
      </c>
      <c r="C616" s="39"/>
      <c r="D616" s="54" t="n">
        <f aca="false">D$80</f>
        <v>157.5</v>
      </c>
      <c r="E616" s="54" t="n">
        <f aca="false">E$80</f>
        <v>157.5</v>
      </c>
      <c r="F616" s="54" t="n">
        <f aca="false">F$80</f>
        <v>157.5</v>
      </c>
      <c r="G616" s="54" t="n">
        <f aca="false">G$80</f>
        <v>157.5</v>
      </c>
      <c r="H616" s="54" t="n">
        <f aca="false">H$80</f>
        <v>157.5</v>
      </c>
    </row>
    <row r="617" customFormat="false" ht="14.65" hidden="false" customHeight="false" outlineLevel="0" collapsed="false">
      <c r="B617" s="39"/>
      <c r="C617" s="39"/>
      <c r="D617" s="39"/>
      <c r="E617" s="39"/>
      <c r="F617" s="39"/>
      <c r="G617" s="39"/>
      <c r="H617" s="39"/>
    </row>
    <row r="618" customFormat="false" ht="17" hidden="false" customHeight="false" outlineLevel="0" collapsed="false">
      <c r="A618" s="130" t="s">
        <v>696</v>
      </c>
      <c r="B618" s="39"/>
      <c r="C618" s="39"/>
      <c r="D618" s="39"/>
      <c r="E618" s="39"/>
      <c r="F618" s="39"/>
      <c r="G618" s="39"/>
      <c r="H618" s="39"/>
    </row>
    <row r="619" customFormat="false" ht="14.65" hidden="false" customHeight="false" outlineLevel="0" collapsed="false">
      <c r="A619" s="1" t="s">
        <v>571</v>
      </c>
      <c r="B619" s="39" t="s">
        <v>327</v>
      </c>
      <c r="C619" s="39"/>
      <c r="D619" s="54" t="n">
        <f aca="false">D589-D603-D611</f>
        <v>18146.5143237166</v>
      </c>
      <c r="E619" s="54" t="n">
        <f aca="false">E589-E603-E611</f>
        <v>9226.20223784156</v>
      </c>
      <c r="F619" s="54" t="n">
        <f aca="false">F589-F603-F611</f>
        <v>4716.34148600978</v>
      </c>
      <c r="G619" s="54" t="n">
        <f aca="false">G589-G603-G611</f>
        <v>7315.56950433822</v>
      </c>
      <c r="H619" s="54" t="n">
        <f aca="false">H589-H603-H611</f>
        <v>3741.1851659332</v>
      </c>
    </row>
    <row r="620" customFormat="false" ht="14.65" hidden="false" customHeight="false" outlineLevel="0" collapsed="false">
      <c r="A620" s="1" t="s">
        <v>572</v>
      </c>
      <c r="B620" s="39" t="s">
        <v>327</v>
      </c>
      <c r="C620" s="39"/>
      <c r="D620" s="54" t="n">
        <f aca="false">D590-D604-D612</f>
        <v>8063.82637048689</v>
      </c>
      <c r="E620" s="54" t="n">
        <f aca="false">E590-E604-E612</f>
        <v>4099.87789267698</v>
      </c>
      <c r="F620" s="54" t="n">
        <f aca="false">F590-F604-F612</f>
        <v>2095.8162084826</v>
      </c>
      <c r="G620" s="54" t="n">
        <f aca="false">G590-G604-G612</f>
        <v>3250.84372854533</v>
      </c>
      <c r="H620" s="54" t="n">
        <f aca="false">H590-H604-H612</f>
        <v>1662.48278097673</v>
      </c>
    </row>
    <row r="621" customFormat="false" ht="14.65" hidden="false" customHeight="false" outlineLevel="0" collapsed="false">
      <c r="A621" s="1" t="s">
        <v>565</v>
      </c>
      <c r="B621" s="39" t="s">
        <v>327</v>
      </c>
      <c r="C621" s="39"/>
      <c r="D621" s="54" t="n">
        <f aca="false">D591-D605-D613</f>
        <v>81500.3992392613</v>
      </c>
      <c r="E621" s="54" t="n">
        <f aca="false">E591-E605-E613</f>
        <v>10952.4402115188</v>
      </c>
      <c r="F621" s="54" t="n">
        <f aca="false">F591-F605-F613</f>
        <v>6153.07885826261</v>
      </c>
      <c r="G621" s="54" t="n">
        <f aca="false">G591-G605-G613</f>
        <v>41984.6523585523</v>
      </c>
      <c r="H621" s="54" t="n">
        <f aca="false">H591-H605-H613</f>
        <v>5137.10189140882</v>
      </c>
    </row>
    <row r="622" customFormat="false" ht="14.65" hidden="false" customHeight="false" outlineLevel="0" collapsed="false">
      <c r="A622" s="1" t="s">
        <v>656</v>
      </c>
      <c r="B622" s="39" t="s">
        <v>327</v>
      </c>
      <c r="C622" s="39"/>
      <c r="D622" s="54" t="n">
        <f aca="false">D592-D606-D614</f>
        <v>53.3792184988614</v>
      </c>
      <c r="E622" s="54" t="n">
        <f aca="false">E592-E606-E614</f>
        <v>4739.12376301337</v>
      </c>
      <c r="F622" s="54" t="n">
        <f aca="false">F592-F606-F614</f>
        <v>3428.93980720402</v>
      </c>
      <c r="G622" s="54" t="n">
        <f aca="false">G592-G606-G614</f>
        <v>369.119063617773</v>
      </c>
      <c r="H622" s="54" t="n">
        <f aca="false">H592-H606-H614</f>
        <v>3319.0581347101</v>
      </c>
    </row>
    <row r="623" customFormat="false" ht="14.65" hidden="false" customHeight="false" outlineLevel="0" collapsed="false">
      <c r="A623" s="1" t="s">
        <v>534</v>
      </c>
      <c r="B623" s="39" t="s">
        <v>327</v>
      </c>
      <c r="C623" s="39"/>
      <c r="D623" s="54" t="n">
        <f aca="false">D624-SUM(D619:D622)</f>
        <v>2199.26773779518</v>
      </c>
      <c r="E623" s="54" t="n">
        <f aca="false">E624-SUM(E619:E622)</f>
        <v>592.196818470424</v>
      </c>
      <c r="F623" s="54" t="n">
        <f aca="false">F624-SUM(F619:F622)</f>
        <v>334.575027754265</v>
      </c>
      <c r="G623" s="54" t="n">
        <f aca="false">G624-SUM(G619:G622)</f>
        <v>1080.00376847048</v>
      </c>
      <c r="H623" s="54" t="n">
        <f aca="false">H624-SUM(H619:H622)</f>
        <v>282.85363210263</v>
      </c>
    </row>
    <row r="624" customFormat="false" ht="14.65" hidden="false" customHeight="false" outlineLevel="0" collapsed="false">
      <c r="A624" s="1" t="s">
        <v>312</v>
      </c>
      <c r="B624" s="39" t="s">
        <v>327</v>
      </c>
      <c r="C624" s="39"/>
      <c r="D624" s="54" t="n">
        <f aca="false">SUM(D619:D622)/0.98</f>
        <v>109963.386889759</v>
      </c>
      <c r="E624" s="54" t="n">
        <f aca="false">SUM(E619:E622)/0.98</f>
        <v>29609.8409235211</v>
      </c>
      <c r="F624" s="54" t="n">
        <f aca="false">SUM(F619:F622)/0.98</f>
        <v>16728.7513877133</v>
      </c>
      <c r="G624" s="54" t="n">
        <f aca="false">SUM(G619:G622)/0.98</f>
        <v>54000.1884235241</v>
      </c>
      <c r="H624" s="54" t="n">
        <f aca="false">SUM(H619:H622)/0.98</f>
        <v>14142.6816051315</v>
      </c>
    </row>
    <row r="625" customFormat="false" ht="14.65" hidden="false" customHeight="false" outlineLevel="0" collapsed="false">
      <c r="B625" s="39"/>
      <c r="C625" s="39"/>
      <c r="D625" s="39"/>
      <c r="E625" s="39"/>
      <c r="F625" s="39"/>
      <c r="G625" s="39"/>
      <c r="H625" s="39"/>
    </row>
    <row r="626" customFormat="false" ht="17" hidden="false" customHeight="false" outlineLevel="0" collapsed="false">
      <c r="A626" s="130" t="s">
        <v>697</v>
      </c>
      <c r="B626" s="39"/>
      <c r="C626" s="39"/>
      <c r="D626" s="39"/>
      <c r="E626" s="39"/>
      <c r="F626" s="39"/>
      <c r="G626" s="39"/>
      <c r="H626" s="39"/>
    </row>
    <row r="627" customFormat="false" ht="14.65" hidden="false" customHeight="false" outlineLevel="0" collapsed="false">
      <c r="A627" s="1" t="s">
        <v>571</v>
      </c>
      <c r="B627" s="39" t="s">
        <v>327</v>
      </c>
      <c r="C627" s="39"/>
      <c r="D627" s="54" t="n">
        <f aca="false">D581*'Input &amp; Calculation Summary'!C$125+D619</f>
        <v>20735.163288725</v>
      </c>
      <c r="E627" s="54" t="n">
        <f aca="false">E581*'Input &amp; Calculation Summary'!D$125+E619</f>
        <v>12756.2892115537</v>
      </c>
      <c r="F627" s="54" t="n">
        <f aca="false">F581*'Input &amp; Calculation Summary'!E$125+F619</f>
        <v>8850.45537135813</v>
      </c>
      <c r="G627" s="54" t="n">
        <f aca="false">G581*'Input &amp; Calculation Summary'!F$125+G619</f>
        <v>9064.1207628353</v>
      </c>
      <c r="H627" s="54" t="n">
        <f aca="false">H581*'Input &amp; Calculation Summary'!G$125+H619</f>
        <v>9115.83617489155</v>
      </c>
    </row>
    <row r="628" customFormat="false" ht="14.65" hidden="false" customHeight="false" outlineLevel="0" collapsed="false">
      <c r="A628" s="1" t="s">
        <v>572</v>
      </c>
      <c r="B628" s="39" t="s">
        <v>327</v>
      </c>
      <c r="C628" s="39"/>
      <c r="D628" s="54" t="n">
        <f aca="false">D582*'Input &amp; Calculation Summary'!C$125+D620</f>
        <v>9214.15284176332</v>
      </c>
      <c r="E628" s="54" t="n">
        <f aca="false">E582*'Input &amp; Calculation Summary'!D$125+E620</f>
        <v>5668.5542743184</v>
      </c>
      <c r="F628" s="54" t="n">
        <f aca="false">F582*'Input &amp; Calculation Summary'!E$125+F620</f>
        <v>3932.90601937253</v>
      </c>
      <c r="G628" s="54" t="n">
        <f aca="false">G582*'Input &amp; Calculation Summary'!F$125+G620</f>
        <v>4027.85321350128</v>
      </c>
      <c r="H628" s="54" t="n">
        <f aca="false">H582*'Input &amp; Calculation Summary'!G$125+H620</f>
        <v>4050.83416158092</v>
      </c>
    </row>
    <row r="629" customFormat="false" ht="14.65" hidden="false" customHeight="false" outlineLevel="0" collapsed="false">
      <c r="A629" s="1" t="s">
        <v>565</v>
      </c>
      <c r="B629" s="39" t="s">
        <v>327</v>
      </c>
      <c r="C629" s="39"/>
      <c r="D629" s="54" t="n">
        <f aca="false">D583*'Input &amp; Calculation Summary'!C$125+D621</f>
        <v>93767.3483652267</v>
      </c>
      <c r="E629" s="54" t="n">
        <f aca="false">E583*'Input &amp; Calculation Summary'!D$125+E621</f>
        <v>15890.3501346994</v>
      </c>
      <c r="F629" s="54" t="n">
        <f aca="false">F583*'Input &amp; Calculation Summary'!E$125+F621</f>
        <v>12737.1479674626</v>
      </c>
      <c r="G629" s="54" t="n">
        <f aca="false">G583*'Input &amp; Calculation Summary'!F$125+G621</f>
        <v>53363.3747862615</v>
      </c>
      <c r="H629" s="54" t="n">
        <f aca="false">H583*'Input &amp; Calculation Summary'!G$125+H621</f>
        <v>14242.0930309589</v>
      </c>
    </row>
    <row r="630" customFormat="false" ht="14.65" hidden="false" customHeight="false" outlineLevel="0" collapsed="false">
      <c r="A630" s="1" t="s">
        <v>656</v>
      </c>
      <c r="B630" s="39" t="s">
        <v>327</v>
      </c>
      <c r="C630" s="39"/>
      <c r="D630" s="54" t="n">
        <f aca="false">D584*'Input &amp; Calculation Summary'!C$125+D622</f>
        <v>170.537208509992</v>
      </c>
      <c r="E630" s="54" t="n">
        <f aca="false">E584*'Input &amp; Calculation Summary'!D$125+E622</f>
        <v>7357.33020739916</v>
      </c>
      <c r="F630" s="54" t="n">
        <f aca="false">F584*'Input &amp; Calculation Summary'!E$125+F622</f>
        <v>7796.13617022727</v>
      </c>
      <c r="G630" s="54" t="n">
        <f aca="false">G584*'Input &amp; Calculation Summary'!F$125+G622</f>
        <v>648.248960950975</v>
      </c>
      <c r="H630" s="54" t="n">
        <f aca="false">H584*'Input &amp; Calculation Summary'!G$125+H622</f>
        <v>10162.6938503198</v>
      </c>
    </row>
    <row r="631" customFormat="false" ht="14.65" hidden="false" customHeight="false" outlineLevel="0" collapsed="false">
      <c r="A631" s="1" t="s">
        <v>534</v>
      </c>
      <c r="B631" s="39" t="s">
        <v>327</v>
      </c>
      <c r="C631" s="39"/>
      <c r="D631" s="54" t="n">
        <f aca="false">D585*'Input &amp; Calculation Summary'!C$125+D623</f>
        <v>2528.31023886173</v>
      </c>
      <c r="E631" s="54" t="n">
        <f aca="false">E585*'Input &amp; Calculation Summary'!D$125+E623</f>
        <v>850.459669958586</v>
      </c>
      <c r="F631" s="54" t="n">
        <f aca="false">F585*'Input &amp; Calculation Summary'!E$125+F623</f>
        <v>679.931541396336</v>
      </c>
      <c r="G631" s="54" t="n">
        <f aca="false">G585*'Input &amp; Calculation Summary'!F$125+G623</f>
        <v>1369.46117803161</v>
      </c>
      <c r="H631" s="54" t="n">
        <f aca="false">H585*'Input &amp; Calculation Summary'!G$125+H623</f>
        <v>766.764433015329</v>
      </c>
    </row>
    <row r="632" customFormat="false" ht="14.65" hidden="false" customHeight="false" outlineLevel="0" collapsed="false">
      <c r="A632" s="1" t="s">
        <v>312</v>
      </c>
      <c r="B632" s="39" t="s">
        <v>327</v>
      </c>
      <c r="C632" s="39"/>
      <c r="D632" s="54" t="n">
        <f aca="false">SUM(D627:D631)</f>
        <v>126415.511943087</v>
      </c>
      <c r="E632" s="54" t="n">
        <f aca="false">SUM(E627:E631)</f>
        <v>42522.9834979292</v>
      </c>
      <c r="F632" s="54" t="n">
        <f aca="false">SUM(F627:F631)</f>
        <v>33996.5770698169</v>
      </c>
      <c r="G632" s="54" t="n">
        <f aca="false">SUM(G627:G631)</f>
        <v>68473.0589015806</v>
      </c>
      <c r="H632" s="54" t="n">
        <f aca="false">SUM(H627:H631)</f>
        <v>38338.2216507665</v>
      </c>
    </row>
    <row r="633" customFormat="false" ht="14.65" hidden="false" customHeight="false" outlineLevel="0" collapsed="false">
      <c r="A633" s="176"/>
      <c r="B633" s="177"/>
      <c r="C633" s="39"/>
      <c r="D633" s="39"/>
      <c r="E633" s="39"/>
      <c r="F633" s="39"/>
      <c r="G633" s="39"/>
      <c r="H633" s="39"/>
    </row>
    <row r="634" customFormat="false" ht="14.65" hidden="false" customHeight="false" outlineLevel="0" collapsed="false">
      <c r="A634" s="174" t="s">
        <v>699</v>
      </c>
      <c r="B634" s="175"/>
      <c r="C634" s="175"/>
      <c r="D634" s="175"/>
      <c r="E634" s="175"/>
      <c r="F634" s="175"/>
      <c r="G634" s="175"/>
      <c r="H634" s="175"/>
    </row>
    <row r="635" customFormat="false" ht="17" hidden="false" customHeight="false" outlineLevel="0" collapsed="false">
      <c r="A635" s="130" t="s">
        <v>690</v>
      </c>
      <c r="B635" s="39"/>
      <c r="C635" s="39"/>
      <c r="D635" s="39"/>
      <c r="E635" s="39"/>
      <c r="F635" s="39"/>
      <c r="G635" s="39"/>
      <c r="H635" s="39"/>
    </row>
    <row r="636" customFormat="false" ht="14.65" hidden="false" customHeight="false" outlineLevel="0" collapsed="false">
      <c r="A636" s="1" t="s">
        <v>571</v>
      </c>
      <c r="B636" s="39" t="s">
        <v>327</v>
      </c>
      <c r="C636" s="39"/>
      <c r="D636" s="54" t="n">
        <f aca="false">IF(ABS(D627-D549)&lt;1,D627,D627+D627-D549)</f>
        <v>20719.4188844636</v>
      </c>
      <c r="E636" s="54" t="n">
        <f aca="false">IF(ABS(E627-E549)&lt;1,E627,E627+E627-E549)</f>
        <v>12875.4440230412</v>
      </c>
      <c r="F636" s="54" t="n">
        <f aca="false">IF(ABS(F627-F549)&lt;1,F627,F627+F627-F549)</f>
        <v>9212.72699162547</v>
      </c>
      <c r="G636" s="54" t="n">
        <f aca="false">IF(ABS(G627-G549)&lt;1,G627,G627+G627-G549)</f>
        <v>9071.11004404393</v>
      </c>
      <c r="H636" s="54" t="n">
        <f aca="false">IF(ABS(H627-H549)&lt;1,H627,H627+H627-H549)</f>
        <v>9709.06674084226</v>
      </c>
    </row>
    <row r="637" customFormat="false" ht="14.65" hidden="false" customHeight="false" outlineLevel="0" collapsed="false">
      <c r="A637" s="1" t="s">
        <v>572</v>
      </c>
      <c r="B637" s="39" t="s">
        <v>327</v>
      </c>
      <c r="C637" s="39"/>
      <c r="D637" s="54" t="n">
        <f aca="false">IF(ABS(D627-D549)&lt;1,D628,D628+D628-D550)</f>
        <v>9207.1564489572</v>
      </c>
      <c r="E637" s="54" t="n">
        <f aca="false">IF(ABS(E627-E549)&lt;1,E628,E628+E628-E550)</f>
        <v>5721.50349056471</v>
      </c>
      <c r="F637" s="54" t="n">
        <f aca="false">IF(ABS(F627-F549)&lt;1,F628,F628+F628-F550)</f>
        <v>4093.88985310929</v>
      </c>
      <c r="G637" s="54" t="n">
        <f aca="false">IF(ABS(G627-G549)&lt;1,G628,G628+G628-G550)</f>
        <v>4030.95906342461</v>
      </c>
      <c r="H637" s="54" t="n">
        <f aca="false">IF(ABS(H627-H549)&lt;1,H628,H628+H628-H550)</f>
        <v>4314.44998311863</v>
      </c>
    </row>
    <row r="638" customFormat="false" ht="14.65" hidden="false" customHeight="false" outlineLevel="0" collapsed="false">
      <c r="A638" s="1" t="s">
        <v>565</v>
      </c>
      <c r="B638" s="39" t="s">
        <v>327</v>
      </c>
      <c r="C638" s="39"/>
      <c r="D638" s="54" t="n">
        <f aca="false">IF(ABS(D627-D549)&lt;1,D629,D629-(D627-D549+D628-D550)/2)</f>
        <v>93778.7187637604</v>
      </c>
      <c r="E638" s="54" t="n">
        <f aca="false">IF(ABS(E627-E549)&lt;1,E629,E629-(E627-E549+E628-E550)/2)</f>
        <v>15804.2981208325</v>
      </c>
      <c r="F638" s="54" t="n">
        <f aca="false">IF(ABS(F627-F549)&lt;1,F629,F629-(F627-F549+F628-F550)/2)</f>
        <v>12475.5202404605</v>
      </c>
      <c r="G638" s="54" t="n">
        <f aca="false">IF(ABS(G627-G549)&lt;1,G629,G629-(G627-G549+G628-G550)/2)</f>
        <v>53358.3272206955</v>
      </c>
      <c r="H638" s="54" t="n">
        <f aca="false">IF(ABS(H627-H549)&lt;1,H629,H629-(H627-H549+H628-H550)/2)</f>
        <v>13813.6698372147</v>
      </c>
    </row>
    <row r="639" customFormat="false" ht="14.65" hidden="false" customHeight="false" outlineLevel="0" collapsed="false">
      <c r="A639" s="1" t="s">
        <v>656</v>
      </c>
      <c r="B639" s="39" t="s">
        <v>327</v>
      </c>
      <c r="C639" s="39"/>
      <c r="D639" s="54" t="n">
        <f aca="false">IF(ABS(D627-D549)&lt;1,D630,D630-(D627-D549+D628-D550)/2)</f>
        <v>181.907607043749</v>
      </c>
      <c r="E639" s="54" t="n">
        <f aca="false">IF(ABS(E627-E549)&lt;1,E630,E630-(E627-E549+E628-E550)/2)</f>
        <v>7271.27819353226</v>
      </c>
      <c r="F639" s="54" t="n">
        <f aca="false">IF(ABS(F627-F549)&lt;1,F630,F630-(F627-F549+F628-F550)/2)</f>
        <v>7534.50844322522</v>
      </c>
      <c r="G639" s="54" t="n">
        <f aca="false">IF(ABS(G627-G549)&lt;1,G630,G630-(G627-G549+G628-G550)/2)</f>
        <v>643.201395384998</v>
      </c>
      <c r="H639" s="54" t="n">
        <f aca="false">IF(ABS(H627-H549)&lt;1,H630,H630-(H627-H549+H628-H550)/2)</f>
        <v>9734.2706565756</v>
      </c>
    </row>
    <row r="640" customFormat="false" ht="14.65" hidden="false" customHeight="false" outlineLevel="0" collapsed="false">
      <c r="A640" s="1" t="s">
        <v>534</v>
      </c>
      <c r="B640" s="39" t="s">
        <v>327</v>
      </c>
      <c r="C640" s="39"/>
      <c r="D640" s="54" t="n">
        <f aca="false">D631</f>
        <v>2528.31023886173</v>
      </c>
      <c r="E640" s="54" t="n">
        <f aca="false">E631</f>
        <v>850.459669958586</v>
      </c>
      <c r="F640" s="54" t="n">
        <f aca="false">F631</f>
        <v>679.931541396336</v>
      </c>
      <c r="G640" s="54" t="n">
        <f aca="false">G631</f>
        <v>1369.46117803161</v>
      </c>
      <c r="H640" s="54" t="n">
        <f aca="false">H631</f>
        <v>766.764433015329</v>
      </c>
    </row>
    <row r="641" customFormat="false" ht="14.65" hidden="false" customHeight="false" outlineLevel="0" collapsed="false">
      <c r="A641" s="1" t="s">
        <v>312</v>
      </c>
      <c r="B641" s="39" t="s">
        <v>327</v>
      </c>
      <c r="C641" s="39"/>
      <c r="D641" s="54" t="n">
        <f aca="false">SUM(D636:D640)</f>
        <v>126415.511943087</v>
      </c>
      <c r="E641" s="54" t="n">
        <f aca="false">SUM(E636:E640)</f>
        <v>42522.9834979292</v>
      </c>
      <c r="F641" s="54" t="n">
        <f aca="false">SUM(F636:F640)</f>
        <v>33996.5770698169</v>
      </c>
      <c r="G641" s="54" t="n">
        <f aca="false">SUM(G636:G640)</f>
        <v>68473.0589015806</v>
      </c>
      <c r="H641" s="54" t="n">
        <f aca="false">SUM(H636:H640)</f>
        <v>38338.2216507665</v>
      </c>
    </row>
    <row r="642" customFormat="false" ht="14.65" hidden="false" customHeight="false" outlineLevel="0" collapsed="false">
      <c r="B642" s="39"/>
      <c r="C642" s="39"/>
      <c r="D642" s="39"/>
      <c r="E642" s="39"/>
      <c r="F642" s="39"/>
      <c r="G642" s="39"/>
      <c r="H642" s="39"/>
    </row>
    <row r="643" customFormat="false" ht="17" hidden="false" customHeight="false" outlineLevel="0" collapsed="false">
      <c r="A643" s="130" t="s">
        <v>691</v>
      </c>
      <c r="B643" s="39"/>
      <c r="C643" s="39"/>
      <c r="D643" s="39"/>
      <c r="E643" s="39"/>
      <c r="F643" s="39"/>
      <c r="G643" s="39"/>
      <c r="H643" s="39"/>
    </row>
    <row r="644" customFormat="false" ht="14.65" hidden="false" customHeight="false" outlineLevel="0" collapsed="false">
      <c r="A644" s="1" t="s">
        <v>571</v>
      </c>
      <c r="B644" s="39" t="s">
        <v>327</v>
      </c>
      <c r="C644" s="39"/>
      <c r="D644" s="54" t="n">
        <f aca="false">D636</f>
        <v>20719.4188844636</v>
      </c>
      <c r="E644" s="54" t="n">
        <f aca="false">E636</f>
        <v>12875.4440230412</v>
      </c>
      <c r="F644" s="54" t="n">
        <f aca="false">F636</f>
        <v>9212.72699162547</v>
      </c>
      <c r="G644" s="54" t="n">
        <f aca="false">G636</f>
        <v>9071.11004404393</v>
      </c>
      <c r="H644" s="54" t="n">
        <f aca="false">H636</f>
        <v>9709.06674084226</v>
      </c>
    </row>
    <row r="645" customFormat="false" ht="14.65" hidden="false" customHeight="false" outlineLevel="0" collapsed="false">
      <c r="A645" s="1" t="s">
        <v>572</v>
      </c>
      <c r="B645" s="39" t="s">
        <v>327</v>
      </c>
      <c r="C645" s="39"/>
      <c r="D645" s="54" t="n">
        <f aca="false">D637</f>
        <v>9207.1564489572</v>
      </c>
      <c r="E645" s="54" t="n">
        <f aca="false">E637</f>
        <v>5721.50349056471</v>
      </c>
      <c r="F645" s="54" t="n">
        <f aca="false">F637</f>
        <v>4093.88985310929</v>
      </c>
      <c r="G645" s="54" t="n">
        <f aca="false">G637</f>
        <v>4030.95906342461</v>
      </c>
      <c r="H645" s="54" t="n">
        <f aca="false">H637</f>
        <v>4314.44998311863</v>
      </c>
    </row>
    <row r="646" customFormat="false" ht="14.65" hidden="false" customHeight="false" outlineLevel="0" collapsed="false">
      <c r="A646" s="1" t="s">
        <v>565</v>
      </c>
      <c r="B646" s="39" t="s">
        <v>327</v>
      </c>
      <c r="C646" s="39"/>
      <c r="D646" s="54" t="n">
        <f aca="false">D638</f>
        <v>93778.7187637604</v>
      </c>
      <c r="E646" s="54" t="n">
        <f aca="false">E638</f>
        <v>15804.2981208325</v>
      </c>
      <c r="F646" s="54" t="n">
        <f aca="false">F638</f>
        <v>12475.5202404605</v>
      </c>
      <c r="G646" s="54" t="n">
        <f aca="false">G638</f>
        <v>53358.3272206955</v>
      </c>
      <c r="H646" s="54" t="n">
        <f aca="false">H638</f>
        <v>13813.6698372147</v>
      </c>
    </row>
    <row r="647" customFormat="false" ht="14.65" hidden="false" customHeight="false" outlineLevel="0" collapsed="false">
      <c r="A647" s="1" t="s">
        <v>656</v>
      </c>
      <c r="B647" s="39" t="s">
        <v>327</v>
      </c>
      <c r="C647" s="39"/>
      <c r="D647" s="54" t="n">
        <f aca="false">D639</f>
        <v>181.907607043749</v>
      </c>
      <c r="E647" s="54" t="n">
        <f aca="false">E639</f>
        <v>7271.27819353226</v>
      </c>
      <c r="F647" s="54" t="n">
        <f aca="false">F639</f>
        <v>7534.50844322522</v>
      </c>
      <c r="G647" s="54" t="n">
        <f aca="false">G639</f>
        <v>643.201395384998</v>
      </c>
      <c r="H647" s="54" t="n">
        <f aca="false">H639</f>
        <v>9734.2706565756</v>
      </c>
    </row>
    <row r="648" customFormat="false" ht="14.65" hidden="false" customHeight="false" outlineLevel="0" collapsed="false">
      <c r="A648" s="1" t="s">
        <v>534</v>
      </c>
      <c r="B648" s="39" t="s">
        <v>327</v>
      </c>
      <c r="C648" s="39"/>
      <c r="D648" s="54" t="n">
        <f aca="false">SUM(D644:D647)/'Input &amp; Calculation Summary'!C$124*(1-'Input &amp; Calculation Summary'!C$124)</f>
        <v>230076.231736418</v>
      </c>
      <c r="E648" s="54" t="n">
        <f aca="false">SUM(E644:E647)/'Input &amp; Calculation Summary'!D$124*(1-'Input &amp; Calculation Summary'!D$124)</f>
        <v>77391.8299662311</v>
      </c>
      <c r="F648" s="54" t="n">
        <f aca="false">SUM(F644:F647)/'Input &amp; Calculation Summary'!E$124*(1-'Input &amp; Calculation Summary'!E$124)</f>
        <v>61873.7702670667</v>
      </c>
      <c r="G648" s="54" t="n">
        <f aca="false">SUM(G644:G647)/'Input &amp; Calculation Summary'!F$124*(1-'Input &amp; Calculation Summary'!F$124)</f>
        <v>124620.967200877</v>
      </c>
      <c r="H648" s="54" t="n">
        <f aca="false">SUM(H644:H647)/'Input &amp; Calculation Summary'!G$124*(1-'Input &amp; Calculation Summary'!G$124)</f>
        <v>69775.563404395</v>
      </c>
    </row>
    <row r="649" customFormat="false" ht="14.65" hidden="false" customHeight="false" outlineLevel="0" collapsed="false">
      <c r="A649" s="1" t="s">
        <v>312</v>
      </c>
      <c r="B649" s="39" t="s">
        <v>327</v>
      </c>
      <c r="C649" s="39"/>
      <c r="D649" s="54" t="n">
        <f aca="false">SUM(D644:D648)</f>
        <v>353963.433440643</v>
      </c>
      <c r="E649" s="54" t="n">
        <f aca="false">SUM(E644:E648)</f>
        <v>119064.353794202</v>
      </c>
      <c r="F649" s="54" t="n">
        <f aca="false">SUM(F644:F648)</f>
        <v>95190.4157954872</v>
      </c>
      <c r="G649" s="54" t="n">
        <f aca="false">SUM(G644:G648)</f>
        <v>191724.564924426</v>
      </c>
      <c r="H649" s="54" t="n">
        <f aca="false">SUM(H644:H648)</f>
        <v>107347.020622146</v>
      </c>
    </row>
    <row r="650" customFormat="false" ht="14.65" hidden="false" customHeight="false" outlineLevel="0" collapsed="false">
      <c r="B650" s="39"/>
      <c r="C650" s="39"/>
      <c r="D650" s="39"/>
      <c r="E650" s="39"/>
      <c r="F650" s="39"/>
      <c r="G650" s="39"/>
      <c r="H650" s="39"/>
    </row>
    <row r="651" customFormat="false" ht="17" hidden="false" customHeight="false" outlineLevel="0" collapsed="false">
      <c r="A651" s="130" t="s">
        <v>692</v>
      </c>
      <c r="B651" s="39"/>
      <c r="C651" s="39"/>
      <c r="D651" s="39"/>
      <c r="E651" s="39"/>
      <c r="F651" s="39"/>
      <c r="G651" s="39"/>
      <c r="H651" s="39"/>
    </row>
    <row r="652" customFormat="false" ht="14.65" hidden="false" customHeight="false" outlineLevel="0" collapsed="false">
      <c r="A652" s="1" t="s">
        <v>571</v>
      </c>
      <c r="B652" s="39" t="s">
        <v>327</v>
      </c>
      <c r="C652" s="39"/>
      <c r="D652" s="54" t="n">
        <f aca="false">D644/'Input &amp; Calculation Summary'!C$125</f>
        <v>10359.7094422318</v>
      </c>
      <c r="E652" s="54" t="n">
        <f aca="false">E644/'Input &amp; Calculation Summary'!D$125</f>
        <v>6437.72201152058</v>
      </c>
      <c r="F652" s="54" t="n">
        <f aca="false">F644/'Input &amp; Calculation Summary'!E$125</f>
        <v>4606.36349581273</v>
      </c>
      <c r="G652" s="54" t="n">
        <f aca="false">G644/'Input &amp; Calculation Summary'!F$125</f>
        <v>4535.55502202197</v>
      </c>
      <c r="H652" s="54" t="n">
        <f aca="false">H644/'Input &amp; Calculation Summary'!G$125</f>
        <v>4854.53337042113</v>
      </c>
    </row>
    <row r="653" customFormat="false" ht="14.65" hidden="false" customHeight="false" outlineLevel="0" collapsed="false">
      <c r="A653" s="1" t="s">
        <v>572</v>
      </c>
      <c r="B653" s="39" t="s">
        <v>327</v>
      </c>
      <c r="C653" s="39"/>
      <c r="D653" s="54" t="n">
        <f aca="false">D645/'Input &amp; Calculation Summary'!C$125</f>
        <v>4603.5782244786</v>
      </c>
      <c r="E653" s="54" t="n">
        <f aca="false">E645/'Input &amp; Calculation Summary'!D$125</f>
        <v>2860.75174528236</v>
      </c>
      <c r="F653" s="54" t="n">
        <f aca="false">F645/'Input &amp; Calculation Summary'!E$125</f>
        <v>2046.94492655464</v>
      </c>
      <c r="G653" s="54" t="n">
        <f aca="false">G645/'Input &amp; Calculation Summary'!F$125</f>
        <v>2015.4795317123</v>
      </c>
      <c r="H653" s="54" t="n">
        <f aca="false">H645/'Input &amp; Calculation Summary'!G$125</f>
        <v>2157.22499155931</v>
      </c>
    </row>
    <row r="654" customFormat="false" ht="14.65" hidden="false" customHeight="false" outlineLevel="0" collapsed="false">
      <c r="A654" s="1" t="s">
        <v>565</v>
      </c>
      <c r="B654" s="39" t="s">
        <v>327</v>
      </c>
      <c r="C654" s="39"/>
      <c r="D654" s="54" t="n">
        <f aca="false">D646/'Input &amp; Calculation Summary'!C$125+(D$117/'Input &amp; Calculation Summary'!C$125)</f>
        <v>47100.0519017854</v>
      </c>
      <c r="E654" s="54" t="n">
        <f aca="false">E646/'Input &amp; Calculation Summary'!D$125+(E$117/'Input &amp; Calculation Summary'!D$125)</f>
        <v>9420.82704248514</v>
      </c>
      <c r="F654" s="54" t="n">
        <f aca="false">F646/'Input &amp; Calculation Summary'!E$125+(F$117/'Input &amp; Calculation Summary'!E$125)</f>
        <v>8813.25838309518</v>
      </c>
      <c r="G654" s="54" t="n">
        <f aca="false">G646/'Input &amp; Calculation Summary'!F$125+(G$117/'Input &amp; Calculation Summary'!F$125)</f>
        <v>27059.5694931343</v>
      </c>
      <c r="H654" s="54" t="n">
        <f aca="false">H646/'Input &amp; Calculation Summary'!G$125+(H$117/'Input &amp; Calculation Summary'!G$125)</f>
        <v>10818.898352359</v>
      </c>
    </row>
    <row r="655" customFormat="false" ht="14.65" hidden="false" customHeight="false" outlineLevel="0" collapsed="false">
      <c r="A655" s="1" t="s">
        <v>656</v>
      </c>
      <c r="B655" s="39" t="s">
        <v>327</v>
      </c>
      <c r="C655" s="39"/>
      <c r="D655" s="54" t="n">
        <f aca="false">D647/'Input &amp; Calculation Summary'!C$125+(D$116/'Input &amp; Calculation Summary'!C$125)</f>
        <v>2596.34422302603</v>
      </c>
      <c r="E655" s="54" t="n">
        <f aca="false">E647/'Input &amp; Calculation Summary'!D$125+(E$116/'Input &amp; Calculation Summary'!D$125)</f>
        <v>21694.5681384821</v>
      </c>
      <c r="F655" s="54" t="n">
        <f aca="false">F647/'Input &amp; Calculation Summary'!E$125+(F$116/'Input &amp; Calculation Summary'!E$125)</f>
        <v>34393.0622765752</v>
      </c>
      <c r="G655" s="54" t="n">
        <f aca="false">G647/'Input &amp; Calculation Summary'!F$125+(G$116/'Input &amp; Calculation Summary'!F$125)</f>
        <v>4845.08949874507</v>
      </c>
      <c r="H655" s="54" t="n">
        <f aca="false">H647/'Input &amp; Calculation Summary'!G$125+(H$116/'Input &amp; Calculation Summary'!G$125)</f>
        <v>51386.3295162286</v>
      </c>
    </row>
    <row r="656" customFormat="false" ht="14.65" hidden="false" customHeight="false" outlineLevel="0" collapsed="false">
      <c r="A656" s="1" t="s">
        <v>534</v>
      </c>
      <c r="B656" s="39" t="s">
        <v>327</v>
      </c>
      <c r="C656" s="39"/>
      <c r="D656" s="54" t="n">
        <f aca="false">D648/'Input &amp; Calculation Summary'!C$125+(D$118/'Input &amp; Calculation Summary'!C$125)</f>
        <v>121375.642726831</v>
      </c>
      <c r="E656" s="54" t="n">
        <f aca="false">E648/'Input &amp; Calculation Summary'!D$125+(E$118/'Input &amp; Calculation Summary'!D$125)</f>
        <v>84376.9980386135</v>
      </c>
      <c r="F656" s="54" t="n">
        <f aca="false">F648/'Input &amp; Calculation Summary'!E$125+(F$118/'Input &amp; Calculation Summary'!E$125)</f>
        <v>108406.599875131</v>
      </c>
      <c r="G656" s="54" t="n">
        <f aca="false">G648/'Input &amp; Calculation Summary'!F$125+(G$118/'Input &amp; Calculation Summary'!F$125)</f>
        <v>73752.9045293963</v>
      </c>
      <c r="H656" s="54" t="n">
        <f aca="false">H648/'Input &amp; Calculation Summary'!G$125+(H$118/'Input &amp; Calculation Summary'!G$125)</f>
        <v>152560.716152813</v>
      </c>
    </row>
    <row r="657" customFormat="false" ht="14.65" hidden="false" customHeight="false" outlineLevel="0" collapsed="false">
      <c r="A657" s="1" t="s">
        <v>312</v>
      </c>
      <c r="B657" s="39" t="s">
        <v>327</v>
      </c>
      <c r="C657" s="39"/>
      <c r="D657" s="54" t="n">
        <f aca="false">SUM(D652:D656)</f>
        <v>186035.326518352</v>
      </c>
      <c r="E657" s="54" t="n">
        <f aca="false">SUM(E652:E656)</f>
        <v>124790.866976384</v>
      </c>
      <c r="F657" s="54" t="n">
        <f aca="false">SUM(F652:F656)</f>
        <v>158266.228957169</v>
      </c>
      <c r="G657" s="54" t="n">
        <f aca="false">SUM(G652:G656)</f>
        <v>112208.59807501</v>
      </c>
      <c r="H657" s="54" t="n">
        <f aca="false">SUM(H652:H656)</f>
        <v>221777.702383381</v>
      </c>
    </row>
    <row r="658" customFormat="false" ht="14.65" hidden="false" customHeight="false" outlineLevel="0" collapsed="false">
      <c r="B658" s="39"/>
      <c r="C658" s="39"/>
      <c r="D658" s="39"/>
      <c r="E658" s="39"/>
      <c r="F658" s="39"/>
      <c r="G658" s="39"/>
      <c r="H658" s="39"/>
    </row>
    <row r="659" customFormat="false" ht="17" hidden="false" customHeight="false" outlineLevel="0" collapsed="false">
      <c r="A659" s="130" t="s">
        <v>682</v>
      </c>
      <c r="B659" s="39"/>
      <c r="C659" s="39"/>
      <c r="D659" s="39"/>
      <c r="E659" s="39"/>
      <c r="F659" s="39"/>
      <c r="G659" s="39"/>
      <c r="H659" s="39"/>
    </row>
    <row r="660" customFormat="false" ht="14.65" hidden="false" customHeight="false" outlineLevel="0" collapsed="false">
      <c r="A660" s="1" t="s">
        <v>571</v>
      </c>
      <c r="B660" s="39" t="s">
        <v>327</v>
      </c>
      <c r="C660" s="39"/>
      <c r="D660" s="54" t="n">
        <f aca="false">D652+D$363</f>
        <v>12927.5004207805</v>
      </c>
      <c r="E660" s="54" t="n">
        <f aca="false">E652+E$363</f>
        <v>17769.589680048</v>
      </c>
      <c r="F660" s="54" t="n">
        <f aca="false">F652+F$363</f>
        <v>21032.8410470091</v>
      </c>
      <c r="G660" s="54" t="n">
        <f aca="false">G652+G$363</f>
        <v>8749.74557369406</v>
      </c>
      <c r="H660" s="54" t="n">
        <f aca="false">H652+H$363</f>
        <v>27466.4856107425</v>
      </c>
    </row>
    <row r="661" customFormat="false" ht="14.65" hidden="false" customHeight="false" outlineLevel="0" collapsed="false">
      <c r="A661" s="1" t="s">
        <v>572</v>
      </c>
      <c r="B661" s="39" t="s">
        <v>327</v>
      </c>
      <c r="C661" s="39"/>
      <c r="D661" s="54" t="n">
        <f aca="false">D653+D$374</f>
        <v>5744.63596357604</v>
      </c>
      <c r="E661" s="54" t="n">
        <f aca="false">E653+E$374</f>
        <v>7896.3311244534</v>
      </c>
      <c r="F661" s="54" t="n">
        <f aca="false">F653+F$374</f>
        <v>9346.43288818643</v>
      </c>
      <c r="G661" s="54" t="n">
        <f aca="false">G653+G$374</f>
        <v>3888.15327470308</v>
      </c>
      <c r="H661" s="54" t="n">
        <f aca="false">H653+H$374</f>
        <v>12205.3727245587</v>
      </c>
    </row>
    <row r="662" customFormat="false" ht="14.65" hidden="false" customHeight="false" outlineLevel="0" collapsed="false">
      <c r="A662" s="1" t="s">
        <v>565</v>
      </c>
      <c r="B662" s="39" t="s">
        <v>327</v>
      </c>
      <c r="C662" s="39"/>
      <c r="D662" s="54" t="n">
        <f aca="false">D654+D$50+(D$32/HCl_MolWt*CaCl2_MolWt/2/'Input &amp; Calculation Summary'!C$125)</f>
        <v>61344.5002674517</v>
      </c>
      <c r="E662" s="54" t="n">
        <f aca="false">E654+E$50+(E$32/HCl_MolWt*CaCl2_MolWt/2/'Input &amp; Calculation Summary'!D$125)</f>
        <v>24582.1970424851</v>
      </c>
      <c r="F662" s="54" t="n">
        <f aca="false">F654+F$50+(F$32/HCl_MolWt*CaCl2_MolWt/2/'Input &amp; Calculation Summary'!E$125)</f>
        <v>32635.4905833025</v>
      </c>
      <c r="G662" s="54" t="n">
        <f aca="false">G654+G$50+(G$32/HCl_MolWt*CaCl2_MolWt/2/'Input &amp; Calculation Summary'!F$125)</f>
        <v>56885.2006735433</v>
      </c>
      <c r="H662" s="54" t="n">
        <f aca="false">H654+H$50+(H$32/HCl_MolWt*CaCl2_MolWt/2/'Input &amp; Calculation Summary'!G$125)</f>
        <v>45068.5106945245</v>
      </c>
    </row>
    <row r="663" customFormat="false" ht="14.65" hidden="false" customHeight="false" outlineLevel="0" collapsed="false">
      <c r="A663" s="1" t="s">
        <v>656</v>
      </c>
      <c r="B663" s="39" t="s">
        <v>327</v>
      </c>
      <c r="C663" s="39"/>
      <c r="D663" s="54" t="n">
        <f aca="false">D655-(D$361+D$370)-(D$32/HCl_MolWt*Ca_OH_2_MolWt/2/'Input &amp; Calculation Summary'!C$125)</f>
        <v>598.776109498187</v>
      </c>
      <c r="E663" s="54" t="n">
        <f aca="false">E655-(E$361+E$370)-(E$32/HCl_MolWt*Ca_OH_2_MolWt/2/'Input &amp; Calculation Summary'!D$125)</f>
        <v>13026.2807676131</v>
      </c>
      <c r="F663" s="54" t="n">
        <f aca="false">F655-(F$361+F$370)-(F$32/HCl_MolWt*Ca_OH_2_MolWt/2/'Input &amp; Calculation Summary'!E$125)</f>
        <v>21597.5813238095</v>
      </c>
      <c r="G663" s="54" t="n">
        <f aca="false">G655-(G$361+G$370)-(G$32/HCl_MolWt*Ca_OH_2_MolWt/2/'Input &amp; Calculation Summary'!F$125)</f>
        <v>1393.96582053667</v>
      </c>
      <c r="H663" s="54" t="n">
        <f aca="false">H655-(H$361+H$370)-(H$32/HCl_MolWt*Ca_OH_2_MolWt/2/'Input &amp; Calculation Summary'!G$125)</f>
        <v>33817.7771937858</v>
      </c>
    </row>
    <row r="664" customFormat="false" ht="14.65" hidden="false" customHeight="false" outlineLevel="0" collapsed="false">
      <c r="A664" s="1" t="s">
        <v>534</v>
      </c>
      <c r="B664" s="39" t="s">
        <v>327</v>
      </c>
      <c r="C664" s="39"/>
      <c r="D664" s="39" t="s">
        <v>687</v>
      </c>
      <c r="E664" s="39" t="s">
        <v>687</v>
      </c>
      <c r="F664" s="39" t="s">
        <v>687</v>
      </c>
      <c r="G664" s="39" t="s">
        <v>687</v>
      </c>
      <c r="H664" s="39" t="s">
        <v>687</v>
      </c>
    </row>
    <row r="665" customFormat="false" ht="14.65" hidden="false" customHeight="false" outlineLevel="0" collapsed="false">
      <c r="A665" s="1" t="s">
        <v>312</v>
      </c>
      <c r="B665" s="39" t="s">
        <v>327</v>
      </c>
      <c r="C665" s="39"/>
      <c r="D665" s="54" t="n">
        <f aca="false">SUM(D660:D663)</f>
        <v>80615.4127613065</v>
      </c>
      <c r="E665" s="54" t="n">
        <f aca="false">SUM(E660:E663)</f>
        <v>63274.3986145997</v>
      </c>
      <c r="F665" s="54" t="n">
        <f aca="false">SUM(F660:F663)</f>
        <v>84612.3458423076</v>
      </c>
      <c r="G665" s="54" t="n">
        <f aca="false">SUM(G660:G663)</f>
        <v>70917.0653424771</v>
      </c>
      <c r="H665" s="54" t="n">
        <f aca="false">SUM(H660:H663)</f>
        <v>118558.146223611</v>
      </c>
    </row>
    <row r="666" customFormat="false" ht="14.65" hidden="false" customHeight="false" outlineLevel="0" collapsed="false">
      <c r="B666" s="39"/>
      <c r="C666" s="39"/>
      <c r="D666" s="39"/>
      <c r="E666" s="39"/>
      <c r="F666" s="39"/>
      <c r="G666" s="39"/>
      <c r="H666" s="39"/>
    </row>
    <row r="667" customFormat="false" ht="17" hidden="false" customHeight="false" outlineLevel="0" collapsed="false">
      <c r="A667" s="130" t="s">
        <v>693</v>
      </c>
      <c r="B667" s="39"/>
      <c r="C667" s="39"/>
      <c r="D667" s="39"/>
      <c r="E667" s="39"/>
      <c r="F667" s="39"/>
      <c r="G667" s="39"/>
      <c r="H667" s="39"/>
    </row>
    <row r="668" customFormat="false" ht="14.65" hidden="false" customHeight="false" outlineLevel="0" collapsed="false">
      <c r="A668" s="1" t="s">
        <v>571</v>
      </c>
      <c r="B668" s="39" t="s">
        <v>327</v>
      </c>
      <c r="C668" s="39"/>
      <c r="D668" s="54" t="n">
        <f aca="false">D660*0.1</f>
        <v>1292.75004207805</v>
      </c>
      <c r="E668" s="54" t="n">
        <f aca="false">E660*0.1</f>
        <v>1776.9589680048</v>
      </c>
      <c r="F668" s="54" t="n">
        <f aca="false">F660*0.1</f>
        <v>2103.28410470091</v>
      </c>
      <c r="G668" s="54" t="n">
        <f aca="false">G660*0.1</f>
        <v>874.974557369406</v>
      </c>
      <c r="H668" s="54" t="n">
        <f aca="false">H660*0.1</f>
        <v>2746.64856107425</v>
      </c>
    </row>
    <row r="669" customFormat="false" ht="14.65" hidden="false" customHeight="false" outlineLevel="0" collapsed="false">
      <c r="A669" s="1" t="s">
        <v>572</v>
      </c>
      <c r="B669" s="39" t="s">
        <v>327</v>
      </c>
      <c r="C669" s="39"/>
      <c r="D669" s="54" t="n">
        <f aca="false">D661*0.1</f>
        <v>574.463596357604</v>
      </c>
      <c r="E669" s="54" t="n">
        <f aca="false">E661*0.1</f>
        <v>789.63311244534</v>
      </c>
      <c r="F669" s="54" t="n">
        <f aca="false">F661*0.1</f>
        <v>934.643288818643</v>
      </c>
      <c r="G669" s="54" t="n">
        <f aca="false">G661*0.1</f>
        <v>388.815327470308</v>
      </c>
      <c r="H669" s="54" t="n">
        <f aca="false">H661*0.1</f>
        <v>1220.53727245587</v>
      </c>
    </row>
    <row r="670" customFormat="false" ht="14.65" hidden="false" customHeight="false" outlineLevel="0" collapsed="false">
      <c r="A670" s="1" t="s">
        <v>565</v>
      </c>
      <c r="B670" s="39" t="s">
        <v>327</v>
      </c>
      <c r="C670" s="39"/>
      <c r="D670" s="54" t="n">
        <f aca="false">D662*0.1</f>
        <v>6134.45002674517</v>
      </c>
      <c r="E670" s="54" t="n">
        <f aca="false">E662*0.1</f>
        <v>2458.21970424851</v>
      </c>
      <c r="F670" s="54" t="n">
        <f aca="false">F662*0.1</f>
        <v>3263.54905833025</v>
      </c>
      <c r="G670" s="54" t="n">
        <f aca="false">G662*0.1</f>
        <v>5688.52006735433</v>
      </c>
      <c r="H670" s="54" t="n">
        <f aca="false">H662*0.1</f>
        <v>4506.85106945245</v>
      </c>
    </row>
    <row r="671" customFormat="false" ht="14.65" hidden="false" customHeight="false" outlineLevel="0" collapsed="false">
      <c r="A671" s="1" t="s">
        <v>656</v>
      </c>
      <c r="B671" s="39" t="s">
        <v>327</v>
      </c>
      <c r="C671" s="39"/>
      <c r="D671" s="54" t="n">
        <f aca="false">D663*0.1</f>
        <v>59.8776109498187</v>
      </c>
      <c r="E671" s="54" t="n">
        <f aca="false">E663*0.1</f>
        <v>1302.62807676131</v>
      </c>
      <c r="F671" s="54" t="n">
        <f aca="false">F663*0.1</f>
        <v>2159.75813238095</v>
      </c>
      <c r="G671" s="54" t="n">
        <f aca="false">G663*0.1</f>
        <v>139.396582053667</v>
      </c>
      <c r="H671" s="54" t="n">
        <f aca="false">H663*0.1</f>
        <v>3381.77771937858</v>
      </c>
    </row>
    <row r="672" customFormat="false" ht="14.65" hidden="false" customHeight="false" outlineLevel="0" collapsed="false">
      <c r="A672" s="1" t="s">
        <v>534</v>
      </c>
      <c r="B672" s="39" t="s">
        <v>327</v>
      </c>
      <c r="C672" s="39"/>
      <c r="D672" s="54" t="n">
        <f aca="false">SUM(D668:D671)*0.02/0.98</f>
        <v>164.521250533279</v>
      </c>
      <c r="E672" s="54" t="n">
        <f aca="false">SUM(E668:E671)*0.02/0.98</f>
        <v>129.131425744081</v>
      </c>
      <c r="F672" s="54" t="n">
        <f aca="false">SUM(F668:F671)*0.02/0.98</f>
        <v>172.678256821036</v>
      </c>
      <c r="G672" s="54" t="n">
        <f aca="false">SUM(G668:G671)*0.02/0.98</f>
        <v>144.728704780566</v>
      </c>
      <c r="H672" s="54" t="n">
        <f aca="false">SUM(H668:H671)*0.02/0.98</f>
        <v>241.95540045635</v>
      </c>
    </row>
    <row r="673" customFormat="false" ht="14.65" hidden="false" customHeight="false" outlineLevel="0" collapsed="false">
      <c r="A673" s="1" t="s">
        <v>312</v>
      </c>
      <c r="B673" s="39" t="s">
        <v>327</v>
      </c>
      <c r="C673" s="39"/>
      <c r="D673" s="54" t="n">
        <f aca="false">SUM(D668:D672)</f>
        <v>8226.06252666392</v>
      </c>
      <c r="E673" s="54" t="n">
        <f aca="false">SUM(E668:E672)</f>
        <v>6456.57128720405</v>
      </c>
      <c r="F673" s="54" t="n">
        <f aca="false">SUM(F668:F672)</f>
        <v>8633.91284105179</v>
      </c>
      <c r="G673" s="54" t="n">
        <f aca="false">SUM(G668:G672)</f>
        <v>7236.43523902828</v>
      </c>
      <c r="H673" s="54" t="n">
        <f aca="false">SUM(H668:H672)</f>
        <v>12097.7700228175</v>
      </c>
    </row>
    <row r="674" customFormat="false" ht="14.65" hidden="false" customHeight="false" outlineLevel="0" collapsed="false">
      <c r="B674" s="39"/>
      <c r="C674" s="39"/>
      <c r="D674" s="39"/>
      <c r="E674" s="39"/>
      <c r="F674" s="39"/>
      <c r="G674" s="39"/>
      <c r="H674" s="39"/>
    </row>
    <row r="675" customFormat="false" ht="17" hidden="false" customHeight="false" outlineLevel="0" collapsed="false">
      <c r="A675" s="130" t="s">
        <v>684</v>
      </c>
      <c r="B675" s="39"/>
      <c r="C675" s="39"/>
      <c r="D675" s="39"/>
      <c r="E675" s="39"/>
      <c r="F675" s="39"/>
      <c r="G675" s="39"/>
      <c r="H675" s="39"/>
    </row>
    <row r="676" customFormat="false" ht="14.65" hidden="false" customHeight="false" outlineLevel="0" collapsed="false">
      <c r="A676" s="1" t="s">
        <v>571</v>
      </c>
      <c r="B676" s="39" t="s">
        <v>327</v>
      </c>
      <c r="C676" s="39"/>
      <c r="D676" s="54" t="n">
        <f aca="false">(D660-D668)*'Input &amp; Calculation Summary'!C$125+D$385</f>
        <v>24553.3962466793</v>
      </c>
      <c r="E676" s="54" t="n">
        <f aca="false">(E660-E668)*'Input &amp; Calculation Summary'!D$125+E$385</f>
        <v>37651.1952583502</v>
      </c>
      <c r="F676" s="54" t="n">
        <f aca="false">(F660-F668)*'Input &amp; Calculation Summary'!E$125+F$385</f>
        <v>46072.3526602145</v>
      </c>
      <c r="G676" s="54" t="n">
        <f aca="false">(G660-G668)*'Input &amp; Calculation Summary'!F$125+G$385</f>
        <v>17856.6373084854</v>
      </c>
      <c r="H676" s="54" t="n">
        <f aca="false">(H660-H668)*'Input &amp; Calculation Summary'!G$125+H$385</f>
        <v>60745.6502194971</v>
      </c>
    </row>
    <row r="677" customFormat="false" ht="14.65" hidden="false" customHeight="false" outlineLevel="0" collapsed="false">
      <c r="A677" s="1" t="s">
        <v>572</v>
      </c>
      <c r="B677" s="39" t="s">
        <v>327</v>
      </c>
      <c r="C677" s="39"/>
      <c r="D677" s="54" t="n">
        <f aca="false">(D661-D669)*'Input &amp; Calculation Summary'!C$125+D$396</f>
        <v>10910.8736039856</v>
      </c>
      <c r="E677" s="54" t="n">
        <f aca="false">(E661-E669)*'Input &amp; Calculation Summary'!D$125+E$396</f>
        <v>16731.1857136016</v>
      </c>
      <c r="F677" s="54" t="n">
        <f aca="false">(F661-F669)*'Input &amp; Calculation Summary'!E$125+F$396</f>
        <v>20473.3231795515</v>
      </c>
      <c r="G677" s="54" t="n">
        <f aca="false">(G661-G669)*'Input &amp; Calculation Summary'!F$125+G$396</f>
        <v>7935.01276596093</v>
      </c>
      <c r="H677" s="54" t="n">
        <f aca="false">(H661-H669)*'Input &amp; Calculation Summary'!G$125+H$396</f>
        <v>26993.7447707053</v>
      </c>
    </row>
    <row r="678" customFormat="false" ht="14.65" hidden="false" customHeight="false" outlineLevel="0" collapsed="false">
      <c r="A678" s="1" t="s">
        <v>565</v>
      </c>
      <c r="B678" s="39" t="s">
        <v>327</v>
      </c>
      <c r="C678" s="39"/>
      <c r="D678" s="54" t="n">
        <f aca="false">(D662-D670)*'Input &amp; Calculation Summary'!C$125</f>
        <v>110420.100481413</v>
      </c>
      <c r="E678" s="54" t="n">
        <f aca="false">(E662-E670)*'Input &amp; Calculation Summary'!D$125</f>
        <v>44247.9546764733</v>
      </c>
      <c r="F678" s="54" t="n">
        <f aca="false">(F662-F670)*'Input &amp; Calculation Summary'!E$125</f>
        <v>58743.8830499445</v>
      </c>
      <c r="G678" s="54" t="n">
        <f aca="false">(G662-G670)*'Input &amp; Calculation Summary'!F$125</f>
        <v>102393.361212378</v>
      </c>
      <c r="H678" s="54" t="n">
        <f aca="false">(H662-H670)*'Input &amp; Calculation Summary'!G$125</f>
        <v>81123.3192501442</v>
      </c>
    </row>
    <row r="679" customFormat="false" ht="14.65" hidden="false" customHeight="false" outlineLevel="0" collapsed="false">
      <c r="A679" s="1" t="s">
        <v>656</v>
      </c>
      <c r="B679" s="39" t="s">
        <v>327</v>
      </c>
      <c r="C679" s="39"/>
      <c r="D679" s="54" t="n">
        <f aca="false">(D663-D671)*'Input &amp; Calculation Summary'!C$125-(D$383+D$392)</f>
        <v>95.6839526511078</v>
      </c>
      <c r="E679" s="54" t="n">
        <f aca="false">(E663-E671)*'Input &amp; Calculation Summary'!D$125-(E$383+E$392)</f>
        <v>19113.1616962691</v>
      </c>
      <c r="F679" s="54" t="n">
        <f aca="false">(F663-F671)*'Input &amp; Calculation Summary'!E$125-(F$383+F$392)</f>
        <v>32592.9473578604</v>
      </c>
      <c r="G679" s="54" t="n">
        <f aca="false">(G663-G671)*'Input &amp; Calculation Summary'!F$125-(G$383+G$392)</f>
        <v>897.320557535538</v>
      </c>
      <c r="H679" s="54" t="n">
        <f aca="false">(H663-H671)*'Input &amp; Calculation Summary'!G$125-(H$383+H$392)</f>
        <v>52223.5172611995</v>
      </c>
    </row>
    <row r="680" customFormat="false" ht="14.65" hidden="false" customHeight="false" outlineLevel="0" collapsed="false">
      <c r="A680" s="1" t="s">
        <v>534</v>
      </c>
      <c r="B680" s="39" t="s">
        <v>327</v>
      </c>
      <c r="C680" s="39"/>
      <c r="D680" s="54"/>
      <c r="E680" s="54"/>
      <c r="F680" s="54"/>
      <c r="G680" s="54"/>
      <c r="H680" s="54"/>
    </row>
    <row r="681" customFormat="false" ht="14.65" hidden="false" customHeight="false" outlineLevel="0" collapsed="false">
      <c r="A681" s="1" t="s">
        <v>312</v>
      </c>
      <c r="B681" s="39" t="s">
        <v>327</v>
      </c>
      <c r="C681" s="39"/>
      <c r="D681" s="54" t="n">
        <f aca="false">SUM(D676:D679)</f>
        <v>145980.054284729</v>
      </c>
      <c r="E681" s="54" t="n">
        <f aca="false">SUM(E676:E679)</f>
        <v>117743.497344694</v>
      </c>
      <c r="F681" s="54" t="n">
        <f aca="false">SUM(F676:F679)</f>
        <v>157882.506247571</v>
      </c>
      <c r="G681" s="54" t="n">
        <f aca="false">SUM(G676:G679)</f>
        <v>129082.33184436</v>
      </c>
      <c r="H681" s="54" t="n">
        <f aca="false">SUM(H676:H679)</f>
        <v>221086.231501546</v>
      </c>
    </row>
    <row r="682" customFormat="false" ht="14.65" hidden="false" customHeight="false" outlineLevel="0" collapsed="false">
      <c r="A682" s="1" t="s">
        <v>571</v>
      </c>
      <c r="B682" s="39" t="s">
        <v>694</v>
      </c>
      <c r="C682" s="39"/>
      <c r="D682" s="71" t="n">
        <f aca="false">D676/(D681-D680)</f>
        <v>0.168196925031886</v>
      </c>
      <c r="E682" s="71" t="n">
        <f aca="false">E676/(E681-E680)</f>
        <v>0.319773032969509</v>
      </c>
      <c r="F682" s="71" t="n">
        <f aca="false">F676/(F681-F680)</f>
        <v>0.291814170899782</v>
      </c>
      <c r="G682" s="71" t="n">
        <f aca="false">G676/(G681-G680)</f>
        <v>0.138335255130159</v>
      </c>
      <c r="H682" s="71" t="n">
        <f aca="false">H676/(H681-H680)</f>
        <v>0.274759987571059</v>
      </c>
    </row>
    <row r="683" customFormat="false" ht="14.65" hidden="false" customHeight="false" outlineLevel="0" collapsed="false">
      <c r="A683" s="1" t="s">
        <v>572</v>
      </c>
      <c r="B683" s="39" t="s">
        <v>694</v>
      </c>
      <c r="C683" s="39"/>
      <c r="D683" s="71" t="n">
        <f aca="false">D677/(D681-D680)</f>
        <v>0.0747422218565853</v>
      </c>
      <c r="E683" s="71" t="n">
        <f aca="false">E677/(E681-E680)</f>
        <v>0.142098596448355</v>
      </c>
      <c r="F683" s="71" t="n">
        <f aca="false">F677/(F681-F680)</f>
        <v>0.129674424774128</v>
      </c>
      <c r="G683" s="71" t="n">
        <f aca="false">G677/(G681-G680)</f>
        <v>0.0614724931954942</v>
      </c>
      <c r="H683" s="71" t="n">
        <f aca="false">H677/(H681-H680)</f>
        <v>0.12209600112758</v>
      </c>
    </row>
    <row r="684" customFormat="false" ht="14.65" hidden="false" customHeight="false" outlineLevel="0" collapsed="false">
      <c r="A684" s="1" t="s">
        <v>565</v>
      </c>
      <c r="B684" s="39" t="s">
        <v>694</v>
      </c>
      <c r="C684" s="39"/>
      <c r="D684" s="71" t="n">
        <f aca="false">D678/(D681-D680)</f>
        <v>0.756405394027615</v>
      </c>
      <c r="E684" s="71" t="n">
        <f aca="false">E678/(E681-E680)</f>
        <v>0.375799561541283</v>
      </c>
      <c r="F684" s="71" t="n">
        <f aca="false">F678/(F681-F680)</f>
        <v>0.372073413617022</v>
      </c>
      <c r="G684" s="71" t="n">
        <f aca="false">G678/(G681-G680)</f>
        <v>0.793240715048734</v>
      </c>
      <c r="H684" s="71" t="n">
        <f aca="false">H678/(H681-H680)</f>
        <v>0.366930670893347</v>
      </c>
    </row>
    <row r="685" customFormat="false" ht="14.65" hidden="false" customHeight="false" outlineLevel="0" collapsed="false">
      <c r="A685" s="1" t="s">
        <v>656</v>
      </c>
      <c r="B685" s="39" t="s">
        <v>694</v>
      </c>
      <c r="C685" s="39"/>
      <c r="D685" s="71" t="n">
        <f aca="false">D679/(D681-D680)</f>
        <v>0.000655459083913475</v>
      </c>
      <c r="E685" s="71" t="n">
        <f aca="false">E679/(E681-E680)</f>
        <v>0.162328809040854</v>
      </c>
      <c r="F685" s="71" t="n">
        <f aca="false">F679/(F681-F680)</f>
        <v>0.206437990709068</v>
      </c>
      <c r="G685" s="71" t="n">
        <f aca="false">G679/(G681-G680)</f>
        <v>0.00695153662561253</v>
      </c>
      <c r="H685" s="71" t="n">
        <f aca="false">H679/(H681-H680)</f>
        <v>0.236213340408013</v>
      </c>
    </row>
    <row r="686" customFormat="false" ht="14.65" hidden="false" customHeight="false" outlineLevel="0" collapsed="false">
      <c r="A686" s="1" t="s">
        <v>534</v>
      </c>
      <c r="B686" s="39" t="s">
        <v>694</v>
      </c>
      <c r="C686" s="39"/>
      <c r="D686" s="71"/>
      <c r="E686" s="71"/>
      <c r="F686" s="71"/>
      <c r="G686" s="71"/>
      <c r="H686" s="71"/>
    </row>
    <row r="687" customFormat="false" ht="14.65" hidden="false" customHeight="false" outlineLevel="0" collapsed="false">
      <c r="A687" s="1" t="s">
        <v>312</v>
      </c>
      <c r="B687" s="39" t="s">
        <v>694</v>
      </c>
      <c r="C687" s="39"/>
      <c r="D687" s="71" t="n">
        <f aca="false">SUM(D682:D685)</f>
        <v>1</v>
      </c>
      <c r="E687" s="71" t="n">
        <f aca="false">SUM(E682:E685)</f>
        <v>1</v>
      </c>
      <c r="F687" s="71" t="n">
        <f aca="false">SUM(F682:F685)</f>
        <v>1</v>
      </c>
      <c r="G687" s="71" t="n">
        <f aca="false">SUM(G682:G685)</f>
        <v>1</v>
      </c>
      <c r="H687" s="71" t="n">
        <f aca="false">SUM(H682:H685)</f>
        <v>1</v>
      </c>
    </row>
    <row r="688" customFormat="false" ht="14.65" hidden="false" customHeight="false" outlineLevel="0" collapsed="false">
      <c r="B688" s="39"/>
      <c r="C688" s="39"/>
      <c r="D688" s="39"/>
      <c r="E688" s="39"/>
      <c r="F688" s="39"/>
      <c r="G688" s="39"/>
      <c r="H688" s="39"/>
    </row>
    <row r="689" customFormat="false" ht="17" hidden="false" customHeight="false" outlineLevel="0" collapsed="false">
      <c r="A689" s="130" t="s">
        <v>666</v>
      </c>
      <c r="B689" s="39"/>
      <c r="C689" s="39"/>
      <c r="D689" s="39"/>
      <c r="E689" s="39"/>
      <c r="F689" s="39"/>
      <c r="G689" s="39"/>
      <c r="H689" s="39"/>
    </row>
    <row r="690" customFormat="false" ht="14.65" hidden="false" customHeight="false" outlineLevel="0" collapsed="false">
      <c r="A690" s="1" t="s">
        <v>571</v>
      </c>
      <c r="B690" s="39" t="s">
        <v>327</v>
      </c>
      <c r="C690" s="39"/>
      <c r="D690" s="54" t="n">
        <f aca="false">D682*(D695-D694)</f>
        <v>6401.31176085665</v>
      </c>
      <c r="E690" s="54" t="n">
        <f aca="false">E682*(E695-E694)</f>
        <v>28321.7709405556</v>
      </c>
      <c r="F690" s="54" t="n">
        <f aca="false">F682*(F695-F694)</f>
        <v>41242.3389462316</v>
      </c>
      <c r="G690" s="54" t="n">
        <f aca="false">G682*(G695-G694)</f>
        <v>10514.1222600104</v>
      </c>
      <c r="H690" s="54" t="n">
        <f aca="false">H682*(H695-H694)</f>
        <v>56894.2493598482</v>
      </c>
    </row>
    <row r="691" customFormat="false" ht="14.65" hidden="false" customHeight="false" outlineLevel="0" collapsed="false">
      <c r="A691" s="1" t="s">
        <v>572</v>
      </c>
      <c r="B691" s="39" t="s">
        <v>327</v>
      </c>
      <c r="C691" s="39"/>
      <c r="D691" s="54" t="n">
        <f aca="false">D683*(D695-D694)</f>
        <v>2844.57200220761</v>
      </c>
      <c r="E691" s="54" t="n">
        <f aca="false">E683*(E695-E694)</f>
        <v>12585.4386850955</v>
      </c>
      <c r="F691" s="54" t="n">
        <f aca="false">F683*(F695-F694)</f>
        <v>18326.9940685262</v>
      </c>
      <c r="G691" s="54" t="n">
        <f aca="false">G683*(G695-G694)</f>
        <v>4672.19515717056</v>
      </c>
      <c r="H691" s="54" t="n">
        <f aca="false">H683*(H695-H694)</f>
        <v>25282.2850787047</v>
      </c>
    </row>
    <row r="692" customFormat="false" ht="14.65" hidden="false" customHeight="false" outlineLevel="0" collapsed="false">
      <c r="A692" s="1" t="s">
        <v>565</v>
      </c>
      <c r="B692" s="39" t="s">
        <v>327</v>
      </c>
      <c r="C692" s="39"/>
      <c r="D692" s="54" t="n">
        <f aca="false">D684*(D695-D694)</f>
        <v>28787.6056226738</v>
      </c>
      <c r="E692" s="54" t="n">
        <f aca="false">E684*(E695-E694)</f>
        <v>33283.9483138915</v>
      </c>
      <c r="F692" s="54" t="n">
        <f aca="false">F684*(F695-F694)</f>
        <v>52585.4443256104</v>
      </c>
      <c r="G692" s="54" t="n">
        <f aca="false">G684*(G695-G694)</f>
        <v>60289.980683472</v>
      </c>
      <c r="H692" s="54" t="n">
        <f aca="false">H684*(H695-H694)</f>
        <v>75979.9316928686</v>
      </c>
    </row>
    <row r="693" customFormat="false" ht="14.65" hidden="false" customHeight="false" outlineLevel="0" collapsed="false">
      <c r="A693" s="1" t="s">
        <v>656</v>
      </c>
      <c r="B693" s="39" t="s">
        <v>327</v>
      </c>
      <c r="C693" s="39"/>
      <c r="D693" s="54" t="n">
        <f aca="false">D685*(D695-D694)</f>
        <v>24.9457470273028</v>
      </c>
      <c r="E693" s="54" t="n">
        <f aca="false">E685*(E695-E694)</f>
        <v>14377.195300101</v>
      </c>
      <c r="F693" s="54" t="n">
        <f aca="false">F685*(F695-F694)</f>
        <v>29176.0525472437</v>
      </c>
      <c r="G693" s="54" t="n">
        <f aca="false">G685*(G695-G694)</f>
        <v>528.349088653221</v>
      </c>
      <c r="H693" s="54" t="n">
        <f aca="false">H685*(H695-H694)</f>
        <v>48912.4373970957</v>
      </c>
    </row>
    <row r="694" customFormat="false" ht="14.65" hidden="false" customHeight="false" outlineLevel="0" collapsed="false">
      <c r="A694" s="1" t="s">
        <v>534</v>
      </c>
      <c r="B694" s="39" t="s">
        <v>327</v>
      </c>
      <c r="C694" s="39"/>
      <c r="D694" s="54" t="n">
        <f aca="false">D695*0.02</f>
        <v>776.702757811538</v>
      </c>
      <c r="E694" s="54" t="n">
        <f aca="false">E695*0.02</f>
        <v>1807.51741305395</v>
      </c>
      <c r="F694" s="54" t="n">
        <f aca="false">F695*0.02</f>
        <v>2884.30265076759</v>
      </c>
      <c r="G694" s="54" t="n">
        <f aca="false">G695*0.02</f>
        <v>1551.11524876135</v>
      </c>
      <c r="H694" s="54" t="n">
        <f aca="false">H695*0.02</f>
        <v>4225.8959903779</v>
      </c>
    </row>
    <row r="695" customFormat="false" ht="14.65" hidden="false" customHeight="false" outlineLevel="0" collapsed="false">
      <c r="A695" s="1" t="s">
        <v>312</v>
      </c>
      <c r="B695" s="39" t="s">
        <v>327</v>
      </c>
      <c r="C695" s="39"/>
      <c r="D695" s="54" t="n">
        <f aca="false">D$458</f>
        <v>38835.1378905769</v>
      </c>
      <c r="E695" s="54" t="n">
        <f aca="false">E$458</f>
        <v>90375.8706526975</v>
      </c>
      <c r="F695" s="54" t="n">
        <f aca="false">F$458</f>
        <v>144215.13253838</v>
      </c>
      <c r="G695" s="54" t="n">
        <f aca="false">G$458</f>
        <v>77555.7624380676</v>
      </c>
      <c r="H695" s="54" t="n">
        <f aca="false">H$458</f>
        <v>211294.799518895</v>
      </c>
    </row>
    <row r="696" customFormat="false" ht="14.65" hidden="false" customHeight="false" outlineLevel="0" collapsed="false">
      <c r="B696" s="39"/>
      <c r="C696" s="39"/>
      <c r="D696" s="39"/>
      <c r="E696" s="39"/>
      <c r="F696" s="39"/>
      <c r="G696" s="39"/>
      <c r="H696" s="39"/>
    </row>
    <row r="697" customFormat="false" ht="17" hidden="false" customHeight="false" outlineLevel="0" collapsed="false">
      <c r="A697" s="130" t="s">
        <v>695</v>
      </c>
      <c r="B697" s="39"/>
      <c r="C697" s="39"/>
      <c r="D697" s="39"/>
      <c r="E697" s="39"/>
      <c r="F697" s="39"/>
      <c r="G697" s="39"/>
      <c r="H697" s="39"/>
    </row>
    <row r="698" customFormat="false" ht="14.65" hidden="false" customHeight="false" outlineLevel="0" collapsed="false">
      <c r="A698" s="1" t="s">
        <v>571</v>
      </c>
      <c r="B698" s="39" t="s">
        <v>327</v>
      </c>
      <c r="C698" s="39"/>
      <c r="D698" s="70" t="n">
        <f aca="false">D682*D703</f>
        <v>26.4910156925221</v>
      </c>
      <c r="E698" s="70" t="n">
        <f aca="false">E682*E703</f>
        <v>50.3642526926976</v>
      </c>
      <c r="F698" s="70" t="n">
        <f aca="false">F682*F703</f>
        <v>45.9607319167156</v>
      </c>
      <c r="G698" s="70" t="n">
        <f aca="false">G682*G703</f>
        <v>21.787802683</v>
      </c>
      <c r="H698" s="70" t="n">
        <f aca="false">H682*H703</f>
        <v>43.2746980424418</v>
      </c>
    </row>
    <row r="699" customFormat="false" ht="14.65" hidden="false" customHeight="false" outlineLevel="0" collapsed="false">
      <c r="A699" s="1" t="s">
        <v>572</v>
      </c>
      <c r="B699" s="39" t="s">
        <v>327</v>
      </c>
      <c r="C699" s="39"/>
      <c r="D699" s="70" t="n">
        <f aca="false">D683*D703</f>
        <v>11.7718999424122</v>
      </c>
      <c r="E699" s="70" t="n">
        <f aca="false">E683*E703</f>
        <v>22.3805289406159</v>
      </c>
      <c r="F699" s="70" t="n">
        <f aca="false">F683*F703</f>
        <v>20.4237219019252</v>
      </c>
      <c r="G699" s="70" t="n">
        <f aca="false">G683*G703</f>
        <v>9.68191767829034</v>
      </c>
      <c r="H699" s="70" t="n">
        <f aca="false">H683*H703</f>
        <v>19.2301201775939</v>
      </c>
    </row>
    <row r="700" customFormat="false" ht="14.65" hidden="false" customHeight="false" outlineLevel="0" collapsed="false">
      <c r="A700" s="1" t="s">
        <v>565</v>
      </c>
      <c r="B700" s="39" t="s">
        <v>327</v>
      </c>
      <c r="C700" s="39"/>
      <c r="D700" s="70" t="n">
        <f aca="false">D684*D703</f>
        <v>119.133849559349</v>
      </c>
      <c r="E700" s="70" t="n">
        <f aca="false">E684*E703</f>
        <v>59.188430942752</v>
      </c>
      <c r="F700" s="70" t="n">
        <f aca="false">F684*F703</f>
        <v>58.601562644681</v>
      </c>
      <c r="G700" s="70" t="n">
        <f aca="false">G684*G703</f>
        <v>124.935412620176</v>
      </c>
      <c r="H700" s="70" t="n">
        <f aca="false">H684*H703</f>
        <v>57.7915806657022</v>
      </c>
    </row>
    <row r="701" customFormat="false" ht="14.65" hidden="false" customHeight="false" outlineLevel="0" collapsed="false">
      <c r="A701" s="1" t="s">
        <v>656</v>
      </c>
      <c r="B701" s="39" t="s">
        <v>327</v>
      </c>
      <c r="C701" s="39"/>
      <c r="D701" s="70" t="n">
        <f aca="false">D685*D703</f>
        <v>0.103234805716372</v>
      </c>
      <c r="E701" s="70" t="n">
        <f aca="false">E685*E703</f>
        <v>25.5667874239345</v>
      </c>
      <c r="F701" s="70" t="n">
        <f aca="false">F685*F703</f>
        <v>32.5139835366782</v>
      </c>
      <c r="G701" s="70" t="n">
        <f aca="false">G685*G703</f>
        <v>1.09486701853397</v>
      </c>
      <c r="H701" s="70" t="n">
        <f aca="false">H685*H703</f>
        <v>37.2036011142621</v>
      </c>
    </row>
    <row r="702" customFormat="false" ht="14.65" hidden="false" customHeight="false" outlineLevel="0" collapsed="false">
      <c r="A702" s="1" t="s">
        <v>534</v>
      </c>
      <c r="B702" s="39" t="s">
        <v>327</v>
      </c>
      <c r="C702" s="39"/>
      <c r="D702" s="39"/>
      <c r="E702" s="39"/>
      <c r="F702" s="39"/>
      <c r="G702" s="39"/>
      <c r="H702" s="39"/>
    </row>
    <row r="703" customFormat="false" ht="14.65" hidden="false" customHeight="false" outlineLevel="0" collapsed="false">
      <c r="A703" s="1" t="s">
        <v>312</v>
      </c>
      <c r="B703" s="39" t="s">
        <v>327</v>
      </c>
      <c r="C703" s="39"/>
      <c r="D703" s="54" t="n">
        <f aca="false">D$80</f>
        <v>157.5</v>
      </c>
      <c r="E703" s="54" t="n">
        <f aca="false">E$80</f>
        <v>157.5</v>
      </c>
      <c r="F703" s="54" t="n">
        <f aca="false">F$80</f>
        <v>157.5</v>
      </c>
      <c r="G703" s="54" t="n">
        <f aca="false">G$80</f>
        <v>157.5</v>
      </c>
      <c r="H703" s="54" t="n">
        <f aca="false">H$80</f>
        <v>157.5</v>
      </c>
    </row>
    <row r="704" customFormat="false" ht="14.65" hidden="false" customHeight="false" outlineLevel="0" collapsed="false">
      <c r="B704" s="39"/>
      <c r="C704" s="39"/>
      <c r="D704" s="39"/>
      <c r="E704" s="39"/>
      <c r="F704" s="39"/>
      <c r="G704" s="39"/>
      <c r="H704" s="39"/>
    </row>
    <row r="705" customFormat="false" ht="17" hidden="false" customHeight="false" outlineLevel="0" collapsed="false">
      <c r="A705" s="130" t="s">
        <v>696</v>
      </c>
      <c r="B705" s="39"/>
      <c r="C705" s="39"/>
      <c r="D705" s="39"/>
      <c r="E705" s="39"/>
      <c r="F705" s="39"/>
      <c r="G705" s="39"/>
      <c r="H705" s="39"/>
    </row>
    <row r="706" customFormat="false" ht="14.65" hidden="false" customHeight="false" outlineLevel="0" collapsed="false">
      <c r="A706" s="1" t="s">
        <v>571</v>
      </c>
      <c r="B706" s="39" t="s">
        <v>327</v>
      </c>
      <c r="C706" s="39"/>
      <c r="D706" s="54" t="n">
        <f aca="false">D676-D690-D698</f>
        <v>18125.5934701301</v>
      </c>
      <c r="E706" s="54" t="n">
        <f aca="false">E676-E690-E698</f>
        <v>9279.06006510184</v>
      </c>
      <c r="F706" s="54" t="n">
        <f aca="false">F676-F690-F698</f>
        <v>4784.05298206625</v>
      </c>
      <c r="G706" s="54" t="n">
        <f aca="false">G676-G690-G698</f>
        <v>7320.72724579196</v>
      </c>
      <c r="H706" s="54" t="n">
        <f aca="false">H676-H690-H698</f>
        <v>3808.12616160643</v>
      </c>
    </row>
    <row r="707" customFormat="false" ht="14.65" hidden="false" customHeight="false" outlineLevel="0" collapsed="false">
      <c r="A707" s="1" t="s">
        <v>572</v>
      </c>
      <c r="B707" s="39" t="s">
        <v>327</v>
      </c>
      <c r="C707" s="39"/>
      <c r="D707" s="54" t="n">
        <f aca="false">D677-D691-D699</f>
        <v>8054.52970183557</v>
      </c>
      <c r="E707" s="54" t="n">
        <f aca="false">E677-E691-E699</f>
        <v>4123.36649956558</v>
      </c>
      <c r="F707" s="54" t="n">
        <f aca="false">F677-F691-F699</f>
        <v>2125.9053891233</v>
      </c>
      <c r="G707" s="54" t="n">
        <f aca="false">G677-G691-G699</f>
        <v>3253.13569111208</v>
      </c>
      <c r="H707" s="54" t="n">
        <f aca="false">H677-H691-H699</f>
        <v>1692.229571823</v>
      </c>
    </row>
    <row r="708" customFormat="false" ht="14.65" hidden="false" customHeight="false" outlineLevel="0" collapsed="false">
      <c r="A708" s="1" t="s">
        <v>565</v>
      </c>
      <c r="B708" s="39" t="s">
        <v>327</v>
      </c>
      <c r="C708" s="39"/>
      <c r="D708" s="54" t="n">
        <f aca="false">D678-D692-D700</f>
        <v>81513.3610091799</v>
      </c>
      <c r="E708" s="54" t="n">
        <f aca="false">E678-E692-E700</f>
        <v>10904.817931639</v>
      </c>
      <c r="F708" s="54" t="n">
        <f aca="false">F678-F692-F700</f>
        <v>6099.83716168943</v>
      </c>
      <c r="G708" s="54" t="n">
        <f aca="false">G678-G692-G700</f>
        <v>41978.4451162858</v>
      </c>
      <c r="H708" s="54" t="n">
        <f aca="false">H678-H692-H700</f>
        <v>5085.59597660986</v>
      </c>
    </row>
    <row r="709" customFormat="false" ht="14.65" hidden="false" customHeight="false" outlineLevel="0" collapsed="false">
      <c r="A709" s="1" t="s">
        <v>656</v>
      </c>
      <c r="B709" s="39" t="s">
        <v>327</v>
      </c>
      <c r="C709" s="39"/>
      <c r="D709" s="54" t="n">
        <f aca="false">D679-D693-D701</f>
        <v>70.6349708180887</v>
      </c>
      <c r="E709" s="54" t="n">
        <f aca="false">E679-E693-E701</f>
        <v>4710.39960874422</v>
      </c>
      <c r="F709" s="54" t="n">
        <f aca="false">F679-F693-F701</f>
        <v>3384.38082708004</v>
      </c>
      <c r="G709" s="54" t="n">
        <f aca="false">G679-G693-G701</f>
        <v>367.876601863783</v>
      </c>
      <c r="H709" s="54" t="n">
        <f aca="false">H679-H693-H701</f>
        <v>3273.87626298957</v>
      </c>
    </row>
    <row r="710" customFormat="false" ht="14.65" hidden="false" customHeight="false" outlineLevel="0" collapsed="false">
      <c r="A710" s="1" t="s">
        <v>534</v>
      </c>
      <c r="B710" s="39" t="s">
        <v>327</v>
      </c>
      <c r="C710" s="39"/>
      <c r="D710" s="54" t="n">
        <f aca="false">D711-SUM(D706:D709)</f>
        <v>2199.26773779518</v>
      </c>
      <c r="E710" s="54" t="n">
        <f aca="false">E711-SUM(E706:E709)</f>
        <v>592.196818470424</v>
      </c>
      <c r="F710" s="54" t="n">
        <f aca="false">F711-SUM(F706:F709)</f>
        <v>334.575027754265</v>
      </c>
      <c r="G710" s="54" t="n">
        <f aca="false">G711-SUM(G706:G709)</f>
        <v>1080.00376847048</v>
      </c>
      <c r="H710" s="54" t="n">
        <f aca="false">H711-SUM(H706:H709)</f>
        <v>282.85363210263</v>
      </c>
    </row>
    <row r="711" customFormat="false" ht="14.65" hidden="false" customHeight="false" outlineLevel="0" collapsed="false">
      <c r="A711" s="1" t="s">
        <v>312</v>
      </c>
      <c r="B711" s="39" t="s">
        <v>327</v>
      </c>
      <c r="C711" s="39"/>
      <c r="D711" s="54" t="n">
        <f aca="false">SUM(D706:D709)/0.98</f>
        <v>109963.386889759</v>
      </c>
      <c r="E711" s="54" t="n">
        <f aca="false">SUM(E706:E709)/0.98</f>
        <v>29609.8409235211</v>
      </c>
      <c r="F711" s="54" t="n">
        <f aca="false">SUM(F706:F709)/0.98</f>
        <v>16728.7513877133</v>
      </c>
      <c r="G711" s="54" t="n">
        <f aca="false">SUM(G706:G709)/0.98</f>
        <v>54000.1884235241</v>
      </c>
      <c r="H711" s="54" t="n">
        <f aca="false">SUM(H706:H709)/0.98</f>
        <v>14142.6816051315</v>
      </c>
    </row>
    <row r="712" customFormat="false" ht="14.65" hidden="false" customHeight="false" outlineLevel="0" collapsed="false">
      <c r="B712" s="39"/>
      <c r="C712" s="39"/>
      <c r="D712" s="39"/>
      <c r="E712" s="39"/>
      <c r="F712" s="39"/>
      <c r="G712" s="39"/>
      <c r="H712" s="39"/>
    </row>
    <row r="713" customFormat="false" ht="17" hidden="false" customHeight="false" outlineLevel="0" collapsed="false">
      <c r="A713" s="130" t="s">
        <v>697</v>
      </c>
      <c r="B713" s="39"/>
      <c r="C713" s="39"/>
      <c r="D713" s="39"/>
      <c r="E713" s="39"/>
      <c r="F713" s="39"/>
      <c r="G713" s="39"/>
      <c r="H713" s="39"/>
    </row>
    <row r="714" customFormat="false" ht="14.65" hidden="false" customHeight="false" outlineLevel="0" collapsed="false">
      <c r="A714" s="1" t="s">
        <v>571</v>
      </c>
      <c r="B714" s="39" t="s">
        <v>327</v>
      </c>
      <c r="C714" s="39"/>
      <c r="D714" s="54" t="n">
        <f aca="false">D668*'Input &amp; Calculation Summary'!C$125+D706</f>
        <v>20711.0935542862</v>
      </c>
      <c r="E714" s="54" t="n">
        <f aca="false">E668*'Input &amp; Calculation Summary'!D$125+E706</f>
        <v>12832.9780011114</v>
      </c>
      <c r="F714" s="54" t="n">
        <f aca="false">F668*'Input &amp; Calculation Summary'!E$125+F706</f>
        <v>8990.62119146806</v>
      </c>
      <c r="G714" s="54" t="n">
        <f aca="false">G668*'Input &amp; Calculation Summary'!F$125+G706</f>
        <v>9070.67636053078</v>
      </c>
      <c r="H714" s="54" t="n">
        <f aca="false">H668*'Input &amp; Calculation Summary'!G$125+H706</f>
        <v>9301.42328375492</v>
      </c>
    </row>
    <row r="715" customFormat="false" ht="14.65" hidden="false" customHeight="false" outlineLevel="0" collapsed="false">
      <c r="A715" s="1" t="s">
        <v>572</v>
      </c>
      <c r="B715" s="39" t="s">
        <v>327</v>
      </c>
      <c r="C715" s="39"/>
      <c r="D715" s="54" t="n">
        <f aca="false">D669*'Input &amp; Calculation Summary'!C$125+D707</f>
        <v>9203.45689455078</v>
      </c>
      <c r="E715" s="54" t="n">
        <f aca="false">E669*'Input &amp; Calculation Summary'!D$125+E707</f>
        <v>5702.63272445626</v>
      </c>
      <c r="F715" s="54" t="n">
        <f aca="false">F669*'Input &amp; Calculation Summary'!E$125+F707</f>
        <v>3995.19196676058</v>
      </c>
      <c r="G715" s="54" t="n">
        <f aca="false">G669*'Input &amp; Calculation Summary'!F$125+G707</f>
        <v>4030.76634605269</v>
      </c>
      <c r="H715" s="54" t="n">
        <f aca="false">H669*'Input &amp; Calculation Summary'!G$125+H707</f>
        <v>4133.30411673473</v>
      </c>
    </row>
    <row r="716" customFormat="false" ht="14.65" hidden="false" customHeight="false" outlineLevel="0" collapsed="false">
      <c r="A716" s="1" t="s">
        <v>565</v>
      </c>
      <c r="B716" s="39" t="s">
        <v>327</v>
      </c>
      <c r="C716" s="39"/>
      <c r="D716" s="54" t="n">
        <f aca="false">D670*'Input &amp; Calculation Summary'!C$125+D708</f>
        <v>93782.2610626703</v>
      </c>
      <c r="E716" s="54" t="n">
        <f aca="false">E670*'Input &amp; Calculation Summary'!D$125+E708</f>
        <v>15821.2573401361</v>
      </c>
      <c r="F716" s="54" t="n">
        <f aca="false">F670*'Input &amp; Calculation Summary'!E$125+F708</f>
        <v>12626.9352783499</v>
      </c>
      <c r="G716" s="54" t="n">
        <f aca="false">G670*'Input &amp; Calculation Summary'!F$125+G708</f>
        <v>53355.4852509944</v>
      </c>
      <c r="H716" s="54" t="n">
        <f aca="false">H670*'Input &amp; Calculation Summary'!G$125+H708</f>
        <v>14099.2981155148</v>
      </c>
    </row>
    <row r="717" customFormat="false" ht="14.65" hidden="false" customHeight="false" outlineLevel="0" collapsed="false">
      <c r="A717" s="1" t="s">
        <v>656</v>
      </c>
      <c r="B717" s="39" t="s">
        <v>327</v>
      </c>
      <c r="C717" s="39"/>
      <c r="D717" s="54" t="n">
        <f aca="false">D671*'Input &amp; Calculation Summary'!C$125+D709</f>
        <v>190.390192717726</v>
      </c>
      <c r="E717" s="54" t="n">
        <f aca="false">E671*'Input &amp; Calculation Summary'!D$125+E709</f>
        <v>7315.65576226685</v>
      </c>
      <c r="F717" s="54" t="n">
        <f aca="false">F671*'Input &amp; Calculation Summary'!E$125+F709</f>
        <v>7703.89709184194</v>
      </c>
      <c r="G717" s="54" t="n">
        <f aca="false">G671*'Input &amp; Calculation Summary'!F$125+G709</f>
        <v>646.669765971117</v>
      </c>
      <c r="H717" s="54" t="n">
        <f aca="false">H671*'Input &amp; Calculation Summary'!G$125+H709</f>
        <v>10037.4317017467</v>
      </c>
    </row>
    <row r="718" customFormat="false" ht="14.65" hidden="false" customHeight="false" outlineLevel="0" collapsed="false">
      <c r="A718" s="1" t="s">
        <v>534</v>
      </c>
      <c r="B718" s="39" t="s">
        <v>327</v>
      </c>
      <c r="C718" s="39"/>
      <c r="D718" s="54" t="n">
        <f aca="false">D672*'Input &amp; Calculation Summary'!C$125+D710</f>
        <v>2528.31023886173</v>
      </c>
      <c r="E718" s="54" t="n">
        <f aca="false">E672*'Input &amp; Calculation Summary'!D$125+E710</f>
        <v>850.459669958586</v>
      </c>
      <c r="F718" s="54" t="n">
        <f aca="false">F672*'Input &amp; Calculation Summary'!E$125+F710</f>
        <v>679.931541396336</v>
      </c>
      <c r="G718" s="54" t="n">
        <f aca="false">G672*'Input &amp; Calculation Summary'!F$125+G710</f>
        <v>1369.46117803161</v>
      </c>
      <c r="H718" s="54" t="n">
        <f aca="false">H672*'Input &amp; Calculation Summary'!G$125+H710</f>
        <v>766.764433015329</v>
      </c>
    </row>
    <row r="719" customFormat="false" ht="14.65" hidden="false" customHeight="false" outlineLevel="0" collapsed="false">
      <c r="A719" s="1" t="s">
        <v>312</v>
      </c>
      <c r="B719" s="39" t="s">
        <v>327</v>
      </c>
      <c r="C719" s="39"/>
      <c r="D719" s="54" t="n">
        <f aca="false">SUM(D714:D718)</f>
        <v>126415.511943087</v>
      </c>
      <c r="E719" s="54" t="n">
        <f aca="false">SUM(E714:E718)</f>
        <v>42522.9834979292</v>
      </c>
      <c r="F719" s="54" t="n">
        <f aca="false">SUM(F714:F718)</f>
        <v>33996.5770698169</v>
      </c>
      <c r="G719" s="54" t="n">
        <f aca="false">SUM(G714:G718)</f>
        <v>68473.0589015806</v>
      </c>
      <c r="H719" s="54" t="n">
        <f aca="false">SUM(H714:H718)</f>
        <v>38338.2216507665</v>
      </c>
    </row>
    <row r="720" customFormat="false" ht="14.65" hidden="false" customHeight="false" outlineLevel="0" collapsed="false">
      <c r="B720" s="39"/>
      <c r="C720" s="39"/>
      <c r="D720" s="39"/>
      <c r="E720" s="39"/>
      <c r="F720" s="39"/>
      <c r="G720" s="39"/>
      <c r="H720" s="39"/>
    </row>
    <row r="721" customFormat="false" ht="14.65" hidden="false" customHeight="false" outlineLevel="0" collapsed="false">
      <c r="A721" s="174" t="s">
        <v>700</v>
      </c>
      <c r="B721" s="175"/>
      <c r="C721" s="175"/>
      <c r="D721" s="175"/>
      <c r="E721" s="175"/>
      <c r="F721" s="175"/>
      <c r="G721" s="175"/>
      <c r="H721" s="175"/>
    </row>
    <row r="722" customFormat="false" ht="17" hidden="false" customHeight="false" outlineLevel="0" collapsed="false">
      <c r="A722" s="130" t="s">
        <v>690</v>
      </c>
      <c r="B722" s="39"/>
      <c r="C722" s="39"/>
      <c r="D722" s="39"/>
      <c r="E722" s="39"/>
      <c r="F722" s="39"/>
      <c r="G722" s="39"/>
      <c r="H722" s="39"/>
    </row>
    <row r="723" customFormat="false" ht="14.65" hidden="false" customHeight="false" outlineLevel="0" collapsed="false">
      <c r="A723" s="1" t="s">
        <v>571</v>
      </c>
      <c r="B723" s="39" t="s">
        <v>327</v>
      </c>
      <c r="C723" s="39"/>
      <c r="D723" s="54" t="n">
        <f aca="false">IF(ABS(D714-D636)&lt;1,D714,D714+D714-D636)</f>
        <v>20702.7682241088</v>
      </c>
      <c r="E723" s="54" t="n">
        <f aca="false">IF(ABS(E714-E636)&lt;1,E714,E714+E714-E636)</f>
        <v>12790.5119791817</v>
      </c>
      <c r="F723" s="54" t="n">
        <f aca="false">IF(ABS(F714-F636)&lt;1,F714,F714+F714-F636)</f>
        <v>8768.51539131066</v>
      </c>
      <c r="G723" s="54" t="n">
        <f aca="false">IF(ABS(G714-G636)&lt;1,G714,G714+G714-G636)</f>
        <v>9070.67636053078</v>
      </c>
      <c r="H723" s="54" t="n">
        <f aca="false">IF(ABS(H714-H636)&lt;1,H714,H714+H714-H636)</f>
        <v>8893.77982666759</v>
      </c>
    </row>
    <row r="724" customFormat="false" ht="14.65" hidden="false" customHeight="false" outlineLevel="0" collapsed="false">
      <c r="A724" s="1" t="s">
        <v>572</v>
      </c>
      <c r="B724" s="39" t="s">
        <v>327</v>
      </c>
      <c r="C724" s="39"/>
      <c r="D724" s="54" t="n">
        <f aca="false">IF(ABS(D714-D636)&lt;1,D715,D715+D715-D637)</f>
        <v>9199.75734014435</v>
      </c>
      <c r="E724" s="54" t="n">
        <f aca="false">IF(ABS(E714-E636)&lt;1,E715,E715+E715-E637)</f>
        <v>5683.76195834781</v>
      </c>
      <c r="F724" s="54" t="n">
        <f aca="false">IF(ABS(F714-F636)&lt;1,F715,F715+F715-F637)</f>
        <v>3896.49408041188</v>
      </c>
      <c r="G724" s="54" t="n">
        <f aca="false">IF(ABS(G714-G636)&lt;1,G715,G715+G715-G637)</f>
        <v>4030.76634605269</v>
      </c>
      <c r="H724" s="54" t="n">
        <f aca="false">IF(ABS(H714-H636)&lt;1,H715,H715+H715-H637)</f>
        <v>3952.15825035084</v>
      </c>
    </row>
    <row r="725" customFormat="false" ht="14.65" hidden="false" customHeight="false" outlineLevel="0" collapsed="false">
      <c r="A725" s="1" t="s">
        <v>565</v>
      </c>
      <c r="B725" s="39" t="s">
        <v>327</v>
      </c>
      <c r="C725" s="39"/>
      <c r="D725" s="54" t="n">
        <f aca="false">IF(ABS(D714-D636)&lt;1,D716,D716-(D714-D636+D715-D637)/2)</f>
        <v>93788.2735049622</v>
      </c>
      <c r="E725" s="54" t="n">
        <f aca="false">IF(ABS(E714-E636)&lt;1,E716,E716-(E714-E636+E715-E637)/2)</f>
        <v>15851.9257341551</v>
      </c>
      <c r="F725" s="54" t="n">
        <f aca="false">IF(ABS(F714-F636)&lt;1,F716,F716-(F714-F636+F715-F637)/2)</f>
        <v>12787.337121603</v>
      </c>
      <c r="G725" s="54" t="n">
        <f aca="false">IF(ABS(G714-G636)&lt;1,G716,G716-(G714-G636+G715-G637)/2)</f>
        <v>53355.4852509944</v>
      </c>
      <c r="H725" s="54" t="n">
        <f aca="false">IF(ABS(H714-H636)&lt;1,H716,H716-(H714-H636+H715-H637)/2)</f>
        <v>14393.6927772504</v>
      </c>
    </row>
    <row r="726" customFormat="false" ht="14.65" hidden="false" customHeight="false" outlineLevel="0" collapsed="false">
      <c r="A726" s="1" t="s">
        <v>656</v>
      </c>
      <c r="B726" s="39" t="s">
        <v>327</v>
      </c>
      <c r="C726" s="39"/>
      <c r="D726" s="54" t="n">
        <f aca="false">IF(ABS(D714-D636)&lt;1,D717,D717-(D714-D636+D715-D637)/2)</f>
        <v>196.402635009639</v>
      </c>
      <c r="E726" s="54" t="n">
        <f aca="false">IF(ABS(E714-E636)&lt;1,E717,E717-(E714-E636+E715-E637)/2)</f>
        <v>7346.32415628593</v>
      </c>
      <c r="F726" s="54" t="n">
        <f aca="false">IF(ABS(F714-F636)&lt;1,F717,F717-(F714-F636+F715-F637)/2)</f>
        <v>7864.298935095</v>
      </c>
      <c r="G726" s="54" t="n">
        <f aca="false">IF(ABS(G714-G636)&lt;1,G717,G717-(G714-G636+G715-G637)/2)</f>
        <v>646.669765971117</v>
      </c>
      <c r="H726" s="54" t="n">
        <f aca="false">IF(ABS(H714-H636)&lt;1,H717,H717-(H714-H636+H715-H637)/2)</f>
        <v>10331.8263634823</v>
      </c>
    </row>
    <row r="727" customFormat="false" ht="14.65" hidden="false" customHeight="false" outlineLevel="0" collapsed="false">
      <c r="A727" s="1" t="s">
        <v>534</v>
      </c>
      <c r="B727" s="39" t="s">
        <v>327</v>
      </c>
      <c r="C727" s="39"/>
      <c r="D727" s="54" t="n">
        <f aca="false">D718</f>
        <v>2528.31023886173</v>
      </c>
      <c r="E727" s="54" t="n">
        <f aca="false">E718</f>
        <v>850.459669958586</v>
      </c>
      <c r="F727" s="54" t="n">
        <f aca="false">F718</f>
        <v>679.931541396336</v>
      </c>
      <c r="G727" s="54" t="n">
        <f aca="false">G718</f>
        <v>1369.46117803161</v>
      </c>
      <c r="H727" s="54" t="n">
        <f aca="false">H718</f>
        <v>766.764433015329</v>
      </c>
    </row>
    <row r="728" customFormat="false" ht="14.65" hidden="false" customHeight="false" outlineLevel="0" collapsed="false">
      <c r="A728" s="1" t="s">
        <v>312</v>
      </c>
      <c r="B728" s="39" t="s">
        <v>327</v>
      </c>
      <c r="C728" s="39"/>
      <c r="D728" s="54" t="n">
        <f aca="false">SUM(D723:D727)</f>
        <v>126415.511943087</v>
      </c>
      <c r="E728" s="54" t="n">
        <f aca="false">SUM(E723:E727)</f>
        <v>42522.9834979292</v>
      </c>
      <c r="F728" s="54" t="n">
        <f aca="false">SUM(F723:F727)</f>
        <v>33996.5770698169</v>
      </c>
      <c r="G728" s="54" t="n">
        <f aca="false">SUM(G723:G727)</f>
        <v>68473.0589015806</v>
      </c>
      <c r="H728" s="54" t="n">
        <f aca="false">SUM(H723:H727)</f>
        <v>38338.2216507665</v>
      </c>
    </row>
    <row r="729" customFormat="false" ht="14.65" hidden="false" customHeight="false" outlineLevel="0" collapsed="false">
      <c r="B729" s="39"/>
      <c r="C729" s="39"/>
      <c r="D729" s="39"/>
      <c r="E729" s="39"/>
      <c r="F729" s="39"/>
      <c r="G729" s="39"/>
      <c r="H729" s="39"/>
    </row>
    <row r="730" customFormat="false" ht="17" hidden="false" customHeight="false" outlineLevel="0" collapsed="false">
      <c r="A730" s="130" t="s">
        <v>691</v>
      </c>
      <c r="B730" s="39"/>
      <c r="C730" s="39"/>
      <c r="D730" s="39"/>
      <c r="E730" s="39"/>
      <c r="F730" s="39"/>
      <c r="G730" s="39"/>
      <c r="H730" s="39"/>
    </row>
    <row r="731" customFormat="false" ht="14.65" hidden="false" customHeight="false" outlineLevel="0" collapsed="false">
      <c r="A731" s="1" t="s">
        <v>571</v>
      </c>
      <c r="B731" s="39" t="s">
        <v>327</v>
      </c>
      <c r="C731" s="39"/>
      <c r="D731" s="54" t="n">
        <f aca="false">D723</f>
        <v>20702.7682241088</v>
      </c>
      <c r="E731" s="54" t="n">
        <f aca="false">E723</f>
        <v>12790.5119791817</v>
      </c>
      <c r="F731" s="54" t="n">
        <f aca="false">F723</f>
        <v>8768.51539131066</v>
      </c>
      <c r="G731" s="54" t="n">
        <f aca="false">G723</f>
        <v>9070.67636053078</v>
      </c>
      <c r="H731" s="54" t="n">
        <f aca="false">H723</f>
        <v>8893.77982666759</v>
      </c>
    </row>
    <row r="732" customFormat="false" ht="14.65" hidden="false" customHeight="false" outlineLevel="0" collapsed="false">
      <c r="A732" s="1" t="s">
        <v>572</v>
      </c>
      <c r="B732" s="39" t="s">
        <v>327</v>
      </c>
      <c r="C732" s="39"/>
      <c r="D732" s="54" t="n">
        <f aca="false">D724</f>
        <v>9199.75734014435</v>
      </c>
      <c r="E732" s="54" t="n">
        <f aca="false">E724</f>
        <v>5683.76195834781</v>
      </c>
      <c r="F732" s="54" t="n">
        <f aca="false">F724</f>
        <v>3896.49408041188</v>
      </c>
      <c r="G732" s="54" t="n">
        <f aca="false">G724</f>
        <v>4030.76634605269</v>
      </c>
      <c r="H732" s="54" t="n">
        <f aca="false">H724</f>
        <v>3952.15825035084</v>
      </c>
    </row>
    <row r="733" customFormat="false" ht="14.65" hidden="false" customHeight="false" outlineLevel="0" collapsed="false">
      <c r="A733" s="1" t="s">
        <v>565</v>
      </c>
      <c r="B733" s="39" t="s">
        <v>327</v>
      </c>
      <c r="C733" s="39"/>
      <c r="D733" s="54" t="n">
        <f aca="false">D725</f>
        <v>93788.2735049622</v>
      </c>
      <c r="E733" s="54" t="n">
        <f aca="false">E725</f>
        <v>15851.9257341551</v>
      </c>
      <c r="F733" s="54" t="n">
        <f aca="false">F725</f>
        <v>12787.337121603</v>
      </c>
      <c r="G733" s="54" t="n">
        <f aca="false">G725</f>
        <v>53355.4852509944</v>
      </c>
      <c r="H733" s="54" t="n">
        <f aca="false">H725</f>
        <v>14393.6927772504</v>
      </c>
    </row>
    <row r="734" customFormat="false" ht="14.65" hidden="false" customHeight="false" outlineLevel="0" collapsed="false">
      <c r="A734" s="1" t="s">
        <v>656</v>
      </c>
      <c r="B734" s="39" t="s">
        <v>327</v>
      </c>
      <c r="C734" s="39"/>
      <c r="D734" s="54" t="n">
        <f aca="false">D726</f>
        <v>196.402635009639</v>
      </c>
      <c r="E734" s="54" t="n">
        <f aca="false">E726</f>
        <v>7346.32415628593</v>
      </c>
      <c r="F734" s="54" t="n">
        <f aca="false">F726</f>
        <v>7864.298935095</v>
      </c>
      <c r="G734" s="54" t="n">
        <f aca="false">G726</f>
        <v>646.669765971117</v>
      </c>
      <c r="H734" s="54" t="n">
        <f aca="false">H726</f>
        <v>10331.8263634823</v>
      </c>
    </row>
    <row r="735" customFormat="false" ht="14.65" hidden="false" customHeight="false" outlineLevel="0" collapsed="false">
      <c r="A735" s="1" t="s">
        <v>534</v>
      </c>
      <c r="B735" s="39" t="s">
        <v>327</v>
      </c>
      <c r="C735" s="39"/>
      <c r="D735" s="54" t="n">
        <f aca="false">SUM(D731:D734)/'Input &amp; Calculation Summary'!C$124*(1-'Input &amp; Calculation Summary'!C$124)</f>
        <v>230076.231736418</v>
      </c>
      <c r="E735" s="54" t="n">
        <f aca="false">SUM(E731:E734)/'Input &amp; Calculation Summary'!D$124*(1-'Input &amp; Calculation Summary'!D$124)</f>
        <v>77391.8299662312</v>
      </c>
      <c r="F735" s="54" t="n">
        <f aca="false">SUM(F731:F734)/'Input &amp; Calculation Summary'!E$124*(1-'Input &amp; Calculation Summary'!E$124)</f>
        <v>61873.7702670667</v>
      </c>
      <c r="G735" s="54" t="n">
        <f aca="false">SUM(G731:G734)/'Input &amp; Calculation Summary'!F$124*(1-'Input &amp; Calculation Summary'!F$124)</f>
        <v>124620.967200877</v>
      </c>
      <c r="H735" s="54" t="n">
        <f aca="false">SUM(H731:H734)/'Input &amp; Calculation Summary'!G$124*(1-'Input &amp; Calculation Summary'!G$124)</f>
        <v>69775.563404395</v>
      </c>
    </row>
    <row r="736" customFormat="false" ht="14.65" hidden="false" customHeight="false" outlineLevel="0" collapsed="false">
      <c r="A736" s="1" t="s">
        <v>312</v>
      </c>
      <c r="B736" s="39" t="s">
        <v>327</v>
      </c>
      <c r="C736" s="39"/>
      <c r="D736" s="54" t="n">
        <f aca="false">SUM(D731:D735)</f>
        <v>353963.433440643</v>
      </c>
      <c r="E736" s="54" t="n">
        <f aca="false">SUM(E731:E735)</f>
        <v>119064.353794202</v>
      </c>
      <c r="F736" s="54" t="n">
        <f aca="false">SUM(F731:F735)</f>
        <v>95190.4157954872</v>
      </c>
      <c r="G736" s="54" t="n">
        <f aca="false">SUM(G731:G735)</f>
        <v>191724.564924426</v>
      </c>
      <c r="H736" s="54" t="n">
        <f aca="false">SUM(H731:H735)</f>
        <v>107347.020622146</v>
      </c>
    </row>
    <row r="737" customFormat="false" ht="14.65" hidden="false" customHeight="false" outlineLevel="0" collapsed="false">
      <c r="B737" s="39"/>
      <c r="C737" s="39"/>
      <c r="D737" s="39"/>
      <c r="E737" s="39"/>
      <c r="F737" s="39"/>
      <c r="G737" s="39"/>
      <c r="H737" s="39"/>
    </row>
    <row r="738" customFormat="false" ht="17" hidden="false" customHeight="false" outlineLevel="0" collapsed="false">
      <c r="A738" s="130" t="s">
        <v>692</v>
      </c>
      <c r="B738" s="39"/>
      <c r="C738" s="39"/>
      <c r="D738" s="39"/>
      <c r="E738" s="39"/>
      <c r="F738" s="39"/>
      <c r="G738" s="39"/>
      <c r="H738" s="39"/>
    </row>
    <row r="739" customFormat="false" ht="14.65" hidden="false" customHeight="false" outlineLevel="0" collapsed="false">
      <c r="A739" s="1" t="s">
        <v>571</v>
      </c>
      <c r="B739" s="39" t="s">
        <v>327</v>
      </c>
      <c r="C739" s="39"/>
      <c r="D739" s="54" t="n">
        <f aca="false">D731/'Input &amp; Calculation Summary'!C$125</f>
        <v>10351.3841120544</v>
      </c>
      <c r="E739" s="54" t="n">
        <f aca="false">E731/'Input &amp; Calculation Summary'!D$125</f>
        <v>6395.25598959087</v>
      </c>
      <c r="F739" s="54" t="n">
        <f aca="false">F731/'Input &amp; Calculation Summary'!E$125</f>
        <v>4384.25769565533</v>
      </c>
      <c r="G739" s="54" t="n">
        <f aca="false">G731/'Input &amp; Calculation Summary'!F$125</f>
        <v>4535.33818026539</v>
      </c>
      <c r="H739" s="54" t="n">
        <f aca="false">H731/'Input &amp; Calculation Summary'!G$125</f>
        <v>4446.88991333379</v>
      </c>
    </row>
    <row r="740" customFormat="false" ht="14.65" hidden="false" customHeight="false" outlineLevel="0" collapsed="false">
      <c r="A740" s="1" t="s">
        <v>572</v>
      </c>
      <c r="B740" s="39" t="s">
        <v>327</v>
      </c>
      <c r="C740" s="39"/>
      <c r="D740" s="54" t="n">
        <f aca="false">D732/'Input &amp; Calculation Summary'!C$125</f>
        <v>4599.87867007218</v>
      </c>
      <c r="E740" s="54" t="n">
        <f aca="false">E732/'Input &amp; Calculation Summary'!D$125</f>
        <v>2841.88097917391</v>
      </c>
      <c r="F740" s="54" t="n">
        <f aca="false">F732/'Input &amp; Calculation Summary'!E$125</f>
        <v>1948.24704020594</v>
      </c>
      <c r="G740" s="54" t="n">
        <f aca="false">G732/'Input &amp; Calculation Summary'!F$125</f>
        <v>2015.38317302635</v>
      </c>
      <c r="H740" s="54" t="n">
        <f aca="false">H732/'Input &amp; Calculation Summary'!G$125</f>
        <v>1976.07912517542</v>
      </c>
    </row>
    <row r="741" customFormat="false" ht="14.65" hidden="false" customHeight="false" outlineLevel="0" collapsed="false">
      <c r="A741" s="1" t="s">
        <v>565</v>
      </c>
      <c r="B741" s="39" t="s">
        <v>327</v>
      </c>
      <c r="C741" s="39"/>
      <c r="D741" s="54" t="n">
        <f aca="false">D733/'Input &amp; Calculation Summary'!C$125+(D$117/'Input &amp; Calculation Summary'!C$125)</f>
        <v>47104.8292723862</v>
      </c>
      <c r="E741" s="54" t="n">
        <f aca="false">E733/'Input &amp; Calculation Summary'!D$125+(E$117/'Input &amp; Calculation Summary'!D$125)</f>
        <v>9444.64084914647</v>
      </c>
      <c r="F741" s="54" t="n">
        <f aca="false">F733/'Input &amp; Calculation Summary'!E$125+(F$117/'Input &amp; Calculation Summary'!E$125)</f>
        <v>8969.16682366641</v>
      </c>
      <c r="G741" s="54" t="n">
        <f aca="false">G733/'Input &amp; Calculation Summary'!F$125+(G$117/'Input &amp; Calculation Summary'!F$125)</f>
        <v>27058.1485082838</v>
      </c>
      <c r="H741" s="54" t="n">
        <f aca="false">H733/'Input &amp; Calculation Summary'!G$125+(H$117/'Input &amp; Calculation Summary'!G$125)</f>
        <v>11108.9098223769</v>
      </c>
    </row>
    <row r="742" customFormat="false" ht="14.65" hidden="false" customHeight="false" outlineLevel="0" collapsed="false">
      <c r="A742" s="1" t="s">
        <v>656</v>
      </c>
      <c r="B742" s="39" t="s">
        <v>327</v>
      </c>
      <c r="C742" s="39"/>
      <c r="D742" s="54" t="n">
        <f aca="false">D734/'Input &amp; Calculation Summary'!C$125+(D$116/'Input &amp; Calculation Summary'!C$125)</f>
        <v>2603.59173700898</v>
      </c>
      <c r="E742" s="54" t="n">
        <f aca="false">E734/'Input &amp; Calculation Summary'!D$125+(E$116/'Input &amp; Calculation Summary'!D$125)</f>
        <v>21732.0911198589</v>
      </c>
      <c r="F742" s="54" t="n">
        <f aca="false">F734/'Input &amp; Calculation Summary'!E$125+(F$116/'Input &amp; Calculation Summary'!E$125)</f>
        <v>34557.9575225101</v>
      </c>
      <c r="G742" s="54" t="n">
        <f aca="false">G734/'Input &amp; Calculation Summary'!F$125+(G$116/'Input &amp; Calculation Summary'!F$125)</f>
        <v>4846.82368403813</v>
      </c>
      <c r="H742" s="54" t="n">
        <f aca="false">H734/'Input &amp; Calculation Summary'!G$125+(H$116/'Input &amp; Calculation Summary'!G$125)</f>
        <v>51685.1073696819</v>
      </c>
    </row>
    <row r="743" customFormat="false" ht="14.65" hidden="false" customHeight="false" outlineLevel="0" collapsed="false">
      <c r="A743" s="1" t="s">
        <v>534</v>
      </c>
      <c r="B743" s="39" t="s">
        <v>327</v>
      </c>
      <c r="C743" s="39"/>
      <c r="D743" s="54" t="n">
        <f aca="false">D735/'Input &amp; Calculation Summary'!C$125+(D$118/'Input &amp; Calculation Summary'!C$125)</f>
        <v>121375.642726831</v>
      </c>
      <c r="E743" s="54" t="n">
        <f aca="false">E735/'Input &amp; Calculation Summary'!D$125+(E$118/'Input &amp; Calculation Summary'!D$125)</f>
        <v>84376.9980386135</v>
      </c>
      <c r="F743" s="54" t="n">
        <f aca="false">F735/'Input &amp; Calculation Summary'!E$125+(F$118/'Input &amp; Calculation Summary'!E$125)</f>
        <v>108406.599875131</v>
      </c>
      <c r="G743" s="54" t="n">
        <f aca="false">G735/'Input &amp; Calculation Summary'!F$125+(G$118/'Input &amp; Calculation Summary'!F$125)</f>
        <v>73752.9045293963</v>
      </c>
      <c r="H743" s="54" t="n">
        <f aca="false">H735/'Input &amp; Calculation Summary'!G$125+(H$118/'Input &amp; Calculation Summary'!G$125)</f>
        <v>152560.716152813</v>
      </c>
    </row>
    <row r="744" customFormat="false" ht="14.65" hidden="false" customHeight="false" outlineLevel="0" collapsed="false">
      <c r="A744" s="1" t="s">
        <v>312</v>
      </c>
      <c r="B744" s="39" t="s">
        <v>327</v>
      </c>
      <c r="C744" s="39"/>
      <c r="D744" s="54" t="n">
        <f aca="false">SUM(D739:D743)</f>
        <v>186035.326518352</v>
      </c>
      <c r="E744" s="54" t="n">
        <f aca="false">SUM(E739:E743)</f>
        <v>124790.866976384</v>
      </c>
      <c r="F744" s="54" t="n">
        <f aca="false">SUM(F739:F743)</f>
        <v>158266.228957169</v>
      </c>
      <c r="G744" s="54" t="n">
        <f aca="false">SUM(G739:G743)</f>
        <v>112208.59807501</v>
      </c>
      <c r="H744" s="54" t="n">
        <f aca="false">SUM(H739:H743)</f>
        <v>221777.702383381</v>
      </c>
    </row>
    <row r="745" customFormat="false" ht="14.65" hidden="false" customHeight="false" outlineLevel="0" collapsed="false">
      <c r="B745" s="39"/>
      <c r="C745" s="39"/>
      <c r="D745" s="39"/>
      <c r="E745" s="39"/>
      <c r="F745" s="39"/>
      <c r="G745" s="39"/>
      <c r="H745" s="39"/>
    </row>
    <row r="746" customFormat="false" ht="17" hidden="false" customHeight="false" outlineLevel="0" collapsed="false">
      <c r="A746" s="130" t="s">
        <v>682</v>
      </c>
      <c r="B746" s="39"/>
      <c r="C746" s="39"/>
      <c r="D746" s="39"/>
      <c r="E746" s="39"/>
      <c r="F746" s="39"/>
      <c r="G746" s="39"/>
      <c r="H746" s="39"/>
    </row>
    <row r="747" customFormat="false" ht="14.65" hidden="false" customHeight="false" outlineLevel="0" collapsed="false">
      <c r="A747" s="1" t="s">
        <v>571</v>
      </c>
      <c r="B747" s="39" t="s">
        <v>327</v>
      </c>
      <c r="C747" s="39"/>
      <c r="D747" s="54" t="n">
        <f aca="false">D739+D$363</f>
        <v>12919.1750906031</v>
      </c>
      <c r="E747" s="54" t="n">
        <f aca="false">E739+E$363</f>
        <v>17727.1236581183</v>
      </c>
      <c r="F747" s="54" t="n">
        <f aca="false">F739+F$363</f>
        <v>20810.7352468517</v>
      </c>
      <c r="G747" s="54" t="n">
        <f aca="false">G739+G$363</f>
        <v>8749.52873193748</v>
      </c>
      <c r="H747" s="54" t="n">
        <f aca="false">H739+H$363</f>
        <v>27058.8421536551</v>
      </c>
    </row>
    <row r="748" customFormat="false" ht="14.65" hidden="false" customHeight="false" outlineLevel="0" collapsed="false">
      <c r="A748" s="1" t="s">
        <v>572</v>
      </c>
      <c r="B748" s="39" t="s">
        <v>327</v>
      </c>
      <c r="C748" s="39"/>
      <c r="D748" s="54" t="n">
        <f aca="false">D740+D$374</f>
        <v>5740.93640916962</v>
      </c>
      <c r="E748" s="54" t="n">
        <f aca="false">E740+E$374</f>
        <v>7877.46035834495</v>
      </c>
      <c r="F748" s="54" t="n">
        <f aca="false">F740+F$374</f>
        <v>9247.73500183772</v>
      </c>
      <c r="G748" s="54" t="n">
        <f aca="false">G740+G$374</f>
        <v>3888.05691601712</v>
      </c>
      <c r="H748" s="54" t="n">
        <f aca="false">H740+H$374</f>
        <v>12024.2268581748</v>
      </c>
    </row>
    <row r="749" customFormat="false" ht="14.65" hidden="false" customHeight="false" outlineLevel="0" collapsed="false">
      <c r="A749" s="1" t="s">
        <v>565</v>
      </c>
      <c r="B749" s="39" t="s">
        <v>327</v>
      </c>
      <c r="C749" s="39"/>
      <c r="D749" s="54" t="n">
        <f aca="false">D741+D$50+(D$32/HCl_MolWt*CaCl2_MolWt/2/'Input &amp; Calculation Summary'!C$125)</f>
        <v>61349.2776380526</v>
      </c>
      <c r="E749" s="54" t="n">
        <f aca="false">E741+E$50+(E$32/HCl_MolWt*CaCl2_MolWt/2/'Input &amp; Calculation Summary'!D$125)</f>
        <v>24606.0108491465</v>
      </c>
      <c r="F749" s="54" t="n">
        <f aca="false">F741+F$50+(F$32/HCl_MolWt*CaCl2_MolWt/2/'Input &amp; Calculation Summary'!E$125)</f>
        <v>32791.3990238737</v>
      </c>
      <c r="G749" s="54" t="n">
        <f aca="false">G741+G$50+(G$32/HCl_MolWt*CaCl2_MolWt/2/'Input &amp; Calculation Summary'!F$125)</f>
        <v>56883.7796886928</v>
      </c>
      <c r="H749" s="54" t="n">
        <f aca="false">H741+H$50+(H$32/HCl_MolWt*CaCl2_MolWt/2/'Input &amp; Calculation Summary'!G$125)</f>
        <v>45358.5221645424</v>
      </c>
    </row>
    <row r="750" customFormat="false" ht="14.65" hidden="false" customHeight="false" outlineLevel="0" collapsed="false">
      <c r="A750" s="1" t="s">
        <v>656</v>
      </c>
      <c r="B750" s="39" t="s">
        <v>327</v>
      </c>
      <c r="C750" s="39"/>
      <c r="D750" s="54" t="n">
        <f aca="false">D742-(D$361+D$370)-(D$32/HCl_MolWt*Ca_OH_2_MolWt/2/'Input &amp; Calculation Summary'!C$125)</f>
        <v>606.023623481132</v>
      </c>
      <c r="E750" s="54" t="n">
        <f aca="false">E742-(E$361+E$370)-(E$32/HCl_MolWt*Ca_OH_2_MolWt/2/'Input &amp; Calculation Summary'!D$125)</f>
        <v>13063.8037489899</v>
      </c>
      <c r="F750" s="54" t="n">
        <f aca="false">F742-(F$361+F$370)-(F$32/HCl_MolWt*Ca_OH_2_MolWt/2/'Input &amp; Calculation Summary'!E$125)</f>
        <v>21762.4765697444</v>
      </c>
      <c r="G750" s="54" t="n">
        <f aca="false">G742-(G$361+G$370)-(G$32/HCl_MolWt*Ca_OH_2_MolWt/2/'Input &amp; Calculation Summary'!F$125)</f>
        <v>1395.70000582973</v>
      </c>
      <c r="H750" s="54" t="n">
        <f aca="false">H742-(H$361+H$370)-(H$32/HCl_MolWt*Ca_OH_2_MolWt/2/'Input &amp; Calculation Summary'!G$125)</f>
        <v>34116.5550472391</v>
      </c>
    </row>
    <row r="751" customFormat="false" ht="14.65" hidden="false" customHeight="false" outlineLevel="0" collapsed="false">
      <c r="A751" s="1" t="s">
        <v>534</v>
      </c>
      <c r="B751" s="39" t="s">
        <v>327</v>
      </c>
      <c r="C751" s="39"/>
      <c r="D751" s="39" t="s">
        <v>687</v>
      </c>
      <c r="E751" s="39" t="s">
        <v>687</v>
      </c>
      <c r="F751" s="39" t="s">
        <v>687</v>
      </c>
      <c r="G751" s="39" t="s">
        <v>687</v>
      </c>
      <c r="H751" s="39" t="s">
        <v>687</v>
      </c>
    </row>
    <row r="752" customFormat="false" ht="14.65" hidden="false" customHeight="false" outlineLevel="0" collapsed="false">
      <c r="A752" s="1" t="s">
        <v>312</v>
      </c>
      <c r="B752" s="39" t="s">
        <v>327</v>
      </c>
      <c r="C752" s="39"/>
      <c r="D752" s="54" t="n">
        <f aca="false">SUM(D747:D750)</f>
        <v>80615.4127613065</v>
      </c>
      <c r="E752" s="54" t="n">
        <f aca="false">SUM(E747:E750)</f>
        <v>63274.3986145997</v>
      </c>
      <c r="F752" s="54" t="n">
        <f aca="false">SUM(F747:F750)</f>
        <v>84612.3458423076</v>
      </c>
      <c r="G752" s="54" t="n">
        <f aca="false">SUM(G747:G750)</f>
        <v>70917.0653424771</v>
      </c>
      <c r="H752" s="54" t="n">
        <f aca="false">SUM(H747:H750)</f>
        <v>118558.146223611</v>
      </c>
    </row>
    <row r="753" customFormat="false" ht="14.65" hidden="false" customHeight="false" outlineLevel="0" collapsed="false">
      <c r="B753" s="39"/>
      <c r="C753" s="39"/>
      <c r="D753" s="39"/>
      <c r="E753" s="39"/>
      <c r="F753" s="39"/>
      <c r="G753" s="39"/>
      <c r="H753" s="39"/>
    </row>
    <row r="754" customFormat="false" ht="17" hidden="false" customHeight="false" outlineLevel="0" collapsed="false">
      <c r="A754" s="130" t="s">
        <v>693</v>
      </c>
      <c r="B754" s="39"/>
      <c r="C754" s="39"/>
      <c r="D754" s="39"/>
      <c r="E754" s="39"/>
      <c r="F754" s="39"/>
      <c r="G754" s="39"/>
      <c r="H754" s="39"/>
    </row>
    <row r="755" customFormat="false" ht="14.65" hidden="false" customHeight="false" outlineLevel="0" collapsed="false">
      <c r="A755" s="1" t="s">
        <v>571</v>
      </c>
      <c r="B755" s="39" t="s">
        <v>327</v>
      </c>
      <c r="C755" s="39"/>
      <c r="D755" s="54" t="n">
        <f aca="false">D747*0.1</f>
        <v>1291.91750906031</v>
      </c>
      <c r="E755" s="54" t="n">
        <f aca="false">E747*0.1</f>
        <v>1772.71236581183</v>
      </c>
      <c r="F755" s="54" t="n">
        <f aca="false">F747*0.1</f>
        <v>2081.07352468517</v>
      </c>
      <c r="G755" s="54" t="n">
        <f aca="false">G747*0.1</f>
        <v>874.952873193749</v>
      </c>
      <c r="H755" s="54" t="n">
        <f aca="false">H747*0.1</f>
        <v>2705.88421536551</v>
      </c>
    </row>
    <row r="756" customFormat="false" ht="14.65" hidden="false" customHeight="false" outlineLevel="0" collapsed="false">
      <c r="A756" s="1" t="s">
        <v>572</v>
      </c>
      <c r="B756" s="39" t="s">
        <v>327</v>
      </c>
      <c r="C756" s="39"/>
      <c r="D756" s="54" t="n">
        <f aca="false">D748*0.1</f>
        <v>574.093640916962</v>
      </c>
      <c r="E756" s="54" t="n">
        <f aca="false">E748*0.1</f>
        <v>787.746035834495</v>
      </c>
      <c r="F756" s="54" t="n">
        <f aca="false">F748*0.1</f>
        <v>924.773500183772</v>
      </c>
      <c r="G756" s="54" t="n">
        <f aca="false">G748*0.1</f>
        <v>388.805691601712</v>
      </c>
      <c r="H756" s="54" t="n">
        <f aca="false">H748*0.1</f>
        <v>1202.42268581748</v>
      </c>
    </row>
    <row r="757" customFormat="false" ht="14.65" hidden="false" customHeight="false" outlineLevel="0" collapsed="false">
      <c r="A757" s="1" t="s">
        <v>565</v>
      </c>
      <c r="B757" s="39" t="s">
        <v>327</v>
      </c>
      <c r="C757" s="39"/>
      <c r="D757" s="54" t="n">
        <f aca="false">D749*0.1</f>
        <v>6134.92776380526</v>
      </c>
      <c r="E757" s="54" t="n">
        <f aca="false">E749*0.1</f>
        <v>2460.60108491465</v>
      </c>
      <c r="F757" s="54" t="n">
        <f aca="false">F749*0.1</f>
        <v>3279.13990238737</v>
      </c>
      <c r="G757" s="54" t="n">
        <f aca="false">G749*0.1</f>
        <v>5688.37796886928</v>
      </c>
      <c r="H757" s="54" t="n">
        <f aca="false">H749*0.1</f>
        <v>4535.85221645424</v>
      </c>
    </row>
    <row r="758" customFormat="false" ht="14.65" hidden="false" customHeight="false" outlineLevel="0" collapsed="false">
      <c r="A758" s="1" t="s">
        <v>656</v>
      </c>
      <c r="B758" s="39" t="s">
        <v>327</v>
      </c>
      <c r="C758" s="39"/>
      <c r="D758" s="54" t="n">
        <f aca="false">D750*0.1</f>
        <v>60.6023623481132</v>
      </c>
      <c r="E758" s="54" t="n">
        <f aca="false">E750*0.1</f>
        <v>1306.380374899</v>
      </c>
      <c r="F758" s="54" t="n">
        <f aca="false">F750*0.1</f>
        <v>2176.24765697444</v>
      </c>
      <c r="G758" s="54" t="n">
        <f aca="false">G750*0.1</f>
        <v>139.570000582973</v>
      </c>
      <c r="H758" s="54" t="n">
        <f aca="false">H750*0.1</f>
        <v>3411.65550472391</v>
      </c>
    </row>
    <row r="759" customFormat="false" ht="14.65" hidden="false" customHeight="false" outlineLevel="0" collapsed="false">
      <c r="A759" s="1" t="s">
        <v>534</v>
      </c>
      <c r="B759" s="39" t="s">
        <v>327</v>
      </c>
      <c r="C759" s="39"/>
      <c r="D759" s="54" t="n">
        <f aca="false">SUM(D755:D758)*0.02/0.98</f>
        <v>164.521250533279</v>
      </c>
      <c r="E759" s="54" t="n">
        <f aca="false">SUM(E755:E758)*0.02/0.98</f>
        <v>129.131425744081</v>
      </c>
      <c r="F759" s="54" t="n">
        <f aca="false">SUM(F755:F758)*0.02/0.98</f>
        <v>172.678256821036</v>
      </c>
      <c r="G759" s="54" t="n">
        <f aca="false">SUM(G755:G758)*0.02/0.98</f>
        <v>144.728704780566</v>
      </c>
      <c r="H759" s="54" t="n">
        <f aca="false">SUM(H755:H758)*0.02/0.98</f>
        <v>241.95540045635</v>
      </c>
    </row>
    <row r="760" customFormat="false" ht="14.65" hidden="false" customHeight="false" outlineLevel="0" collapsed="false">
      <c r="A760" s="1" t="s">
        <v>312</v>
      </c>
      <c r="B760" s="39" t="s">
        <v>327</v>
      </c>
      <c r="C760" s="39"/>
      <c r="D760" s="54" t="n">
        <f aca="false">SUM(D755:D759)</f>
        <v>8226.06252666393</v>
      </c>
      <c r="E760" s="54" t="n">
        <f aca="false">SUM(E755:E759)</f>
        <v>6456.57128720405</v>
      </c>
      <c r="F760" s="54" t="n">
        <f aca="false">SUM(F755:F759)</f>
        <v>8633.91284105179</v>
      </c>
      <c r="G760" s="54" t="n">
        <f aca="false">SUM(G755:G759)</f>
        <v>7236.43523902828</v>
      </c>
      <c r="H760" s="54" t="n">
        <f aca="false">SUM(H755:H759)</f>
        <v>12097.7700228175</v>
      </c>
    </row>
    <row r="761" customFormat="false" ht="14.65" hidden="false" customHeight="false" outlineLevel="0" collapsed="false">
      <c r="B761" s="39"/>
      <c r="C761" s="39"/>
      <c r="D761" s="39"/>
      <c r="E761" s="39"/>
      <c r="F761" s="39"/>
      <c r="G761" s="39"/>
      <c r="H761" s="39"/>
    </row>
    <row r="762" customFormat="false" ht="17" hidden="false" customHeight="false" outlineLevel="0" collapsed="false">
      <c r="A762" s="130" t="s">
        <v>684</v>
      </c>
      <c r="B762" s="39"/>
      <c r="C762" s="39"/>
      <c r="D762" s="39"/>
      <c r="E762" s="39"/>
      <c r="F762" s="39"/>
      <c r="G762" s="39"/>
      <c r="H762" s="39"/>
    </row>
    <row r="763" customFormat="false" ht="14.65" hidden="false" customHeight="false" outlineLevel="0" collapsed="false">
      <c r="A763" s="1" t="s">
        <v>571</v>
      </c>
      <c r="B763" s="39" t="s">
        <v>327</v>
      </c>
      <c r="C763" s="39"/>
      <c r="D763" s="54" t="n">
        <f aca="false">(D747-D755)*'Input &amp; Calculation Summary'!C$125+D$385</f>
        <v>24538.4106523599</v>
      </c>
      <c r="E763" s="54" t="n">
        <f aca="false">(E747-E755)*'Input &amp; Calculation Summary'!D$125+E$385</f>
        <v>37574.7564188767</v>
      </c>
      <c r="F763" s="54" t="n">
        <f aca="false">(F747-F755)*'Input &amp; Calculation Summary'!E$125+F$385</f>
        <v>45672.5622199312</v>
      </c>
      <c r="G763" s="54" t="n">
        <f aca="false">(G747-G755)*'Input &amp; Calculation Summary'!F$125+G$385</f>
        <v>17856.2469933235</v>
      </c>
      <c r="H763" s="54" t="n">
        <f aca="false">(H747-H755)*'Input &amp; Calculation Summary'!G$125+H$385</f>
        <v>60011.8919967399</v>
      </c>
    </row>
    <row r="764" customFormat="false" ht="14.65" hidden="false" customHeight="false" outlineLevel="0" collapsed="false">
      <c r="A764" s="1" t="s">
        <v>572</v>
      </c>
      <c r="B764" s="39" t="s">
        <v>327</v>
      </c>
      <c r="C764" s="39"/>
      <c r="D764" s="54" t="n">
        <f aca="false">(D748-D756)*'Input &amp; Calculation Summary'!C$125+D$396</f>
        <v>10904.214406054</v>
      </c>
      <c r="E764" s="54" t="n">
        <f aca="false">(E748-E756)*'Input &amp; Calculation Summary'!D$125+E$396</f>
        <v>16697.2183346064</v>
      </c>
      <c r="F764" s="54" t="n">
        <f aca="false">(F748-F756)*'Input &amp; Calculation Summary'!E$125+F$396</f>
        <v>20295.6669841238</v>
      </c>
      <c r="G764" s="54" t="n">
        <f aca="false">(G748-G756)*'Input &amp; Calculation Summary'!F$125+G$396</f>
        <v>7934.83932032621</v>
      </c>
      <c r="H764" s="54" t="n">
        <f aca="false">(H748-H756)*'Input &amp; Calculation Summary'!G$125+H$396</f>
        <v>26667.6822112143</v>
      </c>
    </row>
    <row r="765" customFormat="false" ht="14.65" hidden="false" customHeight="false" outlineLevel="0" collapsed="false">
      <c r="A765" s="1" t="s">
        <v>565</v>
      </c>
      <c r="B765" s="39" t="s">
        <v>327</v>
      </c>
      <c r="C765" s="39"/>
      <c r="D765" s="54" t="n">
        <f aca="false">(D749-D757)*'Input &amp; Calculation Summary'!C$125</f>
        <v>110428.699748495</v>
      </c>
      <c r="E765" s="54" t="n">
        <f aca="false">(E749-E757)*'Input &amp; Calculation Summary'!D$125</f>
        <v>44290.8195284636</v>
      </c>
      <c r="F765" s="54" t="n">
        <f aca="false">(F749-F757)*'Input &amp; Calculation Summary'!E$125</f>
        <v>59024.5182429727</v>
      </c>
      <c r="G765" s="54" t="n">
        <f aca="false">(G749-G757)*'Input &amp; Calculation Summary'!F$125</f>
        <v>102390.803439647</v>
      </c>
      <c r="H765" s="54" t="n">
        <f aca="false">(H749-H757)*'Input &amp; Calculation Summary'!G$125</f>
        <v>81645.3398961763</v>
      </c>
    </row>
    <row r="766" customFormat="false" ht="14.65" hidden="false" customHeight="false" outlineLevel="0" collapsed="false">
      <c r="A766" s="1" t="s">
        <v>656</v>
      </c>
      <c r="B766" s="39" t="s">
        <v>327</v>
      </c>
      <c r="C766" s="39"/>
      <c r="D766" s="54" t="n">
        <f aca="false">(D750-D758)*'Input &amp; Calculation Summary'!C$125-(D$383+D$392)</f>
        <v>108.729477820408</v>
      </c>
      <c r="E766" s="54" t="n">
        <f aca="false">(E750-E758)*'Input &amp; Calculation Summary'!D$125-(E$383+E$392)</f>
        <v>19180.7030627474</v>
      </c>
      <c r="F766" s="54" t="n">
        <f aca="false">(F750-F758)*'Input &amp; Calculation Summary'!E$125-(F$383+F$392)</f>
        <v>32889.7588005432</v>
      </c>
      <c r="G766" s="54" t="n">
        <f aca="false">(G750-G758)*'Input &amp; Calculation Summary'!F$125-(G$383+G$392)</f>
        <v>900.442091063045</v>
      </c>
      <c r="H766" s="54" t="n">
        <f aca="false">(H750-H758)*'Input &amp; Calculation Summary'!G$125-(H$383+H$392)</f>
        <v>52761.3173974156</v>
      </c>
    </row>
    <row r="767" customFormat="false" ht="14.65" hidden="false" customHeight="false" outlineLevel="0" collapsed="false">
      <c r="A767" s="1" t="s">
        <v>534</v>
      </c>
      <c r="B767" s="39" t="s">
        <v>327</v>
      </c>
      <c r="C767" s="39"/>
      <c r="D767" s="54"/>
      <c r="E767" s="54"/>
      <c r="F767" s="54"/>
      <c r="G767" s="54"/>
      <c r="H767" s="54"/>
    </row>
    <row r="768" customFormat="false" ht="14.65" hidden="false" customHeight="false" outlineLevel="0" collapsed="false">
      <c r="A768" s="1" t="s">
        <v>312</v>
      </c>
      <c r="B768" s="39" t="s">
        <v>327</v>
      </c>
      <c r="C768" s="39"/>
      <c r="D768" s="54" t="n">
        <f aca="false">SUM(D763:D766)</f>
        <v>145980.054284729</v>
      </c>
      <c r="E768" s="54" t="n">
        <f aca="false">SUM(E763:E766)</f>
        <v>117743.497344694</v>
      </c>
      <c r="F768" s="54" t="n">
        <f aca="false">SUM(F763:F766)</f>
        <v>157882.506247571</v>
      </c>
      <c r="G768" s="54" t="n">
        <f aca="false">SUM(G763:G766)</f>
        <v>129082.33184436</v>
      </c>
      <c r="H768" s="54" t="n">
        <f aca="false">SUM(H763:H766)</f>
        <v>221086.231501546</v>
      </c>
    </row>
    <row r="769" customFormat="false" ht="14.65" hidden="false" customHeight="false" outlineLevel="0" collapsed="false">
      <c r="A769" s="1" t="s">
        <v>571</v>
      </c>
      <c r="B769" s="39" t="s">
        <v>694</v>
      </c>
      <c r="C769" s="39"/>
      <c r="D769" s="71" t="n">
        <f aca="false">D763/(D768-D767)</f>
        <v>0.168094269950733</v>
      </c>
      <c r="E769" s="71" t="n">
        <f aca="false">E763/(E768-E767)</f>
        <v>0.319123834999368</v>
      </c>
      <c r="F769" s="71" t="n">
        <f aca="false">F763/(F768-F767)</f>
        <v>0.289281968632506</v>
      </c>
      <c r="G769" s="71" t="n">
        <f aca="false">G763/(G768-G767)</f>
        <v>0.138332231361094</v>
      </c>
      <c r="H769" s="71" t="n">
        <f aca="false">H763/(H768-H767)</f>
        <v>0.271441109603066</v>
      </c>
    </row>
    <row r="770" customFormat="false" ht="14.65" hidden="false" customHeight="false" outlineLevel="0" collapsed="false">
      <c r="A770" s="1" t="s">
        <v>572</v>
      </c>
      <c r="B770" s="39" t="s">
        <v>694</v>
      </c>
      <c r="C770" s="39"/>
      <c r="D770" s="71" t="n">
        <f aca="false">D764/(D768-D767)</f>
        <v>0.0746966046798814</v>
      </c>
      <c r="E770" s="71" t="n">
        <f aca="false">E764/(E768-E767)</f>
        <v>0.141810110206981</v>
      </c>
      <c r="F770" s="71" t="n">
        <f aca="false">F764/(F768-F767)</f>
        <v>0.128549181707939</v>
      </c>
      <c r="G770" s="71" t="n">
        <f aca="false">G764/(G768-G767)</f>
        <v>0.0614711495132703</v>
      </c>
      <c r="H770" s="71" t="n">
        <f aca="false">H764/(H768-H767)</f>
        <v>0.120621180387833</v>
      </c>
    </row>
    <row r="771" customFormat="false" ht="14.65" hidden="false" customHeight="false" outlineLevel="0" collapsed="false">
      <c r="A771" s="1" t="s">
        <v>565</v>
      </c>
      <c r="B771" s="39" t="s">
        <v>694</v>
      </c>
      <c r="C771" s="39"/>
      <c r="D771" s="71" t="n">
        <f aca="false">D765/(D768-D767)</f>
        <v>0.756464301164783</v>
      </c>
      <c r="E771" s="71" t="n">
        <f aca="false">E765/(E768-E767)</f>
        <v>0.37616361435912</v>
      </c>
      <c r="F771" s="71" t="n">
        <f aca="false">F765/(F768-F767)</f>
        <v>0.37385090752498</v>
      </c>
      <c r="G771" s="71" t="n">
        <f aca="false">G765/(G768-G767)</f>
        <v>0.793220899999731</v>
      </c>
      <c r="H771" s="71" t="n">
        <f aca="false">H765/(H768-H767)</f>
        <v>0.369291833967532</v>
      </c>
    </row>
    <row r="772" customFormat="false" ht="14.65" hidden="false" customHeight="false" outlineLevel="0" collapsed="false">
      <c r="A772" s="1" t="s">
        <v>656</v>
      </c>
      <c r="B772" s="39" t="s">
        <v>694</v>
      </c>
      <c r="C772" s="39"/>
      <c r="D772" s="71" t="n">
        <f aca="false">D766/(D768-D767)</f>
        <v>0.000744824204602189</v>
      </c>
      <c r="E772" s="71" t="n">
        <f aca="false">E766/(E768-E767)</f>
        <v>0.162902440434531</v>
      </c>
      <c r="F772" s="71" t="n">
        <f aca="false">F766/(F768-F767)</f>
        <v>0.208317942134575</v>
      </c>
      <c r="G772" s="71" t="n">
        <f aca="false">G766/(G768-G767)</f>
        <v>0.00697571912590445</v>
      </c>
      <c r="H772" s="71" t="n">
        <f aca="false">H766/(H768-H767)</f>
        <v>0.238645876041569</v>
      </c>
    </row>
    <row r="773" customFormat="false" ht="14.65" hidden="false" customHeight="false" outlineLevel="0" collapsed="false">
      <c r="A773" s="1" t="s">
        <v>534</v>
      </c>
      <c r="B773" s="39" t="s">
        <v>694</v>
      </c>
      <c r="C773" s="39"/>
      <c r="D773" s="71"/>
      <c r="E773" s="71"/>
      <c r="F773" s="71"/>
      <c r="G773" s="71"/>
      <c r="H773" s="71"/>
    </row>
    <row r="774" customFormat="false" ht="14.65" hidden="false" customHeight="false" outlineLevel="0" collapsed="false">
      <c r="A774" s="1" t="s">
        <v>312</v>
      </c>
      <c r="B774" s="39" t="s">
        <v>694</v>
      </c>
      <c r="C774" s="39"/>
      <c r="D774" s="71" t="n">
        <f aca="false">SUM(D769:D772)</f>
        <v>1</v>
      </c>
      <c r="E774" s="71" t="n">
        <f aca="false">SUM(E769:E772)</f>
        <v>1</v>
      </c>
      <c r="F774" s="71" t="n">
        <f aca="false">SUM(F769:F772)</f>
        <v>1</v>
      </c>
      <c r="G774" s="71" t="n">
        <f aca="false">SUM(G769:G772)</f>
        <v>1</v>
      </c>
      <c r="H774" s="71" t="n">
        <f aca="false">SUM(H769:H772)</f>
        <v>1</v>
      </c>
    </row>
    <row r="775" customFormat="false" ht="14.65" hidden="false" customHeight="false" outlineLevel="0" collapsed="false">
      <c r="B775" s="39"/>
      <c r="C775" s="39"/>
      <c r="D775" s="39"/>
      <c r="E775" s="39"/>
      <c r="F775" s="39"/>
      <c r="G775" s="39"/>
      <c r="H775" s="39"/>
    </row>
    <row r="776" customFormat="false" ht="17" hidden="false" customHeight="false" outlineLevel="0" collapsed="false">
      <c r="A776" s="130" t="s">
        <v>666</v>
      </c>
      <c r="B776" s="39"/>
      <c r="C776" s="39"/>
      <c r="D776" s="39"/>
      <c r="E776" s="39"/>
      <c r="F776" s="39"/>
      <c r="G776" s="39"/>
      <c r="H776" s="39"/>
    </row>
    <row r="777" customFormat="false" ht="14.65" hidden="false" customHeight="false" outlineLevel="0" collapsed="false">
      <c r="A777" s="1" t="s">
        <v>571</v>
      </c>
      <c r="B777" s="39" t="s">
        <v>327</v>
      </c>
      <c r="C777" s="39"/>
      <c r="D777" s="54" t="n">
        <f aca="false">D769*(D782-D781)</f>
        <v>6397.40486910953</v>
      </c>
      <c r="E777" s="54" t="n">
        <f aca="false">E769*(E782-E781)</f>
        <v>28264.2725454137</v>
      </c>
      <c r="F777" s="54" t="n">
        <f aca="false">F769*(F782-F781)</f>
        <v>40884.4606983542</v>
      </c>
      <c r="G777" s="54" t="n">
        <f aca="false">G769*(G782-G781)</f>
        <v>10513.8924395094</v>
      </c>
      <c r="H777" s="54" t="n">
        <f aca="false">H769*(H782-H781)</f>
        <v>56207.0129380709</v>
      </c>
    </row>
    <row r="778" customFormat="false" ht="14.65" hidden="false" customHeight="false" outlineLevel="0" collapsed="false">
      <c r="A778" s="1" t="s">
        <v>572</v>
      </c>
      <c r="B778" s="39" t="s">
        <v>327</v>
      </c>
      <c r="C778" s="39"/>
      <c r="D778" s="54" t="n">
        <f aca="false">D770*(D782-D781)</f>
        <v>2842.83588384708</v>
      </c>
      <c r="E778" s="54" t="n">
        <f aca="false">E770*(E782-E781)</f>
        <v>12559.8879337647</v>
      </c>
      <c r="F778" s="54" t="n">
        <f aca="false">F770*(F782-F781)</f>
        <v>18167.9625321564</v>
      </c>
      <c r="G778" s="54" t="n">
        <f aca="false">G770*(G782-G781)</f>
        <v>4672.0930310772</v>
      </c>
      <c r="H778" s="54" t="n">
        <f aca="false">H770*(H782-H781)</f>
        <v>24976.8955652241</v>
      </c>
    </row>
    <row r="779" customFormat="false" ht="14.65" hidden="false" customHeight="false" outlineLevel="0" collapsed="false">
      <c r="A779" s="1" t="s">
        <v>565</v>
      </c>
      <c r="B779" s="39" t="s">
        <v>327</v>
      </c>
      <c r="C779" s="39"/>
      <c r="D779" s="54" t="n">
        <f aca="false">D771*(D782-D781)</f>
        <v>28789.8475361326</v>
      </c>
      <c r="E779" s="54" t="n">
        <f aca="false">E771*(E782-E781)</f>
        <v>33316.1918724596</v>
      </c>
      <c r="F779" s="54" t="n">
        <f aca="false">F771*(F782-F781)</f>
        <v>52836.6590147423</v>
      </c>
      <c r="G779" s="54" t="n">
        <f aca="false">G771*(G782-G781)</f>
        <v>60288.4746476635</v>
      </c>
      <c r="H779" s="54" t="n">
        <f aca="false">H771*(H782-H781)</f>
        <v>76468.8551416921</v>
      </c>
    </row>
    <row r="780" customFormat="false" ht="14.65" hidden="false" customHeight="false" outlineLevel="0" collapsed="false">
      <c r="A780" s="1" t="s">
        <v>656</v>
      </c>
      <c r="B780" s="39" t="s">
        <v>327</v>
      </c>
      <c r="C780" s="39"/>
      <c r="D780" s="54" t="n">
        <f aca="false">D772*(D782-D781)</f>
        <v>28.346843676166</v>
      </c>
      <c r="E780" s="54" t="n">
        <f aca="false">E772*(E782-E781)</f>
        <v>14428.0008880056</v>
      </c>
      <c r="F780" s="54" t="n">
        <f aca="false">F772*(F782-F781)</f>
        <v>29441.7476423591</v>
      </c>
      <c r="G780" s="54" t="n">
        <f aca="false">G772*(G782-G781)</f>
        <v>530.187071056063</v>
      </c>
      <c r="H780" s="54" t="n">
        <f aca="false">H772*(H782-H781)</f>
        <v>49416.1398835301</v>
      </c>
    </row>
    <row r="781" customFormat="false" ht="14.65" hidden="false" customHeight="false" outlineLevel="0" collapsed="false">
      <c r="A781" s="1" t="s">
        <v>534</v>
      </c>
      <c r="B781" s="39" t="s">
        <v>327</v>
      </c>
      <c r="C781" s="39"/>
      <c r="D781" s="54" t="n">
        <f aca="false">D782*0.02</f>
        <v>776.702757811538</v>
      </c>
      <c r="E781" s="54" t="n">
        <f aca="false">E782*0.02</f>
        <v>1807.51741305395</v>
      </c>
      <c r="F781" s="54" t="n">
        <f aca="false">F782*0.02</f>
        <v>2884.30265076759</v>
      </c>
      <c r="G781" s="54" t="n">
        <f aca="false">G782*0.02</f>
        <v>1551.11524876135</v>
      </c>
      <c r="H781" s="54" t="n">
        <f aca="false">H782*0.02</f>
        <v>4225.8959903779</v>
      </c>
    </row>
    <row r="782" customFormat="false" ht="14.65" hidden="false" customHeight="false" outlineLevel="0" collapsed="false">
      <c r="A782" s="1" t="s">
        <v>312</v>
      </c>
      <c r="B782" s="39" t="s">
        <v>327</v>
      </c>
      <c r="C782" s="39"/>
      <c r="D782" s="54" t="n">
        <f aca="false">D$458</f>
        <v>38835.1378905769</v>
      </c>
      <c r="E782" s="54" t="n">
        <f aca="false">E$458</f>
        <v>90375.8706526975</v>
      </c>
      <c r="F782" s="54" t="n">
        <f aca="false">F$458</f>
        <v>144215.13253838</v>
      </c>
      <c r="G782" s="54" t="n">
        <f aca="false">G$458</f>
        <v>77555.7624380676</v>
      </c>
      <c r="H782" s="54" t="n">
        <f aca="false">H$458</f>
        <v>211294.799518895</v>
      </c>
    </row>
    <row r="783" customFormat="false" ht="14.65" hidden="false" customHeight="false" outlineLevel="0" collapsed="false">
      <c r="B783" s="39"/>
      <c r="C783" s="39"/>
      <c r="D783" s="39"/>
      <c r="E783" s="39"/>
      <c r="F783" s="39"/>
      <c r="G783" s="39"/>
      <c r="H783" s="39"/>
    </row>
    <row r="784" customFormat="false" ht="17" hidden="false" customHeight="false" outlineLevel="0" collapsed="false">
      <c r="A784" s="130" t="s">
        <v>695</v>
      </c>
      <c r="B784" s="39"/>
      <c r="C784" s="39"/>
      <c r="D784" s="39"/>
      <c r="E784" s="39"/>
      <c r="F784" s="39"/>
      <c r="G784" s="39"/>
      <c r="H784" s="39"/>
    </row>
    <row r="785" customFormat="false" ht="14.65" hidden="false" customHeight="false" outlineLevel="0" collapsed="false">
      <c r="A785" s="1" t="s">
        <v>571</v>
      </c>
      <c r="B785" s="39" t="s">
        <v>327</v>
      </c>
      <c r="C785" s="39"/>
      <c r="D785" s="70" t="n">
        <f aca="false">D769*D790</f>
        <v>26.4748475172405</v>
      </c>
      <c r="E785" s="70" t="n">
        <f aca="false">E769*E790</f>
        <v>50.2620040124004</v>
      </c>
      <c r="F785" s="70" t="n">
        <f aca="false">F769*F790</f>
        <v>45.5619100596197</v>
      </c>
      <c r="G785" s="70" t="n">
        <f aca="false">G769*G790</f>
        <v>21.7873264393723</v>
      </c>
      <c r="H785" s="70" t="n">
        <f aca="false">H769*H790</f>
        <v>42.7519747624828</v>
      </c>
    </row>
    <row r="786" customFormat="false" ht="14.65" hidden="false" customHeight="false" outlineLevel="0" collapsed="false">
      <c r="A786" s="1" t="s">
        <v>572</v>
      </c>
      <c r="B786" s="39" t="s">
        <v>327</v>
      </c>
      <c r="C786" s="39"/>
      <c r="D786" s="70" t="n">
        <f aca="false">D770*D790</f>
        <v>11.7647152370813</v>
      </c>
      <c r="E786" s="70" t="n">
        <f aca="false">E770*E790</f>
        <v>22.3350923575995</v>
      </c>
      <c r="F786" s="70" t="n">
        <f aca="false">F770*F790</f>
        <v>20.2464961190004</v>
      </c>
      <c r="G786" s="70" t="n">
        <f aca="false">G770*G790</f>
        <v>9.68170604834007</v>
      </c>
      <c r="H786" s="70" t="n">
        <f aca="false">H770*H790</f>
        <v>18.9978359110837</v>
      </c>
    </row>
    <row r="787" customFormat="false" ht="14.65" hidden="false" customHeight="false" outlineLevel="0" collapsed="false">
      <c r="A787" s="1" t="s">
        <v>565</v>
      </c>
      <c r="B787" s="39" t="s">
        <v>327</v>
      </c>
      <c r="C787" s="39"/>
      <c r="D787" s="70" t="n">
        <f aca="false">D771*D790</f>
        <v>119.143127433453</v>
      </c>
      <c r="E787" s="70" t="n">
        <f aca="false">E771*E790</f>
        <v>59.2457692615614</v>
      </c>
      <c r="F787" s="70" t="n">
        <f aca="false">F771*F790</f>
        <v>58.8815179351843</v>
      </c>
      <c r="G787" s="70" t="n">
        <f aca="false">G771*G790</f>
        <v>124.932291749958</v>
      </c>
      <c r="H787" s="70" t="n">
        <f aca="false">H771*H790</f>
        <v>58.1634638498863</v>
      </c>
    </row>
    <row r="788" customFormat="false" ht="14.65" hidden="false" customHeight="false" outlineLevel="0" collapsed="false">
      <c r="A788" s="1" t="s">
        <v>656</v>
      </c>
      <c r="B788" s="39" t="s">
        <v>327</v>
      </c>
      <c r="C788" s="39"/>
      <c r="D788" s="70" t="n">
        <f aca="false">D772*D790</f>
        <v>0.117309812224845</v>
      </c>
      <c r="E788" s="70" t="n">
        <f aca="false">E772*E790</f>
        <v>25.6571343684387</v>
      </c>
      <c r="F788" s="70" t="n">
        <f aca="false">F772*F790</f>
        <v>32.8100758861956</v>
      </c>
      <c r="G788" s="70" t="n">
        <f aca="false">G772*G790</f>
        <v>1.09867576232995</v>
      </c>
      <c r="H788" s="70" t="n">
        <f aca="false">H772*H790</f>
        <v>37.5867254765471</v>
      </c>
    </row>
    <row r="789" customFormat="false" ht="14.65" hidden="false" customHeight="false" outlineLevel="0" collapsed="false">
      <c r="A789" s="1" t="s">
        <v>534</v>
      </c>
      <c r="B789" s="39" t="s">
        <v>327</v>
      </c>
      <c r="C789" s="39"/>
      <c r="D789" s="39"/>
      <c r="E789" s="39"/>
      <c r="F789" s="39"/>
      <c r="G789" s="39"/>
      <c r="H789" s="39"/>
    </row>
    <row r="790" customFormat="false" ht="14.65" hidden="false" customHeight="false" outlineLevel="0" collapsed="false">
      <c r="A790" s="1" t="s">
        <v>312</v>
      </c>
      <c r="B790" s="39" t="s">
        <v>327</v>
      </c>
      <c r="C790" s="39"/>
      <c r="D790" s="54" t="n">
        <f aca="false">D$80</f>
        <v>157.5</v>
      </c>
      <c r="E790" s="54" t="n">
        <f aca="false">E$80</f>
        <v>157.5</v>
      </c>
      <c r="F790" s="54" t="n">
        <f aca="false">F$80</f>
        <v>157.5</v>
      </c>
      <c r="G790" s="54" t="n">
        <f aca="false">G$80</f>
        <v>157.5</v>
      </c>
      <c r="H790" s="54" t="n">
        <f aca="false">H$80</f>
        <v>157.5</v>
      </c>
    </row>
    <row r="791" customFormat="false" ht="14.65" hidden="false" customHeight="false" outlineLevel="0" collapsed="false">
      <c r="B791" s="39"/>
      <c r="C791" s="39"/>
      <c r="D791" s="39"/>
      <c r="E791" s="39"/>
      <c r="F791" s="39"/>
      <c r="G791" s="39"/>
      <c r="H791" s="39"/>
    </row>
    <row r="792" customFormat="false" ht="17" hidden="false" customHeight="false" outlineLevel="0" collapsed="false">
      <c r="A792" s="130" t="s">
        <v>696</v>
      </c>
      <c r="B792" s="39"/>
      <c r="C792" s="39"/>
      <c r="D792" s="39"/>
      <c r="E792" s="39"/>
      <c r="F792" s="39"/>
      <c r="G792" s="39"/>
      <c r="H792" s="39"/>
    </row>
    <row r="793" customFormat="false" ht="14.65" hidden="false" customHeight="false" outlineLevel="0" collapsed="false">
      <c r="A793" s="1" t="s">
        <v>571</v>
      </c>
      <c r="B793" s="39" t="s">
        <v>327</v>
      </c>
      <c r="C793" s="39"/>
      <c r="D793" s="54" t="n">
        <f aca="false">D763-D777-D785</f>
        <v>18114.5309357332</v>
      </c>
      <c r="E793" s="54" t="n">
        <f aca="false">E763-E777-E785</f>
        <v>9260.22186945056</v>
      </c>
      <c r="F793" s="54" t="n">
        <f aca="false">F763-F777-F785</f>
        <v>4742.53961151743</v>
      </c>
      <c r="G793" s="54" t="n">
        <f aca="false">G763-G777-G785</f>
        <v>7320.5672273747</v>
      </c>
      <c r="H793" s="54" t="n">
        <f aca="false">H763-H777-H785</f>
        <v>3762.12708390655</v>
      </c>
    </row>
    <row r="794" customFormat="false" ht="14.65" hidden="false" customHeight="false" outlineLevel="0" collapsed="false">
      <c r="A794" s="1" t="s">
        <v>572</v>
      </c>
      <c r="B794" s="39" t="s">
        <v>327</v>
      </c>
      <c r="C794" s="39"/>
      <c r="D794" s="54" t="n">
        <f aca="false">D764-D778-D786</f>
        <v>8049.61380696987</v>
      </c>
      <c r="E794" s="54" t="n">
        <f aca="false">E764-E778-E786</f>
        <v>4114.99530848418</v>
      </c>
      <c r="F794" s="54" t="n">
        <f aca="false">F764-F778-F786</f>
        <v>2107.45795584837</v>
      </c>
      <c r="G794" s="54" t="n">
        <f aca="false">G764-G778-G786</f>
        <v>3253.06458320067</v>
      </c>
      <c r="H794" s="54" t="n">
        <f aca="false">H764-H778-H786</f>
        <v>1671.78881007905</v>
      </c>
    </row>
    <row r="795" customFormat="false" ht="14.65" hidden="false" customHeight="false" outlineLevel="0" collapsed="false">
      <c r="A795" s="1" t="s">
        <v>565</v>
      </c>
      <c r="B795" s="39" t="s">
        <v>327</v>
      </c>
      <c r="C795" s="39"/>
      <c r="D795" s="54" t="n">
        <f aca="false">D765-D779-D787</f>
        <v>81519.7090849287</v>
      </c>
      <c r="E795" s="54" t="n">
        <f aca="false">E765-E779-E787</f>
        <v>10915.3818867425</v>
      </c>
      <c r="F795" s="54" t="n">
        <f aca="false">F765-F779-F787</f>
        <v>6128.97771029525</v>
      </c>
      <c r="G795" s="54" t="n">
        <f aca="false">G765-G779-G787</f>
        <v>41977.3965002335</v>
      </c>
      <c r="H795" s="54" t="n">
        <f aca="false">H765-H779-H787</f>
        <v>5118.32129063433</v>
      </c>
    </row>
    <row r="796" customFormat="false" ht="14.65" hidden="false" customHeight="false" outlineLevel="0" collapsed="false">
      <c r="A796" s="1" t="s">
        <v>656</v>
      </c>
      <c r="B796" s="39" t="s">
        <v>327</v>
      </c>
      <c r="C796" s="39"/>
      <c r="D796" s="54" t="n">
        <f aca="false">D766-D780-D788</f>
        <v>80.2653243320169</v>
      </c>
      <c r="E796" s="54" t="n">
        <f aca="false">E766-E780-E788</f>
        <v>4727.04504037344</v>
      </c>
      <c r="F796" s="54" t="n">
        <f aca="false">F766-F780-F788</f>
        <v>3415.20108229796</v>
      </c>
      <c r="G796" s="54" t="n">
        <f aca="false">G766-G780-G788</f>
        <v>369.156344244652</v>
      </c>
      <c r="H796" s="54" t="n">
        <f aca="false">H766-H780-H788</f>
        <v>3307.59078840891</v>
      </c>
    </row>
    <row r="797" customFormat="false" ht="14.65" hidden="false" customHeight="false" outlineLevel="0" collapsed="false">
      <c r="A797" s="1" t="s">
        <v>534</v>
      </c>
      <c r="B797" s="39" t="s">
        <v>327</v>
      </c>
      <c r="C797" s="39"/>
      <c r="D797" s="54" t="n">
        <f aca="false">D798-SUM(D793:D796)</f>
        <v>2199.26773779518</v>
      </c>
      <c r="E797" s="54" t="n">
        <f aca="false">E798-SUM(E793:E796)</f>
        <v>592.196818470424</v>
      </c>
      <c r="F797" s="54" t="n">
        <f aca="false">F798-SUM(F793:F796)</f>
        <v>334.575027754265</v>
      </c>
      <c r="G797" s="54" t="n">
        <f aca="false">G798-SUM(G793:G796)</f>
        <v>1080.00376847048</v>
      </c>
      <c r="H797" s="54" t="n">
        <f aca="false">H798-SUM(H793:H796)</f>
        <v>282.85363210263</v>
      </c>
    </row>
    <row r="798" customFormat="false" ht="14.65" hidden="false" customHeight="false" outlineLevel="0" collapsed="false">
      <c r="A798" s="1" t="s">
        <v>312</v>
      </c>
      <c r="B798" s="39" t="s">
        <v>327</v>
      </c>
      <c r="C798" s="39"/>
      <c r="D798" s="54" t="n">
        <f aca="false">SUM(D793:D796)/0.98</f>
        <v>109963.386889759</v>
      </c>
      <c r="E798" s="54" t="n">
        <f aca="false">SUM(E793:E796)/0.98</f>
        <v>29609.8409235211</v>
      </c>
      <c r="F798" s="54" t="n">
        <f aca="false">SUM(F793:F796)/0.98</f>
        <v>16728.7513877133</v>
      </c>
      <c r="G798" s="54" t="n">
        <f aca="false">SUM(G793:G796)/0.98</f>
        <v>54000.188423524</v>
      </c>
      <c r="H798" s="54" t="n">
        <f aca="false">SUM(H793:H796)/0.98</f>
        <v>14142.6816051315</v>
      </c>
    </row>
    <row r="799" customFormat="false" ht="14.65" hidden="false" customHeight="false" outlineLevel="0" collapsed="false">
      <c r="B799" s="39"/>
      <c r="C799" s="39"/>
      <c r="D799" s="39"/>
      <c r="E799" s="39"/>
      <c r="F799" s="39"/>
      <c r="G799" s="39"/>
      <c r="H799" s="39"/>
    </row>
    <row r="800" customFormat="false" ht="17" hidden="false" customHeight="false" outlineLevel="0" collapsed="false">
      <c r="A800" s="130" t="s">
        <v>697</v>
      </c>
      <c r="B800" s="39"/>
      <c r="C800" s="39"/>
      <c r="D800" s="39"/>
      <c r="E800" s="39"/>
      <c r="F800" s="39"/>
      <c r="G800" s="39"/>
      <c r="H800" s="39"/>
    </row>
    <row r="801" customFormat="false" ht="14.65" hidden="false" customHeight="false" outlineLevel="0" collapsed="false">
      <c r="A801" s="1" t="s">
        <v>571</v>
      </c>
      <c r="B801" s="39" t="s">
        <v>327</v>
      </c>
      <c r="C801" s="39"/>
      <c r="D801" s="54" t="n">
        <f aca="false">D755*'Input &amp; Calculation Summary'!C$125+D793</f>
        <v>20698.3659538538</v>
      </c>
      <c r="E801" s="54" t="n">
        <f aca="false">E755*'Input &amp; Calculation Summary'!D$125+E793</f>
        <v>12805.6466010742</v>
      </c>
      <c r="F801" s="54" t="n">
        <f aca="false">F755*'Input &amp; Calculation Summary'!E$125+F793</f>
        <v>8904.68666088776</v>
      </c>
      <c r="G801" s="54" t="n">
        <f aca="false">G755*'Input &amp; Calculation Summary'!F$125+G793</f>
        <v>9070.4729737622</v>
      </c>
      <c r="H801" s="54" t="n">
        <f aca="false">H755*'Input &amp; Calculation Summary'!G$125+H793</f>
        <v>9173.89551463758</v>
      </c>
    </row>
    <row r="802" customFormat="false" ht="14.65" hidden="false" customHeight="false" outlineLevel="0" collapsed="false">
      <c r="A802" s="1" t="s">
        <v>572</v>
      </c>
      <c r="B802" s="39" t="s">
        <v>327</v>
      </c>
      <c r="C802" s="39"/>
      <c r="D802" s="54" t="n">
        <f aca="false">D756*'Input &amp; Calculation Summary'!C$125+D794</f>
        <v>9197.80108880379</v>
      </c>
      <c r="E802" s="54" t="n">
        <f aca="false">E756*'Input &amp; Calculation Summary'!D$125+E794</f>
        <v>5690.48738015317</v>
      </c>
      <c r="F802" s="54" t="n">
        <f aca="false">F756*'Input &amp; Calculation Summary'!E$125+F794</f>
        <v>3957.00495621591</v>
      </c>
      <c r="G802" s="54" t="n">
        <f aca="false">G756*'Input &amp; Calculation Summary'!F$125+G794</f>
        <v>4030.6759664041</v>
      </c>
      <c r="H802" s="54" t="n">
        <f aca="false">H756*'Input &amp; Calculation Summary'!G$125+H794</f>
        <v>4076.634181714</v>
      </c>
    </row>
    <row r="803" customFormat="false" ht="14.65" hidden="false" customHeight="false" outlineLevel="0" collapsed="false">
      <c r="A803" s="1" t="s">
        <v>565</v>
      </c>
      <c r="B803" s="39" t="s">
        <v>327</v>
      </c>
      <c r="C803" s="39"/>
      <c r="D803" s="54" t="n">
        <f aca="false">D757*'Input &amp; Calculation Summary'!C$125+D795</f>
        <v>93789.5646125392</v>
      </c>
      <c r="E803" s="54" t="n">
        <f aca="false">E757*'Input &amp; Calculation Summary'!D$125+E795</f>
        <v>15836.5840565718</v>
      </c>
      <c r="F803" s="54" t="n">
        <f aca="false">F757*'Input &amp; Calculation Summary'!E$125+F795</f>
        <v>12687.25751507</v>
      </c>
      <c r="G803" s="54" t="n">
        <f aca="false">G757*'Input &amp; Calculation Summary'!F$125+G795</f>
        <v>53354.1524379721</v>
      </c>
      <c r="H803" s="54" t="n">
        <f aca="false">H757*'Input &amp; Calculation Summary'!G$125+H795</f>
        <v>14190.0257235428</v>
      </c>
    </row>
    <row r="804" customFormat="false" ht="14.65" hidden="false" customHeight="false" outlineLevel="0" collapsed="false">
      <c r="A804" s="1" t="s">
        <v>656</v>
      </c>
      <c r="B804" s="39" t="s">
        <v>327</v>
      </c>
      <c r="C804" s="39"/>
      <c r="D804" s="54" t="n">
        <f aca="false">D758*'Input &amp; Calculation Summary'!C$125+D796</f>
        <v>201.470049028243</v>
      </c>
      <c r="E804" s="54" t="n">
        <f aca="false">E758*'Input &amp; Calculation Summary'!D$125+E796</f>
        <v>7339.80579017143</v>
      </c>
      <c r="F804" s="54" t="n">
        <f aca="false">F758*'Input &amp; Calculation Summary'!E$125+F796</f>
        <v>7767.69639624684</v>
      </c>
      <c r="G804" s="54" t="n">
        <f aca="false">G758*'Input &amp; Calculation Summary'!F$125+G796</f>
        <v>648.296345410598</v>
      </c>
      <c r="H804" s="54" t="n">
        <f aca="false">H758*'Input &amp; Calculation Summary'!G$125+H796</f>
        <v>10130.9017978567</v>
      </c>
    </row>
    <row r="805" customFormat="false" ht="14.65" hidden="false" customHeight="false" outlineLevel="0" collapsed="false">
      <c r="A805" s="1" t="s">
        <v>534</v>
      </c>
      <c r="B805" s="39" t="s">
        <v>327</v>
      </c>
      <c r="C805" s="39"/>
      <c r="D805" s="54" t="n">
        <f aca="false">D759*'Input &amp; Calculation Summary'!C$125+D797</f>
        <v>2528.31023886173</v>
      </c>
      <c r="E805" s="54" t="n">
        <f aca="false">E759*'Input &amp; Calculation Summary'!D$125+E797</f>
        <v>850.459669958586</v>
      </c>
      <c r="F805" s="54" t="n">
        <f aca="false">F759*'Input &amp; Calculation Summary'!E$125+F797</f>
        <v>679.931541396336</v>
      </c>
      <c r="G805" s="54" t="n">
        <f aca="false">G759*'Input &amp; Calculation Summary'!F$125+G797</f>
        <v>1369.46117803161</v>
      </c>
      <c r="H805" s="54" t="n">
        <f aca="false">H759*'Input &amp; Calculation Summary'!G$125+H797</f>
        <v>766.764433015329</v>
      </c>
    </row>
    <row r="806" customFormat="false" ht="14.65" hidden="false" customHeight="false" outlineLevel="0" collapsed="false">
      <c r="A806" s="1" t="s">
        <v>312</v>
      </c>
      <c r="B806" s="39" t="s">
        <v>327</v>
      </c>
      <c r="C806" s="39"/>
      <c r="D806" s="54" t="n">
        <f aca="false">SUM(D801:D805)</f>
        <v>126415.511943087</v>
      </c>
      <c r="E806" s="54" t="n">
        <f aca="false">SUM(E801:E805)</f>
        <v>42522.9834979292</v>
      </c>
      <c r="F806" s="54" t="n">
        <f aca="false">SUM(F801:F805)</f>
        <v>33996.5770698169</v>
      </c>
      <c r="G806" s="54" t="n">
        <f aca="false">SUM(G801:G805)</f>
        <v>68473.0589015806</v>
      </c>
      <c r="H806" s="54" t="n">
        <f aca="false">SUM(H801:H805)</f>
        <v>38338.2216507665</v>
      </c>
    </row>
    <row r="807" customFormat="false" ht="14.65" hidden="false" customHeight="false" outlineLevel="0" collapsed="false">
      <c r="B807" s="39"/>
      <c r="C807" s="39"/>
      <c r="D807" s="39"/>
      <c r="E807" s="39"/>
      <c r="F807" s="39"/>
      <c r="G807" s="39"/>
      <c r="H807" s="39"/>
    </row>
    <row r="808" customFormat="false" ht="14.65" hidden="false" customHeight="false" outlineLevel="0" collapsed="false">
      <c r="A808" s="174" t="s">
        <v>701</v>
      </c>
      <c r="B808" s="175"/>
      <c r="C808" s="175"/>
      <c r="D808" s="175"/>
      <c r="E808" s="175"/>
      <c r="F808" s="175"/>
      <c r="G808" s="175"/>
      <c r="H808" s="175"/>
    </row>
    <row r="809" customFormat="false" ht="17" hidden="false" customHeight="false" outlineLevel="0" collapsed="false">
      <c r="A809" s="130" t="s">
        <v>690</v>
      </c>
      <c r="B809" s="39"/>
      <c r="C809" s="39"/>
      <c r="D809" s="39"/>
      <c r="E809" s="39"/>
      <c r="F809" s="39"/>
      <c r="G809" s="39"/>
      <c r="H809" s="39"/>
    </row>
    <row r="810" customFormat="false" ht="14.65" hidden="false" customHeight="false" outlineLevel="0" collapsed="false">
      <c r="A810" s="1" t="s">
        <v>571</v>
      </c>
      <c r="B810" s="39" t="s">
        <v>327</v>
      </c>
      <c r="C810" s="39"/>
      <c r="D810" s="54" t="n">
        <f aca="false">IF(ABS(D801-D723)&lt;1,D801,D801+D801-D723)</f>
        <v>20693.9636835988</v>
      </c>
      <c r="E810" s="54" t="n">
        <f aca="false">IF(ABS(E801-E723)&lt;1,E801,E801+E801-E723)</f>
        <v>12820.7812229667</v>
      </c>
      <c r="F810" s="54" t="n">
        <f aca="false">IF(ABS(F801-F723)&lt;1,F801,F801+F801-F723)</f>
        <v>9040.85793046487</v>
      </c>
      <c r="G810" s="54" t="n">
        <f aca="false">IF(ABS(G801-G723)&lt;1,G801,G801+G801-G723)</f>
        <v>9070.4729737622</v>
      </c>
      <c r="H810" s="54" t="n">
        <f aca="false">IF(ABS(H801-H723)&lt;1,H801,H801+H801-H723)</f>
        <v>9454.01120260757</v>
      </c>
    </row>
    <row r="811" customFormat="false" ht="14.65" hidden="false" customHeight="false" outlineLevel="0" collapsed="false">
      <c r="A811" s="1" t="s">
        <v>572</v>
      </c>
      <c r="B811" s="39" t="s">
        <v>327</v>
      </c>
      <c r="C811" s="39"/>
      <c r="D811" s="54" t="n">
        <f aca="false">IF(ABS(D801-D723)&lt;1,D802,D802+D802-D724)</f>
        <v>9195.84483746323</v>
      </c>
      <c r="E811" s="54" t="n">
        <f aca="false">IF(ABS(E801-E723)&lt;1,E802,E802+E802-E724)</f>
        <v>5697.21280195854</v>
      </c>
      <c r="F811" s="54" t="n">
        <f aca="false">IF(ABS(F801-F723)&lt;1,F802,F802+F802-F724)</f>
        <v>4017.51583201994</v>
      </c>
      <c r="G811" s="54" t="n">
        <f aca="false">IF(ABS(G801-G723)&lt;1,G802,G802+G802-G724)</f>
        <v>4030.6759664041</v>
      </c>
      <c r="H811" s="54" t="n">
        <f aca="false">IF(ABS(H801-H723)&lt;1,H802,H802+H802-H724)</f>
        <v>4201.11011307717</v>
      </c>
    </row>
    <row r="812" customFormat="false" ht="14.65" hidden="false" customHeight="false" outlineLevel="0" collapsed="false">
      <c r="A812" s="1" t="s">
        <v>565</v>
      </c>
      <c r="B812" s="39" t="s">
        <v>327</v>
      </c>
      <c r="C812" s="39"/>
      <c r="D812" s="54" t="n">
        <f aca="false">IF(ABS(D801-D723)&lt;1,D803,D803-(D801-D723+D802-D724)/2)</f>
        <v>93792.743873337</v>
      </c>
      <c r="E812" s="54" t="n">
        <f aca="false">IF(ABS(E801-E723)&lt;1,E803,E803-(E801-E723+E802-E724)/2)</f>
        <v>15825.6540347229</v>
      </c>
      <c r="F812" s="54" t="n">
        <f aca="false">IF(ABS(F801-F723)&lt;1,F803,F803-(F801-F723+F802-F724)/2)</f>
        <v>12588.9164423794</v>
      </c>
      <c r="G812" s="54" t="n">
        <f aca="false">IF(ABS(G801-G723)&lt;1,G803,G803-(G801-G723+G802-G724)/2)</f>
        <v>53354.1524379721</v>
      </c>
      <c r="H812" s="54" t="n">
        <f aca="false">IF(ABS(H801-H723)&lt;1,H803,H803-(H801-H723+H802-H724)/2)</f>
        <v>13987.7299138762</v>
      </c>
    </row>
    <row r="813" customFormat="false" ht="14.65" hidden="false" customHeight="false" outlineLevel="0" collapsed="false">
      <c r="A813" s="1" t="s">
        <v>656</v>
      </c>
      <c r="B813" s="39" t="s">
        <v>327</v>
      </c>
      <c r="C813" s="39"/>
      <c r="D813" s="54" t="n">
        <f aca="false">IF(ABS(D801-D723)&lt;1,D804,D804-(D801-D723+D802-D724)/2)</f>
        <v>204.64930982603</v>
      </c>
      <c r="E813" s="54" t="n">
        <f aca="false">IF(ABS(E801-E723)&lt;1,E804,E804-(E801-E723+E802-E724)/2)</f>
        <v>7328.87576832251</v>
      </c>
      <c r="F813" s="54" t="n">
        <f aca="false">IF(ABS(F801-F723)&lt;1,F804,F804-(F801-F723+F802-F724)/2)</f>
        <v>7669.35532355627</v>
      </c>
      <c r="G813" s="54" t="n">
        <f aca="false">IF(ABS(G801-G723)&lt;1,G804,G804-(G801-G723+G802-G724)/2)</f>
        <v>648.296345410598</v>
      </c>
      <c r="H813" s="54" t="n">
        <f aca="false">IF(ABS(H801-H723)&lt;1,H804,H804-(H801-H723+H802-H724)/2)</f>
        <v>9928.60598819016</v>
      </c>
    </row>
    <row r="814" customFormat="false" ht="14.65" hidden="false" customHeight="false" outlineLevel="0" collapsed="false">
      <c r="A814" s="1" t="s">
        <v>534</v>
      </c>
      <c r="B814" s="39" t="s">
        <v>327</v>
      </c>
      <c r="C814" s="39"/>
      <c r="D814" s="54" t="n">
        <f aca="false">D805</f>
        <v>2528.31023886173</v>
      </c>
      <c r="E814" s="54" t="n">
        <f aca="false">E805</f>
        <v>850.459669958586</v>
      </c>
      <c r="F814" s="54" t="n">
        <f aca="false">F805</f>
        <v>679.931541396336</v>
      </c>
      <c r="G814" s="54" t="n">
        <f aca="false">G805</f>
        <v>1369.46117803161</v>
      </c>
      <c r="H814" s="54" t="n">
        <f aca="false">H805</f>
        <v>766.764433015329</v>
      </c>
    </row>
    <row r="815" customFormat="false" ht="14.65" hidden="false" customHeight="false" outlineLevel="0" collapsed="false">
      <c r="A815" s="1" t="s">
        <v>312</v>
      </c>
      <c r="B815" s="39" t="s">
        <v>327</v>
      </c>
      <c r="C815" s="39"/>
      <c r="D815" s="54" t="n">
        <f aca="false">SUM(D810:D814)</f>
        <v>126415.511943087</v>
      </c>
      <c r="E815" s="54" t="n">
        <f aca="false">SUM(E810:E814)</f>
        <v>42522.9834979292</v>
      </c>
      <c r="F815" s="54" t="n">
        <f aca="false">SUM(F810:F814)</f>
        <v>33996.5770698169</v>
      </c>
      <c r="G815" s="54" t="n">
        <f aca="false">SUM(G810:G814)</f>
        <v>68473.0589015806</v>
      </c>
      <c r="H815" s="54" t="n">
        <f aca="false">SUM(H810:H814)</f>
        <v>38338.2216507665</v>
      </c>
    </row>
    <row r="816" customFormat="false" ht="14.65" hidden="false" customHeight="false" outlineLevel="0" collapsed="false">
      <c r="B816" s="39"/>
      <c r="C816" s="39"/>
      <c r="D816" s="39"/>
      <c r="E816" s="39"/>
      <c r="F816" s="39"/>
      <c r="G816" s="39"/>
      <c r="H816" s="39"/>
    </row>
    <row r="817" customFormat="false" ht="17" hidden="false" customHeight="false" outlineLevel="0" collapsed="false">
      <c r="A817" s="130" t="s">
        <v>691</v>
      </c>
      <c r="B817" s="39"/>
      <c r="C817" s="39"/>
      <c r="D817" s="39"/>
      <c r="E817" s="39"/>
      <c r="F817" s="39"/>
      <c r="G817" s="39"/>
      <c r="H817" s="39"/>
    </row>
    <row r="818" customFormat="false" ht="14.65" hidden="false" customHeight="false" outlineLevel="0" collapsed="false">
      <c r="A818" s="1" t="s">
        <v>571</v>
      </c>
      <c r="B818" s="39" t="s">
        <v>327</v>
      </c>
      <c r="C818" s="39"/>
      <c r="D818" s="54" t="n">
        <f aca="false">D810</f>
        <v>20693.9636835988</v>
      </c>
      <c r="E818" s="54" t="n">
        <f aca="false">E810</f>
        <v>12820.7812229667</v>
      </c>
      <c r="F818" s="54" t="n">
        <f aca="false">F810</f>
        <v>9040.85793046487</v>
      </c>
      <c r="G818" s="54" t="n">
        <f aca="false">G810</f>
        <v>9070.4729737622</v>
      </c>
      <c r="H818" s="54" t="n">
        <f aca="false">H810</f>
        <v>9454.01120260757</v>
      </c>
    </row>
    <row r="819" customFormat="false" ht="14.65" hidden="false" customHeight="false" outlineLevel="0" collapsed="false">
      <c r="A819" s="1" t="s">
        <v>572</v>
      </c>
      <c r="B819" s="39" t="s">
        <v>327</v>
      </c>
      <c r="C819" s="39"/>
      <c r="D819" s="54" t="n">
        <f aca="false">D811</f>
        <v>9195.84483746323</v>
      </c>
      <c r="E819" s="54" t="n">
        <f aca="false">E811</f>
        <v>5697.21280195854</v>
      </c>
      <c r="F819" s="54" t="n">
        <f aca="false">F811</f>
        <v>4017.51583201994</v>
      </c>
      <c r="G819" s="54" t="n">
        <f aca="false">G811</f>
        <v>4030.6759664041</v>
      </c>
      <c r="H819" s="54" t="n">
        <f aca="false">H811</f>
        <v>4201.11011307717</v>
      </c>
    </row>
    <row r="820" customFormat="false" ht="14.65" hidden="false" customHeight="false" outlineLevel="0" collapsed="false">
      <c r="A820" s="1" t="s">
        <v>565</v>
      </c>
      <c r="B820" s="39" t="s">
        <v>327</v>
      </c>
      <c r="C820" s="39"/>
      <c r="D820" s="54" t="n">
        <f aca="false">D812</f>
        <v>93792.743873337</v>
      </c>
      <c r="E820" s="54" t="n">
        <f aca="false">E812</f>
        <v>15825.6540347229</v>
      </c>
      <c r="F820" s="54" t="n">
        <f aca="false">F812</f>
        <v>12588.9164423794</v>
      </c>
      <c r="G820" s="54" t="n">
        <f aca="false">G812</f>
        <v>53354.1524379721</v>
      </c>
      <c r="H820" s="54" t="n">
        <f aca="false">H812</f>
        <v>13987.7299138762</v>
      </c>
    </row>
    <row r="821" customFormat="false" ht="14.65" hidden="false" customHeight="false" outlineLevel="0" collapsed="false">
      <c r="A821" s="1" t="s">
        <v>656</v>
      </c>
      <c r="B821" s="39" t="s">
        <v>327</v>
      </c>
      <c r="C821" s="39"/>
      <c r="D821" s="54" t="n">
        <f aca="false">D813</f>
        <v>204.64930982603</v>
      </c>
      <c r="E821" s="54" t="n">
        <f aca="false">E813</f>
        <v>7328.87576832251</v>
      </c>
      <c r="F821" s="54" t="n">
        <f aca="false">F813</f>
        <v>7669.35532355627</v>
      </c>
      <c r="G821" s="54" t="n">
        <f aca="false">G813</f>
        <v>648.296345410598</v>
      </c>
      <c r="H821" s="54" t="n">
        <f aca="false">H813</f>
        <v>9928.60598819016</v>
      </c>
    </row>
    <row r="822" customFormat="false" ht="14.65" hidden="false" customHeight="false" outlineLevel="0" collapsed="false">
      <c r="A822" s="1" t="s">
        <v>534</v>
      </c>
      <c r="B822" s="39" t="s">
        <v>327</v>
      </c>
      <c r="C822" s="39"/>
      <c r="D822" s="54" t="n">
        <f aca="false">SUM(D818:D821)/'Input &amp; Calculation Summary'!C$124*(1-'Input &amp; Calculation Summary'!C$124)</f>
        <v>230076.231736418</v>
      </c>
      <c r="E822" s="54" t="n">
        <f aca="false">SUM(E818:E821)/'Input &amp; Calculation Summary'!D$124*(1-'Input &amp; Calculation Summary'!D$124)</f>
        <v>77391.8299662312</v>
      </c>
      <c r="F822" s="54" t="n">
        <f aca="false">SUM(F818:F821)/'Input &amp; Calculation Summary'!E$124*(1-'Input &amp; Calculation Summary'!E$124)</f>
        <v>61873.7702670667</v>
      </c>
      <c r="G822" s="54" t="n">
        <f aca="false">SUM(G818:G821)/'Input &amp; Calculation Summary'!F$124*(1-'Input &amp; Calculation Summary'!F$124)</f>
        <v>124620.967200877</v>
      </c>
      <c r="H822" s="54" t="n">
        <f aca="false">SUM(H818:H821)/'Input &amp; Calculation Summary'!G$124*(1-'Input &amp; Calculation Summary'!G$124)</f>
        <v>69775.563404395</v>
      </c>
    </row>
    <row r="823" customFormat="false" ht="14.65" hidden="false" customHeight="false" outlineLevel="0" collapsed="false">
      <c r="A823" s="1" t="s">
        <v>312</v>
      </c>
      <c r="B823" s="39" t="s">
        <v>327</v>
      </c>
      <c r="C823" s="39"/>
      <c r="D823" s="54" t="n">
        <f aca="false">SUM(D818:D822)</f>
        <v>353963.433440643</v>
      </c>
      <c r="E823" s="54" t="n">
        <f aca="false">SUM(E818:E822)</f>
        <v>119064.353794202</v>
      </c>
      <c r="F823" s="54" t="n">
        <f aca="false">SUM(F818:F822)</f>
        <v>95190.4157954872</v>
      </c>
      <c r="G823" s="54" t="n">
        <f aca="false">SUM(G818:G822)</f>
        <v>191724.564924426</v>
      </c>
      <c r="H823" s="54" t="n">
        <f aca="false">SUM(H818:H822)</f>
        <v>107347.020622146</v>
      </c>
    </row>
    <row r="824" customFormat="false" ht="14.65" hidden="false" customHeight="false" outlineLevel="0" collapsed="false">
      <c r="B824" s="39"/>
      <c r="C824" s="39"/>
      <c r="D824" s="39"/>
      <c r="E824" s="39"/>
      <c r="F824" s="39"/>
      <c r="G824" s="39"/>
      <c r="H824" s="39"/>
    </row>
    <row r="825" customFormat="false" ht="17" hidden="false" customHeight="false" outlineLevel="0" collapsed="false">
      <c r="A825" s="130" t="s">
        <v>692</v>
      </c>
      <c r="B825" s="39"/>
      <c r="C825" s="39"/>
      <c r="D825" s="39"/>
      <c r="E825" s="39"/>
      <c r="F825" s="39"/>
      <c r="G825" s="39"/>
      <c r="H825" s="39"/>
    </row>
    <row r="826" customFormat="false" ht="14.65" hidden="false" customHeight="false" outlineLevel="0" collapsed="false">
      <c r="A826" s="1" t="s">
        <v>571</v>
      </c>
      <c r="B826" s="39" t="s">
        <v>327</v>
      </c>
      <c r="C826" s="39"/>
      <c r="D826" s="54" t="n">
        <f aca="false">D818/'Input &amp; Calculation Summary'!C$125</f>
        <v>10346.9818417994</v>
      </c>
      <c r="E826" s="54" t="n">
        <f aca="false">E818/'Input &amp; Calculation Summary'!D$125</f>
        <v>6410.39061148336</v>
      </c>
      <c r="F826" s="54" t="n">
        <f aca="false">F818/'Input &amp; Calculation Summary'!E$125</f>
        <v>4520.42896523243</v>
      </c>
      <c r="G826" s="54" t="n">
        <f aca="false">G818/'Input &amp; Calculation Summary'!F$125</f>
        <v>4535.2364868811</v>
      </c>
      <c r="H826" s="54" t="n">
        <f aca="false">H818/'Input &amp; Calculation Summary'!G$125</f>
        <v>4727.00560130379</v>
      </c>
    </row>
    <row r="827" customFormat="false" ht="14.65" hidden="false" customHeight="false" outlineLevel="0" collapsed="false">
      <c r="A827" s="1" t="s">
        <v>572</v>
      </c>
      <c r="B827" s="39" t="s">
        <v>327</v>
      </c>
      <c r="C827" s="39"/>
      <c r="D827" s="54" t="n">
        <f aca="false">D819/'Input &amp; Calculation Summary'!C$125</f>
        <v>4597.92241873161</v>
      </c>
      <c r="E827" s="54" t="n">
        <f aca="false">E819/'Input &amp; Calculation Summary'!D$125</f>
        <v>2848.60640097927</v>
      </c>
      <c r="F827" s="54" t="n">
        <f aca="false">F819/'Input &amp; Calculation Summary'!E$125</f>
        <v>2008.75791600997</v>
      </c>
      <c r="G827" s="54" t="n">
        <f aca="false">G819/'Input &amp; Calculation Summary'!F$125</f>
        <v>2015.33798320205</v>
      </c>
      <c r="H827" s="54" t="n">
        <f aca="false">H819/'Input &amp; Calculation Summary'!G$125</f>
        <v>2100.55505653859</v>
      </c>
    </row>
    <row r="828" customFormat="false" ht="14.65" hidden="false" customHeight="false" outlineLevel="0" collapsed="false">
      <c r="A828" s="1" t="s">
        <v>565</v>
      </c>
      <c r="B828" s="39" t="s">
        <v>327</v>
      </c>
      <c r="C828" s="39"/>
      <c r="D828" s="54" t="n">
        <f aca="false">D820/'Input &amp; Calculation Summary'!C$125+(D$117/'Input &amp; Calculation Summary'!C$125)</f>
        <v>47107.0644565736</v>
      </c>
      <c r="E828" s="54" t="n">
        <f aca="false">E820/'Input &amp; Calculation Summary'!D$125+(E$117/'Input &amp; Calculation Summary'!D$125)</f>
        <v>9431.50499943033</v>
      </c>
      <c r="F828" s="54" t="n">
        <f aca="false">F820/'Input &amp; Calculation Summary'!E$125+(F$117/'Input &amp; Calculation Summary'!E$125)</f>
        <v>8869.95648405463</v>
      </c>
      <c r="G828" s="54" t="n">
        <f aca="false">G820/'Input &amp; Calculation Summary'!F$125+(G$117/'Input &amp; Calculation Summary'!F$125)</f>
        <v>27057.4821017726</v>
      </c>
      <c r="H828" s="54" t="n">
        <f aca="false">H820/'Input &amp; Calculation Summary'!G$125+(H$117/'Input &amp; Calculation Summary'!G$125)</f>
        <v>10905.9283906898</v>
      </c>
    </row>
    <row r="829" customFormat="false" ht="14.65" hidden="false" customHeight="false" outlineLevel="0" collapsed="false">
      <c r="A829" s="1" t="s">
        <v>656</v>
      </c>
      <c r="B829" s="39" t="s">
        <v>327</v>
      </c>
      <c r="C829" s="39"/>
      <c r="D829" s="54" t="n">
        <f aca="false">D821/'Input &amp; Calculation Summary'!C$125+(D$116/'Input &amp; Calculation Summary'!C$125)</f>
        <v>2607.71507441717</v>
      </c>
      <c r="E829" s="54" t="n">
        <f aca="false">E821/'Input &amp; Calculation Summary'!D$125+(E$116/'Input &amp; Calculation Summary'!D$125)</f>
        <v>21723.3669258772</v>
      </c>
      <c r="F829" s="54" t="n">
        <f aca="false">F821/'Input &amp; Calculation Summary'!E$125+(F$116/'Input &amp; Calculation Summary'!E$125)</f>
        <v>34460.4857167408</v>
      </c>
      <c r="G829" s="54" t="n">
        <f aca="false">G821/'Input &amp; Calculation Summary'!F$125+(G$116/'Input &amp; Calculation Summary'!F$125)</f>
        <v>4847.63697375787</v>
      </c>
      <c r="H829" s="54" t="n">
        <f aca="false">H821/'Input &amp; Calculation Summary'!G$125+(H$116/'Input &amp; Calculation Summary'!G$125)</f>
        <v>51483.4971820358</v>
      </c>
    </row>
    <row r="830" customFormat="false" ht="14.65" hidden="false" customHeight="false" outlineLevel="0" collapsed="false">
      <c r="A830" s="1" t="s">
        <v>534</v>
      </c>
      <c r="B830" s="39" t="s">
        <v>327</v>
      </c>
      <c r="C830" s="39"/>
      <c r="D830" s="54" t="n">
        <f aca="false">D822/'Input &amp; Calculation Summary'!C$125+(D$118/'Input &amp; Calculation Summary'!C$125)</f>
        <v>121375.642726831</v>
      </c>
      <c r="E830" s="54" t="n">
        <f aca="false">E822/'Input &amp; Calculation Summary'!D$125+(E$118/'Input &amp; Calculation Summary'!D$125)</f>
        <v>84376.9980386135</v>
      </c>
      <c r="F830" s="54" t="n">
        <f aca="false">F822/'Input &amp; Calculation Summary'!E$125+(F$118/'Input &amp; Calculation Summary'!E$125)</f>
        <v>108406.599875131</v>
      </c>
      <c r="G830" s="54" t="n">
        <f aca="false">G822/'Input &amp; Calculation Summary'!F$125+(G$118/'Input &amp; Calculation Summary'!F$125)</f>
        <v>73752.9045293963</v>
      </c>
      <c r="H830" s="54" t="n">
        <f aca="false">H822/'Input &amp; Calculation Summary'!G$125+(H$118/'Input &amp; Calculation Summary'!G$125)</f>
        <v>152560.716152813</v>
      </c>
    </row>
    <row r="831" customFormat="false" ht="14.65" hidden="false" customHeight="false" outlineLevel="0" collapsed="false">
      <c r="A831" s="1" t="s">
        <v>312</v>
      </c>
      <c r="B831" s="39" t="s">
        <v>327</v>
      </c>
      <c r="C831" s="39"/>
      <c r="D831" s="54" t="n">
        <f aca="false">SUM(D826:D830)</f>
        <v>186035.326518352</v>
      </c>
      <c r="E831" s="54" t="n">
        <f aca="false">SUM(E826:E830)</f>
        <v>124790.866976384</v>
      </c>
      <c r="F831" s="54" t="n">
        <f aca="false">SUM(F826:F830)</f>
        <v>158266.228957169</v>
      </c>
      <c r="G831" s="54" t="n">
        <f aca="false">SUM(G826:G830)</f>
        <v>112208.59807501</v>
      </c>
      <c r="H831" s="54" t="n">
        <f aca="false">SUM(H826:H830)</f>
        <v>221777.702383381</v>
      </c>
    </row>
    <row r="832" customFormat="false" ht="14.65" hidden="false" customHeight="false" outlineLevel="0" collapsed="false">
      <c r="B832" s="39"/>
      <c r="C832" s="39"/>
      <c r="D832" s="39"/>
      <c r="E832" s="39"/>
      <c r="F832" s="39"/>
      <c r="G832" s="39"/>
      <c r="H832" s="39"/>
    </row>
    <row r="833" customFormat="false" ht="17" hidden="false" customHeight="false" outlineLevel="0" collapsed="false">
      <c r="A833" s="130" t="s">
        <v>682</v>
      </c>
      <c r="B833" s="39"/>
      <c r="C833" s="39"/>
      <c r="D833" s="39"/>
      <c r="E833" s="39"/>
      <c r="F833" s="39"/>
      <c r="G833" s="39"/>
      <c r="H833" s="39"/>
    </row>
    <row r="834" customFormat="false" ht="14.65" hidden="false" customHeight="false" outlineLevel="0" collapsed="false">
      <c r="A834" s="1" t="s">
        <v>571</v>
      </c>
      <c r="B834" s="39" t="s">
        <v>327</v>
      </c>
      <c r="C834" s="39"/>
      <c r="D834" s="54" t="n">
        <f aca="false">D826+D$363</f>
        <v>12914.7728203481</v>
      </c>
      <c r="E834" s="54" t="n">
        <f aca="false">E826+E$363</f>
        <v>17742.2582800108</v>
      </c>
      <c r="F834" s="54" t="n">
        <f aca="false">F826+F$363</f>
        <v>20946.9065164288</v>
      </c>
      <c r="G834" s="54" t="n">
        <f aca="false">G826+G$363</f>
        <v>8749.4270385532</v>
      </c>
      <c r="H834" s="54" t="n">
        <f aca="false">H826+H$363</f>
        <v>27338.9578416251</v>
      </c>
    </row>
    <row r="835" customFormat="false" ht="14.65" hidden="false" customHeight="false" outlineLevel="0" collapsed="false">
      <c r="A835" s="1" t="s">
        <v>572</v>
      </c>
      <c r="B835" s="39" t="s">
        <v>327</v>
      </c>
      <c r="C835" s="39"/>
      <c r="D835" s="54" t="n">
        <f aca="false">D827+D$374</f>
        <v>5738.98015782905</v>
      </c>
      <c r="E835" s="54" t="n">
        <f aca="false">E827+E$374</f>
        <v>7884.18578015032</v>
      </c>
      <c r="F835" s="54" t="n">
        <f aca="false">F827+F$374</f>
        <v>9308.24587764176</v>
      </c>
      <c r="G835" s="54" t="n">
        <f aca="false">G827+G$374</f>
        <v>3888.01172619282</v>
      </c>
      <c r="H835" s="54" t="n">
        <f aca="false">H827+H$374</f>
        <v>12148.7027895379</v>
      </c>
    </row>
    <row r="836" customFormat="false" ht="14.65" hidden="false" customHeight="false" outlineLevel="0" collapsed="false">
      <c r="A836" s="1" t="s">
        <v>565</v>
      </c>
      <c r="B836" s="39" t="s">
        <v>327</v>
      </c>
      <c r="C836" s="39"/>
      <c r="D836" s="54" t="n">
        <f aca="false">D828+D$50+(D$32/HCl_MolWt*CaCl2_MolWt/2/'Input &amp; Calculation Summary'!C$125)</f>
        <v>61351.51282224</v>
      </c>
      <c r="E836" s="54" t="n">
        <f aca="false">E828+E$50+(E$32/HCl_MolWt*CaCl2_MolWt/2/'Input &amp; Calculation Summary'!D$125)</f>
        <v>24592.8749994303</v>
      </c>
      <c r="F836" s="54" t="n">
        <f aca="false">F828+F$50+(F$32/HCl_MolWt*CaCl2_MolWt/2/'Input &amp; Calculation Summary'!E$125)</f>
        <v>32692.188684262</v>
      </c>
      <c r="G836" s="54" t="n">
        <f aca="false">G828+G$50+(G$32/HCl_MolWt*CaCl2_MolWt/2/'Input &amp; Calculation Summary'!F$125)</f>
        <v>56883.1132821816</v>
      </c>
      <c r="H836" s="54" t="n">
        <f aca="false">H828+H$50+(H$32/HCl_MolWt*CaCl2_MolWt/2/'Input &amp; Calculation Summary'!G$125)</f>
        <v>45155.5407328553</v>
      </c>
    </row>
    <row r="837" customFormat="false" ht="14.65" hidden="false" customHeight="false" outlineLevel="0" collapsed="false">
      <c r="A837" s="1" t="s">
        <v>656</v>
      </c>
      <c r="B837" s="39" t="s">
        <v>327</v>
      </c>
      <c r="C837" s="39"/>
      <c r="D837" s="54" t="n">
        <f aca="false">D829-(D$361+D$370)-(D$32/HCl_MolWt*Ca_OH_2_MolWt/2/'Input &amp; Calculation Summary'!C$125)</f>
        <v>610.146960889328</v>
      </c>
      <c r="E837" s="54" t="n">
        <f aca="false">E829-(E$361+E$370)-(E$32/HCl_MolWt*Ca_OH_2_MolWt/2/'Input &amp; Calculation Summary'!D$125)</f>
        <v>13055.0795550082</v>
      </c>
      <c r="F837" s="54" t="n">
        <f aca="false">F829-(F$361+F$370)-(F$32/HCl_MolWt*Ca_OH_2_MolWt/2/'Input &amp; Calculation Summary'!E$125)</f>
        <v>21665.004763975</v>
      </c>
      <c r="G837" s="54" t="n">
        <f aca="false">G829-(G$361+G$370)-(G$32/HCl_MolWt*Ca_OH_2_MolWt/2/'Input &amp; Calculation Summary'!F$125)</f>
        <v>1396.51329554947</v>
      </c>
      <c r="H837" s="54" t="n">
        <f aca="false">H829-(H$361+H$370)-(H$32/HCl_MolWt*Ca_OH_2_MolWt/2/'Input &amp; Calculation Summary'!G$125)</f>
        <v>33914.944859593</v>
      </c>
    </row>
    <row r="838" customFormat="false" ht="14.65" hidden="false" customHeight="false" outlineLevel="0" collapsed="false">
      <c r="A838" s="1" t="s">
        <v>534</v>
      </c>
      <c r="B838" s="39" t="s">
        <v>327</v>
      </c>
      <c r="C838" s="39"/>
      <c r="D838" s="39" t="s">
        <v>687</v>
      </c>
      <c r="E838" s="39" t="s">
        <v>687</v>
      </c>
      <c r="F838" s="39" t="s">
        <v>687</v>
      </c>
      <c r="G838" s="39" t="s">
        <v>687</v>
      </c>
      <c r="H838" s="39" t="s">
        <v>687</v>
      </c>
    </row>
    <row r="839" customFormat="false" ht="14.65" hidden="false" customHeight="false" outlineLevel="0" collapsed="false">
      <c r="A839" s="1" t="s">
        <v>312</v>
      </c>
      <c r="B839" s="39" t="s">
        <v>327</v>
      </c>
      <c r="C839" s="39"/>
      <c r="D839" s="54" t="n">
        <f aca="false">SUM(D834:D837)</f>
        <v>80615.4127613065</v>
      </c>
      <c r="E839" s="54" t="n">
        <f aca="false">SUM(E834:E837)</f>
        <v>63274.3986145997</v>
      </c>
      <c r="F839" s="54" t="n">
        <f aca="false">SUM(F834:F837)</f>
        <v>84612.3458423076</v>
      </c>
      <c r="G839" s="54" t="n">
        <f aca="false">SUM(G834:G837)</f>
        <v>70917.0653424771</v>
      </c>
      <c r="H839" s="54" t="n">
        <f aca="false">SUM(H834:H837)</f>
        <v>118558.146223611</v>
      </c>
    </row>
    <row r="840" customFormat="false" ht="14.65" hidden="false" customHeight="false" outlineLevel="0" collapsed="false">
      <c r="B840" s="39"/>
      <c r="C840" s="39"/>
      <c r="D840" s="39"/>
      <c r="E840" s="39"/>
      <c r="F840" s="39"/>
      <c r="G840" s="39"/>
      <c r="H840" s="39"/>
    </row>
    <row r="841" customFormat="false" ht="17" hidden="false" customHeight="false" outlineLevel="0" collapsed="false">
      <c r="A841" s="130" t="s">
        <v>693</v>
      </c>
      <c r="B841" s="39"/>
      <c r="C841" s="39"/>
      <c r="D841" s="39"/>
      <c r="E841" s="39"/>
      <c r="F841" s="39"/>
      <c r="G841" s="39"/>
      <c r="H841" s="39"/>
    </row>
    <row r="842" customFormat="false" ht="14.65" hidden="false" customHeight="false" outlineLevel="0" collapsed="false">
      <c r="A842" s="1" t="s">
        <v>571</v>
      </c>
      <c r="B842" s="39" t="s">
        <v>327</v>
      </c>
      <c r="C842" s="39"/>
      <c r="D842" s="54" t="n">
        <f aca="false">D834*0.1</f>
        <v>1291.47728203481</v>
      </c>
      <c r="E842" s="54" t="n">
        <f aca="false">E834*0.1</f>
        <v>1774.22582800108</v>
      </c>
      <c r="F842" s="54" t="n">
        <f aca="false">F834*0.1</f>
        <v>2094.69065164288</v>
      </c>
      <c r="G842" s="54" t="n">
        <f aca="false">G834*0.1</f>
        <v>874.94270385532</v>
      </c>
      <c r="H842" s="54" t="n">
        <f aca="false">H834*0.1</f>
        <v>2733.89578416251</v>
      </c>
    </row>
    <row r="843" customFormat="false" ht="14.65" hidden="false" customHeight="false" outlineLevel="0" collapsed="false">
      <c r="A843" s="1" t="s">
        <v>572</v>
      </c>
      <c r="B843" s="39" t="s">
        <v>327</v>
      </c>
      <c r="C843" s="39"/>
      <c r="D843" s="54" t="n">
        <f aca="false">D835*0.1</f>
        <v>573.898015782905</v>
      </c>
      <c r="E843" s="54" t="n">
        <f aca="false">E835*0.1</f>
        <v>788.418578015032</v>
      </c>
      <c r="F843" s="54" t="n">
        <f aca="false">F835*0.1</f>
        <v>930.824587764176</v>
      </c>
      <c r="G843" s="54" t="n">
        <f aca="false">G835*0.1</f>
        <v>388.801172619282</v>
      </c>
      <c r="H843" s="54" t="n">
        <f aca="false">H835*0.1</f>
        <v>1214.87027895379</v>
      </c>
    </row>
    <row r="844" customFormat="false" ht="14.65" hidden="false" customHeight="false" outlineLevel="0" collapsed="false">
      <c r="A844" s="1" t="s">
        <v>565</v>
      </c>
      <c r="B844" s="39" t="s">
        <v>327</v>
      </c>
      <c r="C844" s="39"/>
      <c r="D844" s="54" t="n">
        <f aca="false">D836*0.1</f>
        <v>6135.151282224</v>
      </c>
      <c r="E844" s="54" t="n">
        <f aca="false">E836*0.1</f>
        <v>2459.28749994303</v>
      </c>
      <c r="F844" s="54" t="n">
        <f aca="false">F836*0.1</f>
        <v>3269.2188684262</v>
      </c>
      <c r="G844" s="54" t="n">
        <f aca="false">G836*0.1</f>
        <v>5688.31132821816</v>
      </c>
      <c r="H844" s="54" t="n">
        <f aca="false">H836*0.1</f>
        <v>4515.55407328553</v>
      </c>
    </row>
    <row r="845" customFormat="false" ht="14.65" hidden="false" customHeight="false" outlineLevel="0" collapsed="false">
      <c r="A845" s="1" t="s">
        <v>656</v>
      </c>
      <c r="B845" s="39" t="s">
        <v>327</v>
      </c>
      <c r="C845" s="39"/>
      <c r="D845" s="54" t="n">
        <f aca="false">D837*0.1</f>
        <v>61.0146960889328</v>
      </c>
      <c r="E845" s="54" t="n">
        <f aca="false">E837*0.1</f>
        <v>1305.50795550082</v>
      </c>
      <c r="F845" s="54" t="n">
        <f aca="false">F837*0.1</f>
        <v>2166.5004763975</v>
      </c>
      <c r="G845" s="54" t="n">
        <f aca="false">G837*0.1</f>
        <v>139.651329554947</v>
      </c>
      <c r="H845" s="54" t="n">
        <f aca="false">H837*0.1</f>
        <v>3391.4944859593</v>
      </c>
    </row>
    <row r="846" customFormat="false" ht="14.65" hidden="false" customHeight="false" outlineLevel="0" collapsed="false">
      <c r="A846" s="1" t="s">
        <v>534</v>
      </c>
      <c r="B846" s="39" t="s">
        <v>327</v>
      </c>
      <c r="C846" s="39"/>
      <c r="D846" s="54" t="n">
        <f aca="false">SUM(D842:D845)*0.02/0.98</f>
        <v>164.521250533279</v>
      </c>
      <c r="E846" s="54" t="n">
        <f aca="false">SUM(E842:E845)*0.02/0.98</f>
        <v>129.131425744081</v>
      </c>
      <c r="F846" s="54" t="n">
        <f aca="false">SUM(F842:F845)*0.02/0.98</f>
        <v>172.678256821036</v>
      </c>
      <c r="G846" s="54" t="n">
        <f aca="false">SUM(G842:G845)*0.02/0.98</f>
        <v>144.728704780566</v>
      </c>
      <c r="H846" s="54" t="n">
        <f aca="false">SUM(H842:H845)*0.02/0.98</f>
        <v>241.95540045635</v>
      </c>
    </row>
    <row r="847" customFormat="false" ht="14.65" hidden="false" customHeight="false" outlineLevel="0" collapsed="false">
      <c r="A847" s="1" t="s">
        <v>312</v>
      </c>
      <c r="B847" s="39" t="s">
        <v>327</v>
      </c>
      <c r="C847" s="39"/>
      <c r="D847" s="54" t="n">
        <f aca="false">SUM(D842:D846)</f>
        <v>8226.06252666393</v>
      </c>
      <c r="E847" s="54" t="n">
        <f aca="false">SUM(E842:E846)</f>
        <v>6456.57128720405</v>
      </c>
      <c r="F847" s="54" t="n">
        <f aca="false">SUM(F842:F846)</f>
        <v>8633.91284105179</v>
      </c>
      <c r="G847" s="54" t="n">
        <f aca="false">SUM(G842:G846)</f>
        <v>7236.43523902828</v>
      </c>
      <c r="H847" s="54" t="n">
        <f aca="false">SUM(H842:H846)</f>
        <v>12097.7700228175</v>
      </c>
    </row>
    <row r="848" customFormat="false" ht="14.65" hidden="false" customHeight="false" outlineLevel="0" collapsed="false">
      <c r="B848" s="39"/>
      <c r="C848" s="39"/>
      <c r="D848" s="39"/>
      <c r="E848" s="39"/>
      <c r="F848" s="39"/>
      <c r="G848" s="39"/>
      <c r="H848" s="39"/>
    </row>
    <row r="849" customFormat="false" ht="17" hidden="false" customHeight="false" outlineLevel="0" collapsed="false">
      <c r="A849" s="130" t="s">
        <v>684</v>
      </c>
      <c r="B849" s="39"/>
      <c r="C849" s="39"/>
      <c r="D849" s="39"/>
      <c r="E849" s="39"/>
      <c r="F849" s="39"/>
      <c r="G849" s="39"/>
      <c r="H849" s="39"/>
    </row>
    <row r="850" customFormat="false" ht="14.65" hidden="false" customHeight="false" outlineLevel="0" collapsed="false">
      <c r="A850" s="1" t="s">
        <v>571</v>
      </c>
      <c r="B850" s="39" t="s">
        <v>327</v>
      </c>
      <c r="C850" s="39"/>
      <c r="D850" s="54" t="n">
        <f aca="false">(D834-D842)*'Input &amp; Calculation Summary'!C$125+D$385</f>
        <v>24530.4865659009</v>
      </c>
      <c r="E850" s="54" t="n">
        <f aca="false">(E834-E842)*'Input &amp; Calculation Summary'!D$125+E$385</f>
        <v>37601.9987382832</v>
      </c>
      <c r="F850" s="54" t="n">
        <f aca="false">(F834-F842)*'Input &amp; Calculation Summary'!E$125+F$385</f>
        <v>45917.67050517</v>
      </c>
      <c r="G850" s="54" t="n">
        <f aca="false">(G834-G842)*'Input &amp; Calculation Summary'!F$125+G$385</f>
        <v>17856.0639452318</v>
      </c>
      <c r="H850" s="54" t="n">
        <f aca="false">(H834-H842)*'Input &amp; Calculation Summary'!G$125+H$385</f>
        <v>60516.1002350859</v>
      </c>
    </row>
    <row r="851" customFormat="false" ht="14.65" hidden="false" customHeight="false" outlineLevel="0" collapsed="false">
      <c r="A851" s="1" t="s">
        <v>572</v>
      </c>
      <c r="B851" s="39" t="s">
        <v>327</v>
      </c>
      <c r="C851" s="39"/>
      <c r="D851" s="54" t="n">
        <f aca="false">(D835-D843)*'Input &amp; Calculation Summary'!C$125+D$396</f>
        <v>10900.693153641</v>
      </c>
      <c r="E851" s="54" t="n">
        <f aca="false">(E835-E843)*'Input &amp; Calculation Summary'!D$125+E$396</f>
        <v>16709.3240938561</v>
      </c>
      <c r="F851" s="54" t="n">
        <f aca="false">(F835-F843)*'Input &amp; Calculation Summary'!E$125+F$396</f>
        <v>20404.5865605711</v>
      </c>
      <c r="G851" s="54" t="n">
        <f aca="false">(G835-G843)*'Input &amp; Calculation Summary'!F$125+G$396</f>
        <v>7934.75797864247</v>
      </c>
      <c r="H851" s="54" t="n">
        <f aca="false">(H835-H843)*'Input &amp; Calculation Summary'!G$125+H$396</f>
        <v>26891.738887668</v>
      </c>
    </row>
    <row r="852" customFormat="false" ht="14.65" hidden="false" customHeight="false" outlineLevel="0" collapsed="false">
      <c r="A852" s="1" t="s">
        <v>565</v>
      </c>
      <c r="B852" s="39" t="s">
        <v>327</v>
      </c>
      <c r="C852" s="39"/>
      <c r="D852" s="54" t="n">
        <f aca="false">(D836-D844)*'Input &amp; Calculation Summary'!C$125</f>
        <v>110432.723080032</v>
      </c>
      <c r="E852" s="54" t="n">
        <f aca="false">(E836-E844)*'Input &amp; Calculation Summary'!D$125</f>
        <v>44267.1749989746</v>
      </c>
      <c r="F852" s="54" t="n">
        <f aca="false">(F836-F844)*'Input &amp; Calculation Summary'!E$125</f>
        <v>58845.9396316715</v>
      </c>
      <c r="G852" s="54" t="n">
        <f aca="false">(G836-G844)*'Input &amp; Calculation Summary'!F$125</f>
        <v>102389.603907927</v>
      </c>
      <c r="H852" s="54" t="n">
        <f aca="false">(H836-H844)*'Input &amp; Calculation Summary'!G$125</f>
        <v>81279.9733191396</v>
      </c>
    </row>
    <row r="853" customFormat="false" ht="14.65" hidden="false" customHeight="false" outlineLevel="0" collapsed="false">
      <c r="A853" s="1" t="s">
        <v>656</v>
      </c>
      <c r="B853" s="39" t="s">
        <v>327</v>
      </c>
      <c r="C853" s="39"/>
      <c r="D853" s="54" t="n">
        <f aca="false">(D837-D845)*'Input &amp; Calculation Summary'!C$125-(D$383+D$392)</f>
        <v>116.15148515516</v>
      </c>
      <c r="E853" s="54" t="n">
        <f aca="false">(E837-E845)*'Input &amp; Calculation Summary'!D$125-(E$383+E$392)</f>
        <v>19164.9995135804</v>
      </c>
      <c r="F853" s="54" t="n">
        <f aca="false">(F837-F845)*'Input &amp; Calculation Summary'!E$125-(F$383+F$392)</f>
        <v>32714.3095501584</v>
      </c>
      <c r="G853" s="54" t="n">
        <f aca="false">(G837-G845)*'Input &amp; Calculation Summary'!F$125-(G$383+G$392)</f>
        <v>901.906012558577</v>
      </c>
      <c r="H853" s="54" t="n">
        <f aca="false">(H837-H845)*'Input &amp; Calculation Summary'!G$125-(H$383+H$392)</f>
        <v>52398.4190596526</v>
      </c>
    </row>
    <row r="854" customFormat="false" ht="14.65" hidden="false" customHeight="false" outlineLevel="0" collapsed="false">
      <c r="A854" s="1" t="s">
        <v>534</v>
      </c>
      <c r="B854" s="39" t="s">
        <v>327</v>
      </c>
      <c r="C854" s="39"/>
      <c r="D854" s="54"/>
      <c r="E854" s="54"/>
      <c r="F854" s="54"/>
      <c r="G854" s="54"/>
      <c r="H854" s="54"/>
    </row>
    <row r="855" customFormat="false" ht="14.65" hidden="false" customHeight="false" outlineLevel="0" collapsed="false">
      <c r="A855" s="1" t="s">
        <v>312</v>
      </c>
      <c r="B855" s="39" t="s">
        <v>327</v>
      </c>
      <c r="C855" s="39"/>
      <c r="D855" s="54" t="n">
        <f aca="false">SUM(D850:D853)</f>
        <v>145980.054284729</v>
      </c>
      <c r="E855" s="54" t="n">
        <f aca="false">SUM(E850:E853)</f>
        <v>117743.497344694</v>
      </c>
      <c r="F855" s="54" t="n">
        <f aca="false">SUM(F850:F853)</f>
        <v>157882.506247571</v>
      </c>
      <c r="G855" s="54" t="n">
        <f aca="false">SUM(G850:G853)</f>
        <v>129082.33184436</v>
      </c>
      <c r="H855" s="54" t="n">
        <f aca="false">SUM(H850:H853)</f>
        <v>221086.231501546</v>
      </c>
    </row>
    <row r="856" customFormat="false" ht="14.65" hidden="false" customHeight="false" outlineLevel="0" collapsed="false">
      <c r="A856" s="1" t="s">
        <v>571</v>
      </c>
      <c r="B856" s="39" t="s">
        <v>694</v>
      </c>
      <c r="C856" s="39"/>
      <c r="D856" s="71" t="n">
        <f aca="false">D850/(D855-D854)</f>
        <v>0.16803998797024</v>
      </c>
      <c r="E856" s="71" t="n">
        <f aca="false">E850/(E855-E854)</f>
        <v>0.319355205053943</v>
      </c>
      <c r="F856" s="71" t="n">
        <f aca="false">F850/(F855-F854)</f>
        <v>0.290834441360893</v>
      </c>
      <c r="G856" s="71" t="n">
        <f aca="false">G850/(G855-G854)</f>
        <v>0.138330813288697</v>
      </c>
      <c r="H856" s="71" t="n">
        <f aca="false">H850/(H855-H854)</f>
        <v>0.273721704983979</v>
      </c>
    </row>
    <row r="857" customFormat="false" ht="14.65" hidden="false" customHeight="false" outlineLevel="0" collapsed="false">
      <c r="A857" s="1" t="s">
        <v>572</v>
      </c>
      <c r="B857" s="39" t="s">
        <v>694</v>
      </c>
      <c r="C857" s="39"/>
      <c r="D857" s="71" t="n">
        <f aca="false">D851/(D855-D854)</f>
        <v>0.0746724832173277</v>
      </c>
      <c r="E857" s="71" t="n">
        <f aca="false">E851/(E855-E854)</f>
        <v>0.141912924880595</v>
      </c>
      <c r="F857" s="71" t="n">
        <f aca="false">F851/(F855-F854)</f>
        <v>0.129239059130308</v>
      </c>
      <c r="G857" s="71" t="n">
        <f aca="false">G851/(G855-G854)</f>
        <v>0.0614705193597661</v>
      </c>
      <c r="H857" s="71" t="n">
        <f aca="false">H851/(H855-H854)</f>
        <v>0.121634616072778</v>
      </c>
    </row>
    <row r="858" customFormat="false" ht="14.65" hidden="false" customHeight="false" outlineLevel="0" collapsed="false">
      <c r="A858" s="1" t="s">
        <v>565</v>
      </c>
      <c r="B858" s="39" t="s">
        <v>694</v>
      </c>
      <c r="C858" s="39"/>
      <c r="D858" s="71" t="n">
        <f aca="false">D852/(D855-D854)</f>
        <v>0.756491861995316</v>
      </c>
      <c r="E858" s="71" t="n">
        <f aca="false">E852/(E855-E854)</f>
        <v>0.375962800471115</v>
      </c>
      <c r="F858" s="71" t="n">
        <f aca="false">F852/(F855-F854)</f>
        <v>0.372719822039035</v>
      </c>
      <c r="G858" s="71" t="n">
        <f aca="false">G852/(G855-G854)</f>
        <v>0.79321160723516</v>
      </c>
      <c r="H858" s="71" t="n">
        <f aca="false">H852/(H855-H854)</f>
        <v>0.367639236360909</v>
      </c>
    </row>
    <row r="859" customFormat="false" ht="14.65" hidden="false" customHeight="false" outlineLevel="0" collapsed="false">
      <c r="A859" s="1" t="s">
        <v>656</v>
      </c>
      <c r="B859" s="39" t="s">
        <v>694</v>
      </c>
      <c r="C859" s="39"/>
      <c r="D859" s="71" t="n">
        <f aca="false">D853/(D855-D854)</f>
        <v>0.000795666817116061</v>
      </c>
      <c r="E859" s="71" t="n">
        <f aca="false">E853/(E855-E854)</f>
        <v>0.162769069594347</v>
      </c>
      <c r="F859" s="71" t="n">
        <f aca="false">F853/(F855-F854)</f>
        <v>0.207206677469764</v>
      </c>
      <c r="G859" s="71" t="n">
        <f aca="false">G853/(G855-G854)</f>
        <v>0.00698706011637631</v>
      </c>
      <c r="H859" s="71" t="n">
        <f aca="false">H853/(H855-H854)</f>
        <v>0.237004442582333</v>
      </c>
    </row>
    <row r="860" customFormat="false" ht="14.65" hidden="false" customHeight="false" outlineLevel="0" collapsed="false">
      <c r="A860" s="1" t="s">
        <v>534</v>
      </c>
      <c r="B860" s="39" t="s">
        <v>694</v>
      </c>
      <c r="C860" s="39"/>
      <c r="D860" s="71"/>
      <c r="E860" s="71"/>
      <c r="F860" s="71"/>
      <c r="G860" s="71"/>
      <c r="H860" s="71"/>
    </row>
    <row r="861" customFormat="false" ht="14.65" hidden="false" customHeight="false" outlineLevel="0" collapsed="false">
      <c r="A861" s="1" t="s">
        <v>312</v>
      </c>
      <c r="B861" s="39" t="s">
        <v>694</v>
      </c>
      <c r="C861" s="39"/>
      <c r="D861" s="71" t="n">
        <f aca="false">SUM(D856:D859)</f>
        <v>1</v>
      </c>
      <c r="E861" s="71" t="n">
        <f aca="false">SUM(E856:E859)</f>
        <v>1</v>
      </c>
      <c r="F861" s="71" t="n">
        <f aca="false">SUM(F856:F859)</f>
        <v>1</v>
      </c>
      <c r="G861" s="71" t="n">
        <f aca="false">SUM(G856:G859)</f>
        <v>1</v>
      </c>
      <c r="H861" s="71" t="n">
        <f aca="false">SUM(H856:H859)</f>
        <v>1</v>
      </c>
    </row>
    <row r="862" customFormat="false" ht="14.65" hidden="false" customHeight="false" outlineLevel="0" collapsed="false">
      <c r="B862" s="39"/>
      <c r="C862" s="39"/>
      <c r="D862" s="39"/>
      <c r="E862" s="39"/>
      <c r="F862" s="39"/>
      <c r="G862" s="39"/>
      <c r="H862" s="39"/>
    </row>
    <row r="863" customFormat="false" ht="17" hidden="false" customHeight="false" outlineLevel="0" collapsed="false">
      <c r="A863" s="130" t="s">
        <v>666</v>
      </c>
      <c r="B863" s="39"/>
      <c r="C863" s="39"/>
      <c r="D863" s="39"/>
      <c r="E863" s="39"/>
      <c r="F863" s="39"/>
      <c r="G863" s="39"/>
      <c r="H863" s="39"/>
    </row>
    <row r="864" customFormat="false" ht="14.65" hidden="false" customHeight="false" outlineLevel="0" collapsed="false">
      <c r="A864" s="1" t="s">
        <v>571</v>
      </c>
      <c r="B864" s="39" t="s">
        <v>327</v>
      </c>
      <c r="C864" s="39"/>
      <c r="D864" s="54" t="n">
        <f aca="false">D856*(D869-D868)</f>
        <v>6395.33898187607</v>
      </c>
      <c r="E864" s="54" t="n">
        <f aca="false">E856*(E869-E868)</f>
        <v>28284.7646101364</v>
      </c>
      <c r="F864" s="54" t="n">
        <f aca="false">F856*(F869-F868)</f>
        <v>41103.872957435</v>
      </c>
      <c r="G864" s="54" t="n">
        <f aca="false">G856*(G869-G868)</f>
        <v>10513.7846594172</v>
      </c>
      <c r="H864" s="54" t="n">
        <f aca="false">H856*(H869-H868)</f>
        <v>56679.2533229888</v>
      </c>
    </row>
    <row r="865" customFormat="false" ht="14.65" hidden="false" customHeight="false" outlineLevel="0" collapsed="false">
      <c r="A865" s="1" t="s">
        <v>572</v>
      </c>
      <c r="B865" s="39" t="s">
        <v>327</v>
      </c>
      <c r="C865" s="39"/>
      <c r="D865" s="54" t="n">
        <f aca="false">D857*(D869-D868)</f>
        <v>2841.91785872918</v>
      </c>
      <c r="E865" s="54" t="n">
        <f aca="false">E857*(E869-E868)</f>
        <v>12568.9940600955</v>
      </c>
      <c r="F865" s="54" t="n">
        <f aca="false">F857*(F869-F868)</f>
        <v>18265.4634807806</v>
      </c>
      <c r="G865" s="54" t="n">
        <f aca="false">G857*(G869-G868)</f>
        <v>4672.04513648244</v>
      </c>
      <c r="H865" s="54" t="n">
        <f aca="false">H857*(H869-H868)</f>
        <v>25186.7465813024</v>
      </c>
    </row>
    <row r="866" customFormat="false" ht="14.65" hidden="false" customHeight="false" outlineLevel="0" collapsed="false">
      <c r="A866" s="1" t="s">
        <v>565</v>
      </c>
      <c r="B866" s="39" t="s">
        <v>327</v>
      </c>
      <c r="C866" s="39"/>
      <c r="D866" s="54" t="n">
        <f aca="false">D858*(D869-D868)</f>
        <v>28790.8964582136</v>
      </c>
      <c r="E866" s="54" t="n">
        <f aca="false">E858*(E869-E868)</f>
        <v>33298.4061170914</v>
      </c>
      <c r="F866" s="54" t="n">
        <f aca="false">F858*(F869-F868)</f>
        <v>52676.8017643399</v>
      </c>
      <c r="G866" s="54" t="n">
        <f aca="false">G858*(G869-G868)</f>
        <v>60287.7683543709</v>
      </c>
      <c r="H866" s="54" t="n">
        <f aca="false">H858*(H869-H868)</f>
        <v>76126.6535673149</v>
      </c>
    </row>
    <row r="867" customFormat="false" ht="14.65" hidden="false" customHeight="false" outlineLevel="0" collapsed="false">
      <c r="A867" s="1" t="s">
        <v>656</v>
      </c>
      <c r="B867" s="39" t="s">
        <v>327</v>
      </c>
      <c r="C867" s="39"/>
      <c r="D867" s="54" t="n">
        <f aca="false">D859*(D869-D868)</f>
        <v>30.2818339465055</v>
      </c>
      <c r="E867" s="54" t="n">
        <f aca="false">E859*(E869-E868)</f>
        <v>14416.1884523203</v>
      </c>
      <c r="F867" s="54" t="n">
        <f aca="false">F859*(F869-F868)</f>
        <v>29284.6916850564</v>
      </c>
      <c r="G867" s="54" t="n">
        <f aca="false">G859*(G869-G868)</f>
        <v>531.049039035654</v>
      </c>
      <c r="H867" s="54" t="n">
        <f aca="false">H859*(H869-H868)</f>
        <v>49076.2500569112</v>
      </c>
    </row>
    <row r="868" customFormat="false" ht="14.65" hidden="false" customHeight="false" outlineLevel="0" collapsed="false">
      <c r="A868" s="1" t="s">
        <v>534</v>
      </c>
      <c r="B868" s="39" t="s">
        <v>327</v>
      </c>
      <c r="C868" s="39"/>
      <c r="D868" s="54" t="n">
        <f aca="false">D869*0.02</f>
        <v>776.702757811538</v>
      </c>
      <c r="E868" s="54" t="n">
        <f aca="false">E869*0.02</f>
        <v>1807.51741305395</v>
      </c>
      <c r="F868" s="54" t="n">
        <f aca="false">F869*0.02</f>
        <v>2884.30265076759</v>
      </c>
      <c r="G868" s="54" t="n">
        <f aca="false">G869*0.02</f>
        <v>1551.11524876135</v>
      </c>
      <c r="H868" s="54" t="n">
        <f aca="false">H869*0.02</f>
        <v>4225.8959903779</v>
      </c>
    </row>
    <row r="869" customFormat="false" ht="14.65" hidden="false" customHeight="false" outlineLevel="0" collapsed="false">
      <c r="A869" s="1" t="s">
        <v>312</v>
      </c>
      <c r="B869" s="39" t="s">
        <v>327</v>
      </c>
      <c r="C869" s="39"/>
      <c r="D869" s="54" t="n">
        <f aca="false">D$458</f>
        <v>38835.1378905769</v>
      </c>
      <c r="E869" s="54" t="n">
        <f aca="false">E$458</f>
        <v>90375.8706526975</v>
      </c>
      <c r="F869" s="54" t="n">
        <f aca="false">F$458</f>
        <v>144215.13253838</v>
      </c>
      <c r="G869" s="54" t="n">
        <f aca="false">G$458</f>
        <v>77555.7624380676</v>
      </c>
      <c r="H869" s="54" t="n">
        <f aca="false">H$458</f>
        <v>211294.799518895</v>
      </c>
    </row>
    <row r="870" customFormat="false" ht="14.65" hidden="false" customHeight="false" outlineLevel="0" collapsed="false">
      <c r="B870" s="39"/>
      <c r="C870" s="39"/>
      <c r="D870" s="39"/>
      <c r="E870" s="39"/>
      <c r="F870" s="39"/>
      <c r="G870" s="39"/>
      <c r="H870" s="39"/>
    </row>
    <row r="871" customFormat="false" ht="17" hidden="false" customHeight="false" outlineLevel="0" collapsed="false">
      <c r="A871" s="130" t="s">
        <v>695</v>
      </c>
      <c r="B871" s="39"/>
      <c r="C871" s="39"/>
      <c r="D871" s="39"/>
      <c r="E871" s="39"/>
      <c r="F871" s="39"/>
      <c r="G871" s="39"/>
      <c r="H871" s="39"/>
    </row>
    <row r="872" customFormat="false" ht="14.65" hidden="false" customHeight="false" outlineLevel="0" collapsed="false">
      <c r="A872" s="1" t="s">
        <v>571</v>
      </c>
      <c r="B872" s="39" t="s">
        <v>327</v>
      </c>
      <c r="C872" s="39"/>
      <c r="D872" s="70" t="n">
        <f aca="false">D856*D877</f>
        <v>26.4662981053129</v>
      </c>
      <c r="E872" s="70" t="n">
        <f aca="false">E856*E877</f>
        <v>50.298444795996</v>
      </c>
      <c r="F872" s="70" t="n">
        <f aca="false">F856*F877</f>
        <v>45.8064245143407</v>
      </c>
      <c r="G872" s="70" t="n">
        <f aca="false">G856*G877</f>
        <v>21.7871030929698</v>
      </c>
      <c r="H872" s="70" t="n">
        <f aca="false">H856*H877</f>
        <v>43.1111685349767</v>
      </c>
    </row>
    <row r="873" customFormat="false" ht="14.65" hidden="false" customHeight="false" outlineLevel="0" collapsed="false">
      <c r="A873" s="1" t="s">
        <v>572</v>
      </c>
      <c r="B873" s="39" t="s">
        <v>327</v>
      </c>
      <c r="C873" s="39"/>
      <c r="D873" s="70" t="n">
        <f aca="false">D857*D877</f>
        <v>11.7609161067291</v>
      </c>
      <c r="E873" s="70" t="n">
        <f aca="false">E857*E877</f>
        <v>22.3512856686937</v>
      </c>
      <c r="F873" s="70" t="n">
        <f aca="false">F857*F877</f>
        <v>20.3551518130235</v>
      </c>
      <c r="G873" s="70" t="n">
        <f aca="false">G857*G877</f>
        <v>9.68160679916316</v>
      </c>
      <c r="H873" s="70" t="n">
        <f aca="false">H857*H877</f>
        <v>19.1574520314626</v>
      </c>
    </row>
    <row r="874" customFormat="false" ht="14.65" hidden="false" customHeight="false" outlineLevel="0" collapsed="false">
      <c r="A874" s="1" t="s">
        <v>565</v>
      </c>
      <c r="B874" s="39" t="s">
        <v>327</v>
      </c>
      <c r="C874" s="39"/>
      <c r="D874" s="70" t="n">
        <f aca="false">D858*D877</f>
        <v>119.147468264262</v>
      </c>
      <c r="E874" s="70" t="n">
        <f aca="false">E858*E877</f>
        <v>59.2141410742007</v>
      </c>
      <c r="F874" s="70" t="n">
        <f aca="false">F858*F877</f>
        <v>58.7033719711481</v>
      </c>
      <c r="G874" s="70" t="n">
        <f aca="false">G858*G877</f>
        <v>124.930828139538</v>
      </c>
      <c r="H874" s="70" t="n">
        <f aca="false">H858*H877</f>
        <v>57.9031797268432</v>
      </c>
    </row>
    <row r="875" customFormat="false" ht="14.65" hidden="false" customHeight="false" outlineLevel="0" collapsed="false">
      <c r="A875" s="1" t="s">
        <v>656</v>
      </c>
      <c r="B875" s="39" t="s">
        <v>327</v>
      </c>
      <c r="C875" s="39"/>
      <c r="D875" s="70" t="n">
        <f aca="false">D859*D877</f>
        <v>0.12531752369578</v>
      </c>
      <c r="E875" s="70" t="n">
        <f aca="false">E859*E877</f>
        <v>25.6361284611097</v>
      </c>
      <c r="F875" s="70" t="n">
        <f aca="false">F859*F877</f>
        <v>32.6350517014878</v>
      </c>
      <c r="G875" s="70" t="n">
        <f aca="false">G859*G877</f>
        <v>1.10046196832927</v>
      </c>
      <c r="H875" s="70" t="n">
        <f aca="false">H859*H877</f>
        <v>37.3281997067175</v>
      </c>
    </row>
    <row r="876" customFormat="false" ht="14.65" hidden="false" customHeight="false" outlineLevel="0" collapsed="false">
      <c r="A876" s="1" t="s">
        <v>534</v>
      </c>
      <c r="B876" s="39" t="s">
        <v>327</v>
      </c>
      <c r="C876" s="39"/>
      <c r="D876" s="39"/>
      <c r="E876" s="39"/>
      <c r="F876" s="39"/>
      <c r="G876" s="39"/>
      <c r="H876" s="39"/>
    </row>
    <row r="877" customFormat="false" ht="14.65" hidden="false" customHeight="false" outlineLevel="0" collapsed="false">
      <c r="A877" s="1" t="s">
        <v>312</v>
      </c>
      <c r="B877" s="39" t="s">
        <v>327</v>
      </c>
      <c r="C877" s="39"/>
      <c r="D877" s="54" t="n">
        <f aca="false">D$80</f>
        <v>157.5</v>
      </c>
      <c r="E877" s="54" t="n">
        <f aca="false">E$80</f>
        <v>157.5</v>
      </c>
      <c r="F877" s="54" t="n">
        <f aca="false">F$80</f>
        <v>157.5</v>
      </c>
      <c r="G877" s="54" t="n">
        <f aca="false">G$80</f>
        <v>157.5</v>
      </c>
      <c r="H877" s="54" t="n">
        <f aca="false">H$80</f>
        <v>157.5</v>
      </c>
    </row>
    <row r="878" customFormat="false" ht="14.65" hidden="false" customHeight="false" outlineLevel="0" collapsed="false">
      <c r="B878" s="39"/>
      <c r="C878" s="39"/>
      <c r="D878" s="39"/>
      <c r="E878" s="39"/>
      <c r="F878" s="39"/>
      <c r="G878" s="39"/>
      <c r="H878" s="39"/>
    </row>
    <row r="879" customFormat="false" ht="17" hidden="false" customHeight="false" outlineLevel="0" collapsed="false">
      <c r="A879" s="130" t="s">
        <v>696</v>
      </c>
      <c r="B879" s="39"/>
      <c r="C879" s="39"/>
      <c r="D879" s="39"/>
      <c r="E879" s="39"/>
      <c r="F879" s="39"/>
      <c r="G879" s="39"/>
      <c r="H879" s="39"/>
    </row>
    <row r="880" customFormat="false" ht="14.65" hidden="false" customHeight="false" outlineLevel="0" collapsed="false">
      <c r="A880" s="1" t="s">
        <v>571</v>
      </c>
      <c r="B880" s="39" t="s">
        <v>327</v>
      </c>
      <c r="C880" s="39"/>
      <c r="D880" s="54" t="n">
        <f aca="false">D850-D864-D872</f>
        <v>18108.6812859195</v>
      </c>
      <c r="E880" s="54" t="n">
        <f aca="false">E850-E864-E872</f>
        <v>9266.93568335079</v>
      </c>
      <c r="F880" s="54" t="n">
        <f aca="false">F850-F864-F872</f>
        <v>4767.99112322064</v>
      </c>
      <c r="G880" s="54" t="n">
        <f aca="false">G850-G864-G872</f>
        <v>7320.4921827216</v>
      </c>
      <c r="H880" s="54" t="n">
        <f aca="false">H850-H864-H872</f>
        <v>3793.73574356211</v>
      </c>
    </row>
    <row r="881" customFormat="false" ht="14.65" hidden="false" customHeight="false" outlineLevel="0" collapsed="false">
      <c r="A881" s="1" t="s">
        <v>572</v>
      </c>
      <c r="B881" s="39" t="s">
        <v>327</v>
      </c>
      <c r="C881" s="39"/>
      <c r="D881" s="54" t="n">
        <f aca="false">D851-D865-D873</f>
        <v>8047.01437880511</v>
      </c>
      <c r="E881" s="54" t="n">
        <f aca="false">E851-E865-E873</f>
        <v>4117.97874809189</v>
      </c>
      <c r="F881" s="54" t="n">
        <f aca="false">F851-F865-F873</f>
        <v>2118.76792797744</v>
      </c>
      <c r="G881" s="54" t="n">
        <f aca="false">G851-G865-G873</f>
        <v>3253.03123536087</v>
      </c>
      <c r="H881" s="54" t="n">
        <f aca="false">H851-H865-H873</f>
        <v>1685.83485433412</v>
      </c>
    </row>
    <row r="882" customFormat="false" ht="14.65" hidden="false" customHeight="false" outlineLevel="0" collapsed="false">
      <c r="A882" s="1" t="s">
        <v>565</v>
      </c>
      <c r="B882" s="39" t="s">
        <v>327</v>
      </c>
      <c r="C882" s="39"/>
      <c r="D882" s="54" t="n">
        <f aca="false">D852-D866-D874</f>
        <v>81522.6791535541</v>
      </c>
      <c r="E882" s="54" t="n">
        <f aca="false">E852-E866-E874</f>
        <v>10909.554740809</v>
      </c>
      <c r="F882" s="54" t="n">
        <f aca="false">F852-F866-F874</f>
        <v>6110.43449536047</v>
      </c>
      <c r="G882" s="54" t="n">
        <f aca="false">G852-G866-G874</f>
        <v>41976.9047254165</v>
      </c>
      <c r="H882" s="54" t="n">
        <f aca="false">H852-H866-H874</f>
        <v>5095.41657209789</v>
      </c>
    </row>
    <row r="883" customFormat="false" ht="14.65" hidden="false" customHeight="false" outlineLevel="0" collapsed="false">
      <c r="A883" s="1" t="s">
        <v>656</v>
      </c>
      <c r="B883" s="39" t="s">
        <v>327</v>
      </c>
      <c r="C883" s="39"/>
      <c r="D883" s="54" t="n">
        <f aca="false">D853-D867-D875</f>
        <v>85.7443336849589</v>
      </c>
      <c r="E883" s="54" t="n">
        <f aca="false">E853-E867-E875</f>
        <v>4723.17493279899</v>
      </c>
      <c r="F883" s="54" t="n">
        <f aca="false">F853-F867-F875</f>
        <v>3396.98281340045</v>
      </c>
      <c r="G883" s="54" t="n">
        <f aca="false">G853-G867-G875</f>
        <v>369.756511554594</v>
      </c>
      <c r="H883" s="54" t="n">
        <f aca="false">H853-H867-H875</f>
        <v>3284.84080303473</v>
      </c>
    </row>
    <row r="884" customFormat="false" ht="14.65" hidden="false" customHeight="false" outlineLevel="0" collapsed="false">
      <c r="A884" s="1" t="s">
        <v>534</v>
      </c>
      <c r="B884" s="39" t="s">
        <v>327</v>
      </c>
      <c r="C884" s="39"/>
      <c r="D884" s="54" t="n">
        <f aca="false">D885-SUM(D880:D883)</f>
        <v>2199.26773779518</v>
      </c>
      <c r="E884" s="54" t="n">
        <f aca="false">E885-SUM(E880:E883)</f>
        <v>592.196818470424</v>
      </c>
      <c r="F884" s="54" t="n">
        <f aca="false">F885-SUM(F880:F883)</f>
        <v>334.575027754265</v>
      </c>
      <c r="G884" s="54" t="n">
        <f aca="false">G885-SUM(G880:G883)</f>
        <v>1080.00376847048</v>
      </c>
      <c r="H884" s="54" t="n">
        <f aca="false">H885-SUM(H880:H883)</f>
        <v>282.85363210263</v>
      </c>
    </row>
    <row r="885" customFormat="false" ht="14.65" hidden="false" customHeight="false" outlineLevel="0" collapsed="false">
      <c r="A885" s="1" t="s">
        <v>312</v>
      </c>
      <c r="B885" s="39" t="s">
        <v>327</v>
      </c>
      <c r="C885" s="39"/>
      <c r="D885" s="54" t="n">
        <f aca="false">SUM(D880:D883)/0.98</f>
        <v>109963.386889759</v>
      </c>
      <c r="E885" s="54" t="n">
        <f aca="false">SUM(E880:E883)/0.98</f>
        <v>29609.8409235211</v>
      </c>
      <c r="F885" s="54" t="n">
        <f aca="false">SUM(F880:F883)/0.98</f>
        <v>16728.7513877133</v>
      </c>
      <c r="G885" s="54" t="n">
        <f aca="false">SUM(G880:G883)/0.98</f>
        <v>54000.188423524</v>
      </c>
      <c r="H885" s="54" t="n">
        <f aca="false">SUM(H880:H883)/0.98</f>
        <v>14142.6816051315</v>
      </c>
    </row>
    <row r="886" customFormat="false" ht="14.65" hidden="false" customHeight="false" outlineLevel="0" collapsed="false">
      <c r="B886" s="39"/>
      <c r="C886" s="39"/>
      <c r="D886" s="39"/>
      <c r="E886" s="39"/>
      <c r="F886" s="39"/>
      <c r="G886" s="39"/>
      <c r="H886" s="39"/>
    </row>
    <row r="887" customFormat="false" ht="17" hidden="false" customHeight="false" outlineLevel="0" collapsed="false">
      <c r="A887" s="130" t="s">
        <v>697</v>
      </c>
      <c r="B887" s="39"/>
      <c r="C887" s="39"/>
      <c r="D887" s="39"/>
      <c r="E887" s="39"/>
      <c r="F887" s="39"/>
      <c r="G887" s="39"/>
      <c r="H887" s="39"/>
    </row>
    <row r="888" customFormat="false" ht="14.65" hidden="false" customHeight="false" outlineLevel="0" collapsed="false">
      <c r="A888" s="1" t="s">
        <v>571</v>
      </c>
      <c r="B888" s="39" t="s">
        <v>327</v>
      </c>
      <c r="C888" s="39"/>
      <c r="D888" s="54" t="n">
        <f aca="false">D842*'Input &amp; Calculation Summary'!C$125+D880</f>
        <v>20691.6358499892</v>
      </c>
      <c r="E888" s="54" t="n">
        <f aca="false">E842*'Input &amp; Calculation Summary'!D$125+E880</f>
        <v>12815.387339353</v>
      </c>
      <c r="F888" s="54" t="n">
        <f aca="false">F842*'Input &amp; Calculation Summary'!E$125+F880</f>
        <v>8957.3724265064</v>
      </c>
      <c r="G888" s="54" t="n">
        <f aca="false">G842*'Input &amp; Calculation Summary'!F$125+G880</f>
        <v>9070.37759043224</v>
      </c>
      <c r="H888" s="54" t="n">
        <f aca="false">H842*'Input &amp; Calculation Summary'!G$125+H880</f>
        <v>9261.52731188713</v>
      </c>
    </row>
    <row r="889" customFormat="false" ht="14.65" hidden="false" customHeight="false" outlineLevel="0" collapsed="false">
      <c r="A889" s="1" t="s">
        <v>572</v>
      </c>
      <c r="B889" s="39" t="s">
        <v>327</v>
      </c>
      <c r="C889" s="39"/>
      <c r="D889" s="54" t="n">
        <f aca="false">D843*'Input &amp; Calculation Summary'!C$125+D881</f>
        <v>9194.81041037092</v>
      </c>
      <c r="E889" s="54" t="n">
        <f aca="false">E843*'Input &amp; Calculation Summary'!D$125+E881</f>
        <v>5694.81590412195</v>
      </c>
      <c r="F889" s="54" t="n">
        <f aca="false">F843*'Input &amp; Calculation Summary'!E$125+F881</f>
        <v>3980.41710350579</v>
      </c>
      <c r="G889" s="54" t="n">
        <f aca="false">G843*'Input &amp; Calculation Summary'!F$125+G881</f>
        <v>4030.63358059943</v>
      </c>
      <c r="H889" s="54" t="n">
        <f aca="false">H843*'Input &amp; Calculation Summary'!G$125+H881</f>
        <v>4115.57541224171</v>
      </c>
    </row>
    <row r="890" customFormat="false" ht="14.65" hidden="false" customHeight="false" outlineLevel="0" collapsed="false">
      <c r="A890" s="1" t="s">
        <v>565</v>
      </c>
      <c r="B890" s="39" t="s">
        <v>327</v>
      </c>
      <c r="C890" s="39"/>
      <c r="D890" s="54" t="n">
        <f aca="false">D844*'Input &amp; Calculation Summary'!C$125+D882</f>
        <v>93792.9817180021</v>
      </c>
      <c r="E890" s="54" t="n">
        <f aca="false">E844*'Input &amp; Calculation Summary'!D$125+E882</f>
        <v>15828.1297406951</v>
      </c>
      <c r="F890" s="54" t="n">
        <f aca="false">F844*'Input &amp; Calculation Summary'!E$125+F882</f>
        <v>12648.8722322129</v>
      </c>
      <c r="G890" s="54" t="n">
        <f aca="false">G844*'Input &amp; Calculation Summary'!F$125+G882</f>
        <v>53353.5273818528</v>
      </c>
      <c r="H890" s="54" t="n">
        <f aca="false">H844*'Input &amp; Calculation Summary'!G$125+H882</f>
        <v>14126.524718669</v>
      </c>
    </row>
    <row r="891" customFormat="false" ht="14.65" hidden="false" customHeight="false" outlineLevel="0" collapsed="false">
      <c r="A891" s="1" t="s">
        <v>656</v>
      </c>
      <c r="B891" s="39" t="s">
        <v>327</v>
      </c>
      <c r="C891" s="39"/>
      <c r="D891" s="54" t="n">
        <f aca="false">D845*'Input &amp; Calculation Summary'!C$125+D883</f>
        <v>207.773725862824</v>
      </c>
      <c r="E891" s="54" t="n">
        <f aca="false">E845*'Input &amp; Calculation Summary'!D$125+E883</f>
        <v>7334.19084380064</v>
      </c>
      <c r="F891" s="54" t="n">
        <f aca="false">F845*'Input &amp; Calculation Summary'!E$125+F883</f>
        <v>7729.98376619546</v>
      </c>
      <c r="G891" s="54" t="n">
        <f aca="false">G845*'Input &amp; Calculation Summary'!F$125+G883</f>
        <v>649.059170664488</v>
      </c>
      <c r="H891" s="54" t="n">
        <f aca="false">H845*'Input &amp; Calculation Summary'!G$125+H883</f>
        <v>10067.8297749533</v>
      </c>
    </row>
    <row r="892" customFormat="false" ht="14.65" hidden="false" customHeight="false" outlineLevel="0" collapsed="false">
      <c r="A892" s="1" t="s">
        <v>534</v>
      </c>
      <c r="B892" s="39" t="s">
        <v>327</v>
      </c>
      <c r="C892" s="39"/>
      <c r="D892" s="54" t="n">
        <f aca="false">D846*'Input &amp; Calculation Summary'!C$125+D884</f>
        <v>2528.31023886173</v>
      </c>
      <c r="E892" s="54" t="n">
        <f aca="false">E846*'Input &amp; Calculation Summary'!D$125+E884</f>
        <v>850.459669958586</v>
      </c>
      <c r="F892" s="54" t="n">
        <f aca="false">F846*'Input &amp; Calculation Summary'!E$125+F884</f>
        <v>679.931541396336</v>
      </c>
      <c r="G892" s="54" t="n">
        <f aca="false">G846*'Input &amp; Calculation Summary'!F$125+G884</f>
        <v>1369.46117803161</v>
      </c>
      <c r="H892" s="54" t="n">
        <f aca="false">H846*'Input &amp; Calculation Summary'!G$125+H884</f>
        <v>766.764433015329</v>
      </c>
    </row>
    <row r="893" customFormat="false" ht="14.65" hidden="false" customHeight="false" outlineLevel="0" collapsed="false">
      <c r="A893" s="1" t="s">
        <v>312</v>
      </c>
      <c r="B893" s="39" t="s">
        <v>327</v>
      </c>
      <c r="C893" s="39"/>
      <c r="D893" s="54" t="n">
        <f aca="false">SUM(D888:D892)</f>
        <v>126415.511943087</v>
      </c>
      <c r="E893" s="54" t="n">
        <f aca="false">SUM(E888:E892)</f>
        <v>42522.9834979292</v>
      </c>
      <c r="F893" s="54" t="n">
        <f aca="false">SUM(F888:F892)</f>
        <v>33996.5770698169</v>
      </c>
      <c r="G893" s="54" t="n">
        <f aca="false">SUM(G888:G892)</f>
        <v>68473.0589015806</v>
      </c>
      <c r="H893" s="54" t="n">
        <f aca="false">SUM(H888:H892)</f>
        <v>38338.2216507665</v>
      </c>
    </row>
    <row r="894" customFormat="false" ht="14.65" hidden="false" customHeight="false" outlineLevel="0" collapsed="false">
      <c r="B894" s="39"/>
      <c r="C894" s="39"/>
      <c r="D894" s="39"/>
      <c r="E894" s="39"/>
      <c r="F894" s="39"/>
      <c r="G894" s="39"/>
      <c r="H894" s="39"/>
    </row>
    <row r="895" customFormat="false" ht="14.65" hidden="false" customHeight="false" outlineLevel="0" collapsed="false">
      <c r="A895" s="174" t="s">
        <v>702</v>
      </c>
      <c r="B895" s="175"/>
      <c r="C895" s="175"/>
      <c r="D895" s="175"/>
      <c r="E895" s="175"/>
      <c r="F895" s="175"/>
      <c r="G895" s="175"/>
      <c r="H895" s="175"/>
    </row>
    <row r="896" customFormat="false" ht="17" hidden="false" customHeight="false" outlineLevel="0" collapsed="false">
      <c r="A896" s="130" t="s">
        <v>690</v>
      </c>
      <c r="B896" s="39"/>
      <c r="C896" s="39"/>
      <c r="D896" s="39"/>
      <c r="E896" s="39"/>
      <c r="F896" s="39"/>
      <c r="G896" s="39"/>
      <c r="H896" s="39"/>
    </row>
    <row r="897" customFormat="false" ht="14.65" hidden="false" customHeight="false" outlineLevel="0" collapsed="false">
      <c r="A897" s="1" t="s">
        <v>571</v>
      </c>
      <c r="B897" s="39" t="s">
        <v>327</v>
      </c>
      <c r="C897" s="39"/>
      <c r="D897" s="54" t="n">
        <f aca="false">IF(ABS(D888-D810)&lt;1,D888,D888+D888-D810)</f>
        <v>20689.3080163795</v>
      </c>
      <c r="E897" s="54" t="n">
        <f aca="false">IF(ABS(E888-E810)&lt;1,E888,E888+E888-E810)</f>
        <v>12809.9934557392</v>
      </c>
      <c r="F897" s="54" t="n">
        <f aca="false">IF(ABS(F888-F810)&lt;1,F888,F888+F888-F810)</f>
        <v>8873.88692254793</v>
      </c>
      <c r="G897" s="54" t="n">
        <f aca="false">IF(ABS(G888-G810)&lt;1,G888,G888+G888-G810)</f>
        <v>9070.37759043224</v>
      </c>
      <c r="H897" s="54" t="n">
        <f aca="false">IF(ABS(H888-H810)&lt;1,H888,H888+H888-H810)</f>
        <v>9069.04342116669</v>
      </c>
    </row>
    <row r="898" customFormat="false" ht="14.65" hidden="false" customHeight="false" outlineLevel="0" collapsed="false">
      <c r="A898" s="1" t="s">
        <v>572</v>
      </c>
      <c r="B898" s="39" t="s">
        <v>327</v>
      </c>
      <c r="C898" s="39"/>
      <c r="D898" s="54" t="n">
        <f aca="false">IF(ABS(D888-D810)&lt;1,D889,D889+D889-D811)</f>
        <v>9193.77598327861</v>
      </c>
      <c r="E898" s="54" t="n">
        <f aca="false">IF(ABS(E888-E810)&lt;1,E889,E889+E889-E811)</f>
        <v>5692.41900628537</v>
      </c>
      <c r="F898" s="54" t="n">
        <f aca="false">IF(ABS(F888-F810)&lt;1,F889,F889+F889-F811)</f>
        <v>3943.31837499164</v>
      </c>
      <c r="G898" s="54" t="n">
        <f aca="false">IF(ABS(G888-G810)&lt;1,G889,G889+G889-G811)</f>
        <v>4030.63358059943</v>
      </c>
      <c r="H898" s="54" t="n">
        <f aca="false">IF(ABS(H888-H810)&lt;1,H889,H889+H889-H811)</f>
        <v>4030.04071140624</v>
      </c>
    </row>
    <row r="899" customFormat="false" ht="14.65" hidden="false" customHeight="false" outlineLevel="0" collapsed="false">
      <c r="A899" s="1" t="s">
        <v>565</v>
      </c>
      <c r="B899" s="39" t="s">
        <v>327</v>
      </c>
      <c r="C899" s="39"/>
      <c r="D899" s="54" t="n">
        <f aca="false">IF(ABS(D888-D810)&lt;1,D890,D890-(D888-D810+D889-D811)/2)</f>
        <v>93794.662848353</v>
      </c>
      <c r="E899" s="54" t="n">
        <f aca="false">IF(ABS(E888-E810)&lt;1,E890,E890-(E888-E810+E889-E811)/2)</f>
        <v>15832.0251314202</v>
      </c>
      <c r="F899" s="54" t="n">
        <f aca="false">IF(ABS(F888-F810)&lt;1,F890,F890-(F888-F810+F889-F811)/2)</f>
        <v>12709.1643484492</v>
      </c>
      <c r="G899" s="54" t="n">
        <f aca="false">IF(ABS(G888-G810)&lt;1,G890,G890-(G888-G810+G889-G811)/2)</f>
        <v>53353.5273818528</v>
      </c>
      <c r="H899" s="54" t="n">
        <f aca="false">IF(ABS(H888-H810)&lt;1,H890,H890-(H888-H810+H889-H811)/2)</f>
        <v>14265.5340144469</v>
      </c>
    </row>
    <row r="900" customFormat="false" ht="14.65" hidden="false" customHeight="false" outlineLevel="0" collapsed="false">
      <c r="A900" s="1" t="s">
        <v>656</v>
      </c>
      <c r="B900" s="39" t="s">
        <v>327</v>
      </c>
      <c r="C900" s="39"/>
      <c r="D900" s="54" t="n">
        <f aca="false">IF(ABS(D888-D810)&lt;1,D891,D891-(D888-D810+D889-D811)/2)</f>
        <v>209.454856213786</v>
      </c>
      <c r="E900" s="54" t="n">
        <f aca="false">IF(ABS(E888-E810)&lt;1,E891,E891-(E888-E810+E889-E811)/2)</f>
        <v>7338.08623452581</v>
      </c>
      <c r="F900" s="54" t="n">
        <f aca="false">IF(ABS(F888-F810)&lt;1,F891,F891-(F888-F810+F889-F811)/2)</f>
        <v>7790.27588243177</v>
      </c>
      <c r="G900" s="54" t="n">
        <f aca="false">IF(ABS(G888-G810)&lt;1,G891,G891-(G888-G810+G889-G811)/2)</f>
        <v>649.059170664488</v>
      </c>
      <c r="H900" s="54" t="n">
        <f aca="false">IF(ABS(H888-H810)&lt;1,H891,H891-(H888-H810+H889-H811)/2)</f>
        <v>10206.8390707313</v>
      </c>
    </row>
    <row r="901" customFormat="false" ht="14.65" hidden="false" customHeight="false" outlineLevel="0" collapsed="false">
      <c r="A901" s="1" t="s">
        <v>534</v>
      </c>
      <c r="B901" s="39" t="s">
        <v>327</v>
      </c>
      <c r="C901" s="39"/>
      <c r="D901" s="54" t="n">
        <f aca="false">D892</f>
        <v>2528.31023886173</v>
      </c>
      <c r="E901" s="54" t="n">
        <f aca="false">E892</f>
        <v>850.459669958586</v>
      </c>
      <c r="F901" s="54" t="n">
        <f aca="false">F892</f>
        <v>679.931541396336</v>
      </c>
      <c r="G901" s="54" t="n">
        <f aca="false">G892</f>
        <v>1369.46117803161</v>
      </c>
      <c r="H901" s="54" t="n">
        <f aca="false">H892</f>
        <v>766.764433015329</v>
      </c>
    </row>
    <row r="902" customFormat="false" ht="14.65" hidden="false" customHeight="false" outlineLevel="0" collapsed="false">
      <c r="A902" s="1" t="s">
        <v>312</v>
      </c>
      <c r="B902" s="39" t="s">
        <v>327</v>
      </c>
      <c r="C902" s="39"/>
      <c r="D902" s="54" t="n">
        <f aca="false">SUM(D897:D901)</f>
        <v>126415.511943087</v>
      </c>
      <c r="E902" s="54" t="n">
        <f aca="false">SUM(E897:E901)</f>
        <v>42522.9834979292</v>
      </c>
      <c r="F902" s="54" t="n">
        <f aca="false">SUM(F897:F901)</f>
        <v>33996.5770698169</v>
      </c>
      <c r="G902" s="54" t="n">
        <f aca="false">SUM(G897:G901)</f>
        <v>68473.0589015806</v>
      </c>
      <c r="H902" s="54" t="n">
        <f aca="false">SUM(H897:H901)</f>
        <v>38338.2216507665</v>
      </c>
    </row>
    <row r="903" customFormat="false" ht="14.65" hidden="false" customHeight="false" outlineLevel="0" collapsed="false">
      <c r="B903" s="39"/>
      <c r="C903" s="39"/>
      <c r="D903" s="39"/>
      <c r="E903" s="39"/>
      <c r="F903" s="39"/>
      <c r="G903" s="39"/>
      <c r="H903" s="39"/>
    </row>
    <row r="904" customFormat="false" ht="17" hidden="false" customHeight="false" outlineLevel="0" collapsed="false">
      <c r="A904" s="130" t="s">
        <v>691</v>
      </c>
      <c r="B904" s="39"/>
      <c r="C904" s="39"/>
      <c r="D904" s="39"/>
      <c r="E904" s="39"/>
      <c r="F904" s="39"/>
      <c r="G904" s="39"/>
      <c r="H904" s="39"/>
    </row>
    <row r="905" customFormat="false" ht="14.65" hidden="false" customHeight="false" outlineLevel="0" collapsed="false">
      <c r="A905" s="1" t="s">
        <v>571</v>
      </c>
      <c r="B905" s="39" t="s">
        <v>327</v>
      </c>
      <c r="C905" s="39"/>
      <c r="D905" s="54" t="n">
        <f aca="false">D897</f>
        <v>20689.3080163795</v>
      </c>
      <c r="E905" s="54" t="n">
        <f aca="false">E897</f>
        <v>12809.9934557392</v>
      </c>
      <c r="F905" s="54" t="n">
        <f aca="false">F897</f>
        <v>8873.88692254793</v>
      </c>
      <c r="G905" s="54" t="n">
        <f aca="false">G897</f>
        <v>9070.37759043224</v>
      </c>
      <c r="H905" s="54" t="n">
        <f aca="false">H897</f>
        <v>9069.04342116669</v>
      </c>
    </row>
    <row r="906" customFormat="false" ht="14.65" hidden="false" customHeight="false" outlineLevel="0" collapsed="false">
      <c r="A906" s="1" t="s">
        <v>572</v>
      </c>
      <c r="B906" s="39" t="s">
        <v>327</v>
      </c>
      <c r="C906" s="39"/>
      <c r="D906" s="54" t="n">
        <f aca="false">D898</f>
        <v>9193.77598327861</v>
      </c>
      <c r="E906" s="54" t="n">
        <f aca="false">E898</f>
        <v>5692.41900628537</v>
      </c>
      <c r="F906" s="54" t="n">
        <f aca="false">F898</f>
        <v>3943.31837499164</v>
      </c>
      <c r="G906" s="54" t="n">
        <f aca="false">G898</f>
        <v>4030.63358059943</v>
      </c>
      <c r="H906" s="54" t="n">
        <f aca="false">H898</f>
        <v>4030.04071140624</v>
      </c>
    </row>
    <row r="907" customFormat="false" ht="14.65" hidden="false" customHeight="false" outlineLevel="0" collapsed="false">
      <c r="A907" s="1" t="s">
        <v>565</v>
      </c>
      <c r="B907" s="39" t="s">
        <v>327</v>
      </c>
      <c r="C907" s="39"/>
      <c r="D907" s="54" t="n">
        <f aca="false">D899</f>
        <v>93794.662848353</v>
      </c>
      <c r="E907" s="54" t="n">
        <f aca="false">E899</f>
        <v>15832.0251314202</v>
      </c>
      <c r="F907" s="54" t="n">
        <f aca="false">F899</f>
        <v>12709.1643484492</v>
      </c>
      <c r="G907" s="54" t="n">
        <f aca="false">G899</f>
        <v>53353.5273818528</v>
      </c>
      <c r="H907" s="54" t="n">
        <f aca="false">H899</f>
        <v>14265.5340144469</v>
      </c>
    </row>
    <row r="908" customFormat="false" ht="14.65" hidden="false" customHeight="false" outlineLevel="0" collapsed="false">
      <c r="A908" s="1" t="s">
        <v>656</v>
      </c>
      <c r="B908" s="39" t="s">
        <v>327</v>
      </c>
      <c r="C908" s="39"/>
      <c r="D908" s="54" t="n">
        <f aca="false">D900</f>
        <v>209.454856213786</v>
      </c>
      <c r="E908" s="54" t="n">
        <f aca="false">E900</f>
        <v>7338.08623452581</v>
      </c>
      <c r="F908" s="54" t="n">
        <f aca="false">F900</f>
        <v>7790.27588243177</v>
      </c>
      <c r="G908" s="54" t="n">
        <f aca="false">G900</f>
        <v>649.059170664488</v>
      </c>
      <c r="H908" s="54" t="n">
        <f aca="false">H900</f>
        <v>10206.8390707313</v>
      </c>
    </row>
    <row r="909" customFormat="false" ht="14.65" hidden="false" customHeight="false" outlineLevel="0" collapsed="false">
      <c r="A909" s="1" t="s">
        <v>534</v>
      </c>
      <c r="B909" s="39" t="s">
        <v>327</v>
      </c>
      <c r="C909" s="39"/>
      <c r="D909" s="54" t="n">
        <f aca="false">SUM(D905:D908)/'Input &amp; Calculation Summary'!C$124*(1-'Input &amp; Calculation Summary'!C$124)</f>
        <v>230076.231736418</v>
      </c>
      <c r="E909" s="54" t="n">
        <f aca="false">SUM(E905:E908)/'Input &amp; Calculation Summary'!D$124*(1-'Input &amp; Calculation Summary'!D$124)</f>
        <v>77391.8299662312</v>
      </c>
      <c r="F909" s="54" t="n">
        <f aca="false">SUM(F905:F908)/'Input &amp; Calculation Summary'!E$124*(1-'Input &amp; Calculation Summary'!E$124)</f>
        <v>61873.7702670667</v>
      </c>
      <c r="G909" s="54" t="n">
        <f aca="false">SUM(G905:G908)/'Input &amp; Calculation Summary'!F$124*(1-'Input &amp; Calculation Summary'!F$124)</f>
        <v>124620.967200877</v>
      </c>
      <c r="H909" s="54" t="n">
        <f aca="false">SUM(H905:H908)/'Input &amp; Calculation Summary'!G$124*(1-'Input &amp; Calculation Summary'!G$124)</f>
        <v>69775.563404395</v>
      </c>
    </row>
    <row r="910" customFormat="false" ht="14.65" hidden="false" customHeight="false" outlineLevel="0" collapsed="false">
      <c r="A910" s="1" t="s">
        <v>312</v>
      </c>
      <c r="B910" s="39" t="s">
        <v>327</v>
      </c>
      <c r="C910" s="39"/>
      <c r="D910" s="54" t="n">
        <f aca="false">SUM(D905:D909)</f>
        <v>353963.433440643</v>
      </c>
      <c r="E910" s="54" t="n">
        <f aca="false">SUM(E905:E909)</f>
        <v>119064.353794202</v>
      </c>
      <c r="F910" s="54" t="n">
        <f aca="false">SUM(F905:F909)</f>
        <v>95190.4157954872</v>
      </c>
      <c r="G910" s="54" t="n">
        <f aca="false">SUM(G905:G909)</f>
        <v>191724.564924426</v>
      </c>
      <c r="H910" s="54" t="n">
        <f aca="false">SUM(H905:H909)</f>
        <v>107347.020622146</v>
      </c>
    </row>
    <row r="911" customFormat="false" ht="14.65" hidden="false" customHeight="false" outlineLevel="0" collapsed="false">
      <c r="B911" s="39"/>
      <c r="C911" s="39"/>
      <c r="D911" s="39"/>
      <c r="E911" s="39"/>
      <c r="F911" s="39"/>
      <c r="G911" s="39"/>
      <c r="H911" s="39"/>
    </row>
    <row r="912" customFormat="false" ht="17" hidden="false" customHeight="false" outlineLevel="0" collapsed="false">
      <c r="A912" s="130" t="s">
        <v>692</v>
      </c>
      <c r="B912" s="39"/>
      <c r="C912" s="39"/>
      <c r="D912" s="39"/>
      <c r="E912" s="39"/>
      <c r="F912" s="39"/>
      <c r="G912" s="39"/>
      <c r="H912" s="39"/>
    </row>
    <row r="913" customFormat="false" ht="14.65" hidden="false" customHeight="false" outlineLevel="0" collapsed="false">
      <c r="A913" s="1" t="s">
        <v>571</v>
      </c>
      <c r="B913" s="39" t="s">
        <v>327</v>
      </c>
      <c r="C913" s="39"/>
      <c r="D913" s="54" t="n">
        <f aca="false">D905/'Input &amp; Calculation Summary'!C$125</f>
        <v>10344.6540081898</v>
      </c>
      <c r="E913" s="54" t="n">
        <f aca="false">E905/'Input &amp; Calculation Summary'!D$125</f>
        <v>6404.9967278696</v>
      </c>
      <c r="F913" s="54" t="n">
        <f aca="false">F905/'Input &amp; Calculation Summary'!E$125</f>
        <v>4436.94346127397</v>
      </c>
      <c r="G913" s="54" t="n">
        <f aca="false">G905/'Input &amp; Calculation Summary'!F$125</f>
        <v>4535.18879521612</v>
      </c>
      <c r="H913" s="54" t="n">
        <f aca="false">H905/'Input &amp; Calculation Summary'!G$125</f>
        <v>4534.52171058335</v>
      </c>
    </row>
    <row r="914" customFormat="false" ht="14.65" hidden="false" customHeight="false" outlineLevel="0" collapsed="false">
      <c r="A914" s="1" t="s">
        <v>572</v>
      </c>
      <c r="B914" s="39" t="s">
        <v>327</v>
      </c>
      <c r="C914" s="39"/>
      <c r="D914" s="54" t="n">
        <f aca="false">D906/'Input &amp; Calculation Summary'!C$125</f>
        <v>4596.88799163931</v>
      </c>
      <c r="E914" s="54" t="n">
        <f aca="false">E906/'Input &amp; Calculation Summary'!D$125</f>
        <v>2846.20950314268</v>
      </c>
      <c r="F914" s="54" t="n">
        <f aca="false">F906/'Input &amp; Calculation Summary'!E$125</f>
        <v>1971.65918749582</v>
      </c>
      <c r="G914" s="54" t="n">
        <f aca="false">G906/'Input &amp; Calculation Summary'!F$125</f>
        <v>2015.31679029972</v>
      </c>
      <c r="H914" s="54" t="n">
        <f aca="false">H906/'Input &amp; Calculation Summary'!G$125</f>
        <v>2015.02035570312</v>
      </c>
    </row>
    <row r="915" customFormat="false" ht="14.65" hidden="false" customHeight="false" outlineLevel="0" collapsed="false">
      <c r="A915" s="1" t="s">
        <v>565</v>
      </c>
      <c r="B915" s="39" t="s">
        <v>327</v>
      </c>
      <c r="C915" s="39"/>
      <c r="D915" s="54" t="n">
        <f aca="false">D907/'Input &amp; Calculation Summary'!C$125+(D$117/'Input &amp; Calculation Summary'!C$125)</f>
        <v>47108.0239440817</v>
      </c>
      <c r="E915" s="54" t="n">
        <f aca="false">E907/'Input &amp; Calculation Summary'!D$125+(E$117/'Input &amp; Calculation Summary'!D$125)</f>
        <v>9434.69054777902</v>
      </c>
      <c r="F915" s="54" t="n">
        <f aca="false">F907/'Input &amp; Calculation Summary'!E$125+(F$117/'Input &amp; Calculation Summary'!E$125)</f>
        <v>8930.0804370895</v>
      </c>
      <c r="G915" s="54" t="n">
        <f aca="false">G907/'Input &amp; Calculation Summary'!F$125+(G$117/'Input &amp; Calculation Summary'!F$125)</f>
        <v>27057.169573713</v>
      </c>
      <c r="H915" s="54" t="n">
        <f aca="false">H907/'Input &amp; Calculation Summary'!G$125+(H$117/'Input &amp; Calculation Summary'!G$125)</f>
        <v>11044.8304409751</v>
      </c>
    </row>
    <row r="916" customFormat="false" ht="14.65" hidden="false" customHeight="false" outlineLevel="0" collapsed="false">
      <c r="A916" s="1" t="s">
        <v>656</v>
      </c>
      <c r="B916" s="39" t="s">
        <v>327</v>
      </c>
      <c r="C916" s="39"/>
      <c r="D916" s="54" t="n">
        <f aca="false">D908/'Input &amp; Calculation Summary'!C$125+(D$116/'Input &amp; Calculation Summary'!C$125)</f>
        <v>2610.11784761105</v>
      </c>
      <c r="E916" s="54" t="n">
        <f aca="false">E908/'Input &amp; Calculation Summary'!D$125+(E$116/'Input &amp; Calculation Summary'!D$125)</f>
        <v>21727.9721589788</v>
      </c>
      <c r="F916" s="54" t="n">
        <f aca="false">F908/'Input &amp; Calculation Summary'!E$125+(F$116/'Input &amp; Calculation Summary'!E$125)</f>
        <v>34520.9459961785</v>
      </c>
      <c r="G916" s="54" t="n">
        <f aca="false">G908/'Input &amp; Calculation Summary'!F$125+(G$116/'Input &amp; Calculation Summary'!F$125)</f>
        <v>4848.01838638481</v>
      </c>
      <c r="H916" s="54" t="n">
        <f aca="false">H908/'Input &amp; Calculation Summary'!G$125+(H$116/'Input &amp; Calculation Summary'!G$125)</f>
        <v>51622.6137233064</v>
      </c>
    </row>
    <row r="917" customFormat="false" ht="14.65" hidden="false" customHeight="false" outlineLevel="0" collapsed="false">
      <c r="A917" s="1" t="s">
        <v>534</v>
      </c>
      <c r="B917" s="39" t="s">
        <v>327</v>
      </c>
      <c r="C917" s="39"/>
      <c r="D917" s="54" t="n">
        <f aca="false">D909/'Input &amp; Calculation Summary'!C$125+(D$118/'Input &amp; Calculation Summary'!C$125)</f>
        <v>121375.642726831</v>
      </c>
      <c r="E917" s="54" t="n">
        <f aca="false">E909/'Input &amp; Calculation Summary'!D$125+(E$118/'Input &amp; Calculation Summary'!D$125)</f>
        <v>84376.9980386135</v>
      </c>
      <c r="F917" s="54" t="n">
        <f aca="false">F909/'Input &amp; Calculation Summary'!E$125+(F$118/'Input &amp; Calculation Summary'!E$125)</f>
        <v>108406.599875131</v>
      </c>
      <c r="G917" s="54" t="n">
        <f aca="false">G909/'Input &amp; Calculation Summary'!F$125+(G$118/'Input &amp; Calculation Summary'!F$125)</f>
        <v>73752.9045293963</v>
      </c>
      <c r="H917" s="54" t="n">
        <f aca="false">H909/'Input &amp; Calculation Summary'!G$125+(H$118/'Input &amp; Calculation Summary'!G$125)</f>
        <v>152560.716152813</v>
      </c>
    </row>
    <row r="918" customFormat="false" ht="14.65" hidden="false" customHeight="false" outlineLevel="0" collapsed="false">
      <c r="A918" s="1" t="s">
        <v>312</v>
      </c>
      <c r="B918" s="39" t="s">
        <v>327</v>
      </c>
      <c r="C918" s="39"/>
      <c r="D918" s="54" t="n">
        <f aca="false">SUM(D913:D917)</f>
        <v>186035.326518352</v>
      </c>
      <c r="E918" s="54" t="n">
        <f aca="false">SUM(E913:E917)</f>
        <v>124790.866976384</v>
      </c>
      <c r="F918" s="54" t="n">
        <f aca="false">SUM(F913:F917)</f>
        <v>158266.228957169</v>
      </c>
      <c r="G918" s="54" t="n">
        <f aca="false">SUM(G913:G917)</f>
        <v>112208.59807501</v>
      </c>
      <c r="H918" s="54" t="n">
        <f aca="false">SUM(H913:H917)</f>
        <v>221777.702383381</v>
      </c>
    </row>
    <row r="919" customFormat="false" ht="14.65" hidden="false" customHeight="false" outlineLevel="0" collapsed="false">
      <c r="B919" s="39"/>
      <c r="C919" s="39"/>
      <c r="D919" s="39"/>
      <c r="E919" s="39"/>
      <c r="F919" s="39"/>
      <c r="G919" s="39"/>
      <c r="H919" s="39"/>
    </row>
    <row r="920" customFormat="false" ht="17" hidden="false" customHeight="false" outlineLevel="0" collapsed="false">
      <c r="A920" s="130" t="s">
        <v>682</v>
      </c>
      <c r="B920" s="39"/>
      <c r="C920" s="39"/>
      <c r="D920" s="39"/>
      <c r="E920" s="39"/>
      <c r="F920" s="39"/>
      <c r="G920" s="39"/>
      <c r="H920" s="39"/>
    </row>
    <row r="921" customFormat="false" ht="14.65" hidden="false" customHeight="false" outlineLevel="0" collapsed="false">
      <c r="A921" s="1" t="s">
        <v>571</v>
      </c>
      <c r="B921" s="39" t="s">
        <v>327</v>
      </c>
      <c r="C921" s="39"/>
      <c r="D921" s="54" t="n">
        <f aca="false">D913+D$363</f>
        <v>12912.4449867385</v>
      </c>
      <c r="E921" s="54" t="n">
        <f aca="false">E913+E$363</f>
        <v>17736.864396397</v>
      </c>
      <c r="F921" s="54" t="n">
        <f aca="false">F913+F$363</f>
        <v>20863.4210124703</v>
      </c>
      <c r="G921" s="54" t="n">
        <f aca="false">G913+G$363</f>
        <v>8749.37934688821</v>
      </c>
      <c r="H921" s="54" t="n">
        <f aca="false">H913+H$363</f>
        <v>27146.4739509047</v>
      </c>
    </row>
    <row r="922" customFormat="false" ht="14.65" hidden="false" customHeight="false" outlineLevel="0" collapsed="false">
      <c r="A922" s="1" t="s">
        <v>572</v>
      </c>
      <c r="B922" s="39" t="s">
        <v>327</v>
      </c>
      <c r="C922" s="39"/>
      <c r="D922" s="54" t="n">
        <f aca="false">D914+D$374</f>
        <v>5737.94573073675</v>
      </c>
      <c r="E922" s="54" t="n">
        <f aca="false">E914+E$374</f>
        <v>7881.78888231373</v>
      </c>
      <c r="F922" s="54" t="n">
        <f aca="false">F914+F$374</f>
        <v>9271.1471491276</v>
      </c>
      <c r="G922" s="54" t="n">
        <f aca="false">G914+G$374</f>
        <v>3887.99053329049</v>
      </c>
      <c r="H922" s="54" t="n">
        <f aca="false">H914+H$374</f>
        <v>12063.1680887025</v>
      </c>
    </row>
    <row r="923" customFormat="false" ht="14.65" hidden="false" customHeight="false" outlineLevel="0" collapsed="false">
      <c r="A923" s="1" t="s">
        <v>565</v>
      </c>
      <c r="B923" s="39" t="s">
        <v>327</v>
      </c>
      <c r="C923" s="39"/>
      <c r="D923" s="54" t="n">
        <f aca="false">D915+D$50+(D$32/HCl_MolWt*CaCl2_MolWt/2/'Input &amp; Calculation Summary'!C$125)</f>
        <v>61352.472309748</v>
      </c>
      <c r="E923" s="54" t="n">
        <f aca="false">E915+E$50+(E$32/HCl_MolWt*CaCl2_MolWt/2/'Input &amp; Calculation Summary'!D$125)</f>
        <v>24596.060547779</v>
      </c>
      <c r="F923" s="54" t="n">
        <f aca="false">F915+F$50+(F$32/HCl_MolWt*CaCl2_MolWt/2/'Input &amp; Calculation Summary'!E$125)</f>
        <v>32752.3126372968</v>
      </c>
      <c r="G923" s="54" t="n">
        <f aca="false">G915+G$50+(G$32/HCl_MolWt*CaCl2_MolWt/2/'Input &amp; Calculation Summary'!F$125)</f>
        <v>56882.800754122</v>
      </c>
      <c r="H923" s="54" t="n">
        <f aca="false">H915+H$50+(H$32/HCl_MolWt*CaCl2_MolWt/2/'Input &amp; Calculation Summary'!G$125)</f>
        <v>45294.4427831407</v>
      </c>
    </row>
    <row r="924" customFormat="false" ht="14.65" hidden="false" customHeight="false" outlineLevel="0" collapsed="false">
      <c r="A924" s="1" t="s">
        <v>656</v>
      </c>
      <c r="B924" s="39" t="s">
        <v>327</v>
      </c>
      <c r="C924" s="39"/>
      <c r="D924" s="54" t="n">
        <f aca="false">D916-(D$361+D$370)-(D$32/HCl_MolWt*Ca_OH_2_MolWt/2/'Input &amp; Calculation Summary'!C$125)</f>
        <v>612.549734083205</v>
      </c>
      <c r="E924" s="54" t="n">
        <f aca="false">E916-(E$361+E$370)-(E$32/HCl_MolWt*Ca_OH_2_MolWt/2/'Input &amp; Calculation Summary'!D$125)</f>
        <v>13059.6847881099</v>
      </c>
      <c r="F924" s="54" t="n">
        <f aca="false">F916-(F$361+F$370)-(F$32/HCl_MolWt*Ca_OH_2_MolWt/2/'Input &amp; Calculation Summary'!E$125)</f>
        <v>21725.4650434128</v>
      </c>
      <c r="G924" s="54" t="n">
        <f aca="false">G916-(G$361+G$370)-(G$32/HCl_MolWt*Ca_OH_2_MolWt/2/'Input &amp; Calculation Summary'!F$125)</f>
        <v>1396.89470817641</v>
      </c>
      <c r="H924" s="54" t="n">
        <f aca="false">H916-(H$361+H$370)-(H$32/HCl_MolWt*Ca_OH_2_MolWt/2/'Input &amp; Calculation Summary'!G$125)</f>
        <v>34054.0614008636</v>
      </c>
    </row>
    <row r="925" customFormat="false" ht="14.65" hidden="false" customHeight="false" outlineLevel="0" collapsed="false">
      <c r="A925" s="1" t="s">
        <v>534</v>
      </c>
      <c r="B925" s="39" t="s">
        <v>327</v>
      </c>
      <c r="C925" s="39"/>
      <c r="D925" s="39" t="s">
        <v>687</v>
      </c>
      <c r="E925" s="39" t="s">
        <v>687</v>
      </c>
      <c r="F925" s="39" t="s">
        <v>687</v>
      </c>
      <c r="G925" s="39" t="s">
        <v>687</v>
      </c>
      <c r="H925" s="39" t="s">
        <v>687</v>
      </c>
    </row>
    <row r="926" customFormat="false" ht="14.65" hidden="false" customHeight="false" outlineLevel="0" collapsed="false">
      <c r="A926" s="1" t="s">
        <v>312</v>
      </c>
      <c r="B926" s="39" t="s">
        <v>327</v>
      </c>
      <c r="C926" s="39"/>
      <c r="D926" s="54" t="n">
        <f aca="false">SUM(D921:D924)</f>
        <v>80615.4127613065</v>
      </c>
      <c r="E926" s="54" t="n">
        <f aca="false">SUM(E921:E924)</f>
        <v>63274.3986145997</v>
      </c>
      <c r="F926" s="54" t="n">
        <f aca="false">SUM(F921:F924)</f>
        <v>84612.3458423076</v>
      </c>
      <c r="G926" s="54" t="n">
        <f aca="false">SUM(G921:G924)</f>
        <v>70917.0653424771</v>
      </c>
      <c r="H926" s="54" t="n">
        <f aca="false">SUM(H921:H924)</f>
        <v>118558.146223611</v>
      </c>
    </row>
    <row r="927" customFormat="false" ht="14.65" hidden="false" customHeight="false" outlineLevel="0" collapsed="false">
      <c r="B927" s="39"/>
      <c r="C927" s="39"/>
      <c r="D927" s="39"/>
      <c r="E927" s="39"/>
      <c r="F927" s="39"/>
      <c r="G927" s="39"/>
      <c r="H927" s="39"/>
    </row>
    <row r="928" customFormat="false" ht="17" hidden="false" customHeight="false" outlineLevel="0" collapsed="false">
      <c r="A928" s="130" t="s">
        <v>693</v>
      </c>
      <c r="B928" s="39"/>
      <c r="C928" s="39"/>
      <c r="D928" s="39"/>
      <c r="E928" s="39"/>
      <c r="F928" s="39"/>
      <c r="G928" s="39"/>
      <c r="H928" s="39"/>
    </row>
    <row r="929" customFormat="false" ht="14.65" hidden="false" customHeight="false" outlineLevel="0" collapsed="false">
      <c r="A929" s="1" t="s">
        <v>571</v>
      </c>
      <c r="B929" s="39" t="s">
        <v>327</v>
      </c>
      <c r="C929" s="39"/>
      <c r="D929" s="54" t="n">
        <f aca="false">D921*0.1</f>
        <v>1291.24449867385</v>
      </c>
      <c r="E929" s="54" t="n">
        <f aca="false">E921*0.1</f>
        <v>1773.6864396397</v>
      </c>
      <c r="F929" s="54" t="n">
        <f aca="false">F921*0.1</f>
        <v>2086.34210124703</v>
      </c>
      <c r="G929" s="54" t="n">
        <f aca="false">G921*0.1</f>
        <v>874.937934688821</v>
      </c>
      <c r="H929" s="54" t="n">
        <f aca="false">H921*0.1</f>
        <v>2714.64739509047</v>
      </c>
    </row>
    <row r="930" customFormat="false" ht="14.65" hidden="false" customHeight="false" outlineLevel="0" collapsed="false">
      <c r="A930" s="1" t="s">
        <v>572</v>
      </c>
      <c r="B930" s="39" t="s">
        <v>327</v>
      </c>
      <c r="C930" s="39"/>
      <c r="D930" s="54" t="n">
        <f aca="false">D922*0.1</f>
        <v>573.794573073675</v>
      </c>
      <c r="E930" s="54" t="n">
        <f aca="false">E922*0.1</f>
        <v>788.178888231373</v>
      </c>
      <c r="F930" s="54" t="n">
        <f aca="false">F922*0.1</f>
        <v>927.114714912761</v>
      </c>
      <c r="G930" s="54" t="n">
        <f aca="false">G922*0.1</f>
        <v>388.799053329049</v>
      </c>
      <c r="H930" s="54" t="n">
        <f aca="false">H922*0.1</f>
        <v>1206.31680887025</v>
      </c>
    </row>
    <row r="931" customFormat="false" ht="14.65" hidden="false" customHeight="false" outlineLevel="0" collapsed="false">
      <c r="A931" s="1" t="s">
        <v>565</v>
      </c>
      <c r="B931" s="39" t="s">
        <v>327</v>
      </c>
      <c r="C931" s="39"/>
      <c r="D931" s="54" t="n">
        <f aca="false">D923*0.1</f>
        <v>6135.2472309748</v>
      </c>
      <c r="E931" s="54" t="n">
        <f aca="false">E923*0.1</f>
        <v>2459.6060547779</v>
      </c>
      <c r="F931" s="54" t="n">
        <f aca="false">F923*0.1</f>
        <v>3275.23126372968</v>
      </c>
      <c r="G931" s="54" t="n">
        <f aca="false">G923*0.1</f>
        <v>5688.2800754122</v>
      </c>
      <c r="H931" s="54" t="n">
        <f aca="false">H923*0.1</f>
        <v>4529.44427831407</v>
      </c>
    </row>
    <row r="932" customFormat="false" ht="14.65" hidden="false" customHeight="false" outlineLevel="0" collapsed="false">
      <c r="A932" s="1" t="s">
        <v>656</v>
      </c>
      <c r="B932" s="39" t="s">
        <v>327</v>
      </c>
      <c r="C932" s="39"/>
      <c r="D932" s="54" t="n">
        <f aca="false">D924*0.1</f>
        <v>61.2549734083205</v>
      </c>
      <c r="E932" s="54" t="n">
        <f aca="false">E924*0.1</f>
        <v>1305.96847881099</v>
      </c>
      <c r="F932" s="54" t="n">
        <f aca="false">F924*0.1</f>
        <v>2172.54650434128</v>
      </c>
      <c r="G932" s="54" t="n">
        <f aca="false">G924*0.1</f>
        <v>139.689470817641</v>
      </c>
      <c r="H932" s="54" t="n">
        <f aca="false">H924*0.1</f>
        <v>3405.40614008636</v>
      </c>
    </row>
    <row r="933" customFormat="false" ht="14.65" hidden="false" customHeight="false" outlineLevel="0" collapsed="false">
      <c r="A933" s="1" t="s">
        <v>534</v>
      </c>
      <c r="B933" s="39" t="s">
        <v>327</v>
      </c>
      <c r="C933" s="39"/>
      <c r="D933" s="54" t="n">
        <f aca="false">SUM(D929:D932)*0.02/0.98</f>
        <v>164.521250533279</v>
      </c>
      <c r="E933" s="54" t="n">
        <f aca="false">SUM(E929:E932)*0.02/0.98</f>
        <v>129.131425744081</v>
      </c>
      <c r="F933" s="54" t="n">
        <f aca="false">SUM(F929:F932)*0.02/0.98</f>
        <v>172.678256821036</v>
      </c>
      <c r="G933" s="54" t="n">
        <f aca="false">SUM(G929:G932)*0.02/0.98</f>
        <v>144.728704780566</v>
      </c>
      <c r="H933" s="54" t="n">
        <f aca="false">SUM(H929:H932)*0.02/0.98</f>
        <v>241.95540045635</v>
      </c>
    </row>
    <row r="934" customFormat="false" ht="14.65" hidden="false" customHeight="false" outlineLevel="0" collapsed="false">
      <c r="A934" s="1" t="s">
        <v>312</v>
      </c>
      <c r="B934" s="39" t="s">
        <v>327</v>
      </c>
      <c r="C934" s="39"/>
      <c r="D934" s="54" t="n">
        <f aca="false">SUM(D929:D933)</f>
        <v>8226.06252666393</v>
      </c>
      <c r="E934" s="54" t="n">
        <f aca="false">SUM(E929:E933)</f>
        <v>6456.57128720405</v>
      </c>
      <c r="F934" s="54" t="n">
        <f aca="false">SUM(F929:F933)</f>
        <v>8633.91284105179</v>
      </c>
      <c r="G934" s="54" t="n">
        <f aca="false">SUM(G929:G933)</f>
        <v>7236.43523902828</v>
      </c>
      <c r="H934" s="54" t="n">
        <f aca="false">SUM(H929:H933)</f>
        <v>12097.7700228175</v>
      </c>
    </row>
    <row r="935" customFormat="false" ht="14.65" hidden="false" customHeight="false" outlineLevel="0" collapsed="false">
      <c r="B935" s="39"/>
      <c r="C935" s="39"/>
      <c r="D935" s="39"/>
      <c r="E935" s="39"/>
      <c r="F935" s="39"/>
      <c r="G935" s="39"/>
      <c r="H935" s="39"/>
    </row>
    <row r="936" customFormat="false" ht="17" hidden="false" customHeight="false" outlineLevel="0" collapsed="false">
      <c r="A936" s="130" t="s">
        <v>684</v>
      </c>
      <c r="B936" s="39"/>
      <c r="C936" s="39"/>
      <c r="D936" s="39"/>
      <c r="E936" s="39"/>
      <c r="F936" s="39"/>
      <c r="G936" s="39"/>
      <c r="H936" s="39"/>
    </row>
    <row r="937" customFormat="false" ht="14.65" hidden="false" customHeight="false" outlineLevel="0" collapsed="false">
      <c r="A937" s="1" t="s">
        <v>571</v>
      </c>
      <c r="B937" s="39" t="s">
        <v>327</v>
      </c>
      <c r="C937" s="39"/>
      <c r="D937" s="54" t="n">
        <f aca="false">(D921-D929)*'Input &amp; Calculation Summary'!C$125+D$385</f>
        <v>24526.2964654036</v>
      </c>
      <c r="E937" s="54" t="n">
        <f aca="false">(E921-E929)*'Input &amp; Calculation Summary'!D$125+E$385</f>
        <v>37592.2897477784</v>
      </c>
      <c r="F937" s="54" t="n">
        <f aca="false">(F921-F929)*'Input &amp; Calculation Summary'!E$125+F$385</f>
        <v>45767.3965980448</v>
      </c>
      <c r="G937" s="54" t="n">
        <f aca="false">(G921-G929)*'Input &amp; Calculation Summary'!F$125+G$385</f>
        <v>17855.9781002348</v>
      </c>
      <c r="H937" s="54" t="n">
        <f aca="false">(H921-H929)*'Input &amp; Calculation Summary'!G$125+H$385</f>
        <v>60169.6292317891</v>
      </c>
    </row>
    <row r="938" customFormat="false" ht="14.65" hidden="false" customHeight="false" outlineLevel="0" collapsed="false">
      <c r="A938" s="1" t="s">
        <v>572</v>
      </c>
      <c r="B938" s="39" t="s">
        <v>327</v>
      </c>
      <c r="C938" s="39"/>
      <c r="D938" s="54" t="n">
        <f aca="false">(D922-D930)*'Input &amp; Calculation Summary'!C$125+D$396</f>
        <v>10898.8311848749</v>
      </c>
      <c r="E938" s="54" t="n">
        <f aca="false">(E922-E930)*'Input &amp; Calculation Summary'!D$125+E$396</f>
        <v>16705.0096777502</v>
      </c>
      <c r="F938" s="54" t="n">
        <f aca="false">(F922-F930)*'Input &amp; Calculation Summary'!E$125+F$396</f>
        <v>20337.8088492456</v>
      </c>
      <c r="G938" s="54" t="n">
        <f aca="false">(G922-G930)*'Input &amp; Calculation Summary'!F$125+G$396</f>
        <v>7934.71983141828</v>
      </c>
      <c r="H938" s="54" t="n">
        <f aca="false">(H922-H930)*'Input &amp; Calculation Summary'!G$125+H$396</f>
        <v>26737.7764261641</v>
      </c>
    </row>
    <row r="939" customFormat="false" ht="14.65" hidden="false" customHeight="false" outlineLevel="0" collapsed="false">
      <c r="A939" s="1" t="s">
        <v>565</v>
      </c>
      <c r="B939" s="39" t="s">
        <v>327</v>
      </c>
      <c r="C939" s="39"/>
      <c r="D939" s="54" t="n">
        <f aca="false">(D923-D931)*'Input &amp; Calculation Summary'!C$125</f>
        <v>110434.450157546</v>
      </c>
      <c r="E939" s="54" t="n">
        <f aca="false">(E923-E931)*'Input &amp; Calculation Summary'!D$125</f>
        <v>44272.9089860022</v>
      </c>
      <c r="F939" s="54" t="n">
        <f aca="false">(F923-F931)*'Input &amp; Calculation Summary'!E$125</f>
        <v>58954.1627471343</v>
      </c>
      <c r="G939" s="54" t="n">
        <f aca="false">(G923-G931)*'Input &amp; Calculation Summary'!F$125</f>
        <v>102389.04135742</v>
      </c>
      <c r="H939" s="54" t="n">
        <f aca="false">(H923-H931)*'Input &amp; Calculation Summary'!G$125</f>
        <v>81529.9970096532</v>
      </c>
    </row>
    <row r="940" customFormat="false" ht="14.65" hidden="false" customHeight="false" outlineLevel="0" collapsed="false">
      <c r="A940" s="1" t="s">
        <v>656</v>
      </c>
      <c r="B940" s="39" t="s">
        <v>327</v>
      </c>
      <c r="C940" s="39"/>
      <c r="D940" s="54" t="n">
        <f aca="false">(D924-D932)*'Input &amp; Calculation Summary'!C$125-(D$383+D$392)</f>
        <v>120.47647690414</v>
      </c>
      <c r="E940" s="54" t="n">
        <f aca="false">(E924-E932)*'Input &amp; Calculation Summary'!D$125-(E$383+E$392)</f>
        <v>19173.2889331633</v>
      </c>
      <c r="F940" s="54" t="n">
        <f aca="false">(F924-F932)*'Input &amp; Calculation Summary'!E$125-(F$383+F$392)</f>
        <v>32823.1380531463</v>
      </c>
      <c r="G940" s="54" t="n">
        <f aca="false">(G924-G932)*'Input &amp; Calculation Summary'!F$125-(G$383+G$392)</f>
        <v>902.592555287079</v>
      </c>
      <c r="H940" s="54" t="n">
        <f aca="false">(H924-H932)*'Input &amp; Calculation Summary'!G$125-(H$383+H$392)</f>
        <v>52648.8288339396</v>
      </c>
    </row>
    <row r="941" customFormat="false" ht="14.65" hidden="false" customHeight="false" outlineLevel="0" collapsed="false">
      <c r="A941" s="1" t="s">
        <v>534</v>
      </c>
      <c r="B941" s="39" t="s">
        <v>327</v>
      </c>
      <c r="C941" s="39"/>
      <c r="D941" s="54"/>
      <c r="E941" s="54"/>
      <c r="F941" s="54"/>
      <c r="G941" s="54"/>
      <c r="H941" s="54"/>
    </row>
    <row r="942" customFormat="false" ht="14.65" hidden="false" customHeight="false" outlineLevel="0" collapsed="false">
      <c r="A942" s="1" t="s">
        <v>312</v>
      </c>
      <c r="B942" s="39" t="s">
        <v>327</v>
      </c>
      <c r="C942" s="39"/>
      <c r="D942" s="54" t="n">
        <f aca="false">SUM(D937:D940)</f>
        <v>145980.054284729</v>
      </c>
      <c r="E942" s="54" t="n">
        <f aca="false">SUM(E937:E940)</f>
        <v>117743.497344694</v>
      </c>
      <c r="F942" s="54" t="n">
        <f aca="false">SUM(F937:F940)</f>
        <v>157882.506247571</v>
      </c>
      <c r="G942" s="54" t="n">
        <f aca="false">SUM(G937:G940)</f>
        <v>129082.33184436</v>
      </c>
      <c r="H942" s="54" t="n">
        <f aca="false">SUM(H937:H940)</f>
        <v>221086.231501546</v>
      </c>
    </row>
    <row r="943" customFormat="false" ht="14.65" hidden="false" customHeight="false" outlineLevel="0" collapsed="false">
      <c r="A943" s="1" t="s">
        <v>571</v>
      </c>
      <c r="B943" s="39" t="s">
        <v>694</v>
      </c>
      <c r="C943" s="39"/>
      <c r="D943" s="71" t="n">
        <f aca="false">D937/(D942-D941)</f>
        <v>0.168011284730487</v>
      </c>
      <c r="E943" s="71" t="n">
        <f aca="false">E937/(E942-E941)</f>
        <v>0.319272746228413</v>
      </c>
      <c r="F943" s="71" t="n">
        <f aca="false">F937/(F942-F941)</f>
        <v>0.289882632888271</v>
      </c>
      <c r="G943" s="71" t="n">
        <f aca="false">G937/(G942-G941)</f>
        <v>0.138330148248054</v>
      </c>
      <c r="H943" s="71" t="n">
        <f aca="false">H937/(H942-H941)</f>
        <v>0.272154574362847</v>
      </c>
    </row>
    <row r="944" customFormat="false" ht="14.65" hidden="false" customHeight="false" outlineLevel="0" collapsed="false">
      <c r="A944" s="1" t="s">
        <v>572</v>
      </c>
      <c r="B944" s="39" t="s">
        <v>694</v>
      </c>
      <c r="C944" s="39"/>
      <c r="D944" s="71" t="n">
        <f aca="false">D938/(D942-D941)</f>
        <v>0.0746597282640892</v>
      </c>
      <c r="E944" s="71" t="n">
        <f aca="false">E938/(E942-E941)</f>
        <v>0.141876282380557</v>
      </c>
      <c r="F944" s="71" t="n">
        <f aca="false">F938/(F942-F941)</f>
        <v>0.128816100862717</v>
      </c>
      <c r="G944" s="71" t="n">
        <f aca="false">G938/(G942-G941)</f>
        <v>0.061470223833464</v>
      </c>
      <c r="H944" s="71" t="n">
        <f aca="false">H938/(H942-H941)</f>
        <v>0.120938225074306</v>
      </c>
    </row>
    <row r="945" customFormat="false" ht="14.65" hidden="false" customHeight="false" outlineLevel="0" collapsed="false">
      <c r="A945" s="1" t="s">
        <v>565</v>
      </c>
      <c r="B945" s="39" t="s">
        <v>694</v>
      </c>
      <c r="C945" s="39"/>
      <c r="D945" s="71" t="n">
        <f aca="false">D939/(D942-D941)</f>
        <v>0.756503692909635</v>
      </c>
      <c r="E945" s="71" t="n">
        <f aca="false">E939/(E942-E941)</f>
        <v>0.376011499440969</v>
      </c>
      <c r="F945" s="71" t="n">
        <f aca="false">F939/(F942-F941)</f>
        <v>0.373405288200138</v>
      </c>
      <c r="G945" s="71" t="n">
        <f aca="false">G939/(G942-G941)</f>
        <v>0.793207249159974</v>
      </c>
      <c r="H945" s="71" t="n">
        <f aca="false">H939/(H942-H941)</f>
        <v>0.368770124018705</v>
      </c>
    </row>
    <row r="946" customFormat="false" ht="14.65" hidden="false" customHeight="false" outlineLevel="0" collapsed="false">
      <c r="A946" s="1" t="s">
        <v>656</v>
      </c>
      <c r="B946" s="39" t="s">
        <v>694</v>
      </c>
      <c r="C946" s="39"/>
      <c r="D946" s="71" t="n">
        <f aca="false">D940/(D942-D941)</f>
        <v>0.000825294095788968</v>
      </c>
      <c r="E946" s="71" t="n">
        <f aca="false">E940/(E942-E941)</f>
        <v>0.16283947195006</v>
      </c>
      <c r="F946" s="71" t="n">
        <f aca="false">F940/(F942-F941)</f>
        <v>0.207895978048875</v>
      </c>
      <c r="G946" s="71" t="n">
        <f aca="false">G940/(G942-G941)</f>
        <v>0.0069923787585072</v>
      </c>
      <c r="H946" s="71" t="n">
        <f aca="false">H940/(H942-H941)</f>
        <v>0.238137076544142</v>
      </c>
    </row>
    <row r="947" customFormat="false" ht="14.65" hidden="false" customHeight="false" outlineLevel="0" collapsed="false">
      <c r="A947" s="1" t="s">
        <v>534</v>
      </c>
      <c r="B947" s="39" t="s">
        <v>694</v>
      </c>
      <c r="C947" s="39"/>
      <c r="D947" s="71"/>
      <c r="E947" s="71"/>
      <c r="F947" s="71"/>
      <c r="G947" s="71"/>
      <c r="H947" s="71"/>
    </row>
    <row r="948" customFormat="false" ht="14.65" hidden="false" customHeight="false" outlineLevel="0" collapsed="false">
      <c r="A948" s="1" t="s">
        <v>312</v>
      </c>
      <c r="B948" s="39" t="s">
        <v>694</v>
      </c>
      <c r="C948" s="39"/>
      <c r="D948" s="71" t="n">
        <f aca="false">SUM(D943:D946)</f>
        <v>1</v>
      </c>
      <c r="E948" s="71" t="n">
        <f aca="false">SUM(E943:E946)</f>
        <v>1</v>
      </c>
      <c r="F948" s="71" t="n">
        <f aca="false">SUM(F943:F946)</f>
        <v>1</v>
      </c>
      <c r="G948" s="71" t="n">
        <f aca="false">SUM(G943:G946)</f>
        <v>1</v>
      </c>
      <c r="H948" s="71" t="n">
        <f aca="false">SUM(H943:H946)</f>
        <v>1</v>
      </c>
    </row>
    <row r="949" customFormat="false" ht="14.65" hidden="false" customHeight="false" outlineLevel="0" collapsed="false">
      <c r="B949" s="39"/>
      <c r="C949" s="39"/>
      <c r="D949" s="39"/>
      <c r="E949" s="39"/>
      <c r="F949" s="39"/>
      <c r="G949" s="39"/>
      <c r="H949" s="39"/>
    </row>
    <row r="950" customFormat="false" ht="17" hidden="false" customHeight="false" outlineLevel="0" collapsed="false">
      <c r="A950" s="130" t="s">
        <v>666</v>
      </c>
      <c r="B950" s="39"/>
      <c r="C950" s="39"/>
      <c r="D950" s="39"/>
      <c r="E950" s="39"/>
      <c r="F950" s="39"/>
      <c r="G950" s="39"/>
      <c r="H950" s="39"/>
    </row>
    <row r="951" customFormat="false" ht="14.65" hidden="false" customHeight="false" outlineLevel="0" collapsed="false">
      <c r="A951" s="1" t="s">
        <v>571</v>
      </c>
      <c r="B951" s="39" t="s">
        <v>327</v>
      </c>
      <c r="C951" s="39"/>
      <c r="D951" s="54" t="n">
        <f aca="false">D943*(D956-D955)</f>
        <v>6394.24658148783</v>
      </c>
      <c r="E951" s="54" t="n">
        <f aca="false">E943*(E956-E955)</f>
        <v>28277.4613677492</v>
      </c>
      <c r="F951" s="54" t="n">
        <f aca="false">F943*(F956-F955)</f>
        <v>40969.3530761053</v>
      </c>
      <c r="G951" s="54" t="n">
        <f aca="false">G943*(G956-G955)</f>
        <v>10513.7341132378</v>
      </c>
      <c r="H951" s="54" t="n">
        <f aca="false">H943*(H956-H955)</f>
        <v>56354.749303585</v>
      </c>
    </row>
    <row r="952" customFormat="false" ht="14.65" hidden="false" customHeight="false" outlineLevel="0" collapsed="false">
      <c r="A952" s="1" t="s">
        <v>572</v>
      </c>
      <c r="B952" s="39" t="s">
        <v>327</v>
      </c>
      <c r="C952" s="39"/>
      <c r="D952" s="54" t="n">
        <f aca="false">D944*(D956-D955)</f>
        <v>2841.43242516873</v>
      </c>
      <c r="E952" s="54" t="n">
        <f aca="false">E944*(E956-E955)</f>
        <v>12565.7486942086</v>
      </c>
      <c r="F952" s="54" t="n">
        <f aca="false">F944*(F956-F955)</f>
        <v>18205.6864378141</v>
      </c>
      <c r="G952" s="54" t="n">
        <f aca="false">G944*(G956-G955)</f>
        <v>4672.02267511011</v>
      </c>
      <c r="H952" s="54" t="n">
        <f aca="false">H944*(H956-H955)</f>
        <v>25042.5456608216</v>
      </c>
    </row>
    <row r="953" customFormat="false" ht="14.65" hidden="false" customHeight="false" outlineLevel="0" collapsed="false">
      <c r="A953" s="1" t="s">
        <v>565</v>
      </c>
      <c r="B953" s="39" t="s">
        <v>327</v>
      </c>
      <c r="C953" s="39"/>
      <c r="D953" s="54" t="n">
        <f aca="false">D945*(D956-D955)</f>
        <v>28791.3467242988</v>
      </c>
      <c r="E953" s="54" t="n">
        <f aca="false">E945*(E956-E955)</f>
        <v>33302.7193046558</v>
      </c>
      <c r="F953" s="54" t="n">
        <f aca="false">F945*(F956-F955)</f>
        <v>52773.6792657484</v>
      </c>
      <c r="G953" s="54" t="n">
        <f aca="false">G945*(G956-G955)</f>
        <v>60287.437120404</v>
      </c>
      <c r="H953" s="54" t="n">
        <f aca="false">H945*(H956-H955)</f>
        <v>76360.8252346285</v>
      </c>
    </row>
    <row r="954" customFormat="false" ht="14.65" hidden="false" customHeight="false" outlineLevel="0" collapsed="false">
      <c r="A954" s="1" t="s">
        <v>656</v>
      </c>
      <c r="B954" s="39" t="s">
        <v>327</v>
      </c>
      <c r="C954" s="39"/>
      <c r="D954" s="54" t="n">
        <f aca="false">D946*(D956-D955)</f>
        <v>31.4094018100387</v>
      </c>
      <c r="E954" s="54" t="n">
        <f aca="false">E946*(E956-E955)</f>
        <v>14422.42387303</v>
      </c>
      <c r="F954" s="54" t="n">
        <f aca="false">F946*(F956-F955)</f>
        <v>29382.1111079442</v>
      </c>
      <c r="G954" s="54" t="n">
        <f aca="false">G946*(G956-G955)</f>
        <v>531.453280554339</v>
      </c>
      <c r="H954" s="54" t="n">
        <f aca="false">H946*(H956-H955)</f>
        <v>49310.7833294821</v>
      </c>
    </row>
    <row r="955" customFormat="false" ht="14.65" hidden="false" customHeight="false" outlineLevel="0" collapsed="false">
      <c r="A955" s="1" t="s">
        <v>534</v>
      </c>
      <c r="B955" s="39" t="s">
        <v>327</v>
      </c>
      <c r="C955" s="39"/>
      <c r="D955" s="54" t="n">
        <f aca="false">D956*0.02</f>
        <v>776.702757811538</v>
      </c>
      <c r="E955" s="54" t="n">
        <f aca="false">E956*0.02</f>
        <v>1807.51741305395</v>
      </c>
      <c r="F955" s="54" t="n">
        <f aca="false">F956*0.02</f>
        <v>2884.30265076759</v>
      </c>
      <c r="G955" s="54" t="n">
        <f aca="false">G956*0.02</f>
        <v>1551.11524876135</v>
      </c>
      <c r="H955" s="54" t="n">
        <f aca="false">H956*0.02</f>
        <v>4225.8959903779</v>
      </c>
    </row>
    <row r="956" customFormat="false" ht="14.65" hidden="false" customHeight="false" outlineLevel="0" collapsed="false">
      <c r="A956" s="1" t="s">
        <v>312</v>
      </c>
      <c r="B956" s="39" t="s">
        <v>327</v>
      </c>
      <c r="C956" s="39"/>
      <c r="D956" s="54" t="n">
        <f aca="false">D$458</f>
        <v>38835.1378905769</v>
      </c>
      <c r="E956" s="54" t="n">
        <f aca="false">E$458</f>
        <v>90375.8706526975</v>
      </c>
      <c r="F956" s="54" t="n">
        <f aca="false">F$458</f>
        <v>144215.13253838</v>
      </c>
      <c r="G956" s="54" t="n">
        <f aca="false">G$458</f>
        <v>77555.7624380676</v>
      </c>
      <c r="H956" s="54" t="n">
        <f aca="false">H$458</f>
        <v>211294.799518895</v>
      </c>
    </row>
    <row r="957" customFormat="false" ht="14.65" hidden="false" customHeight="false" outlineLevel="0" collapsed="false">
      <c r="B957" s="39"/>
      <c r="C957" s="39"/>
      <c r="D957" s="39"/>
      <c r="E957" s="39"/>
      <c r="F957" s="39"/>
      <c r="G957" s="39"/>
      <c r="H957" s="39"/>
    </row>
    <row r="958" customFormat="false" ht="17" hidden="false" customHeight="false" outlineLevel="0" collapsed="false">
      <c r="A958" s="130" t="s">
        <v>695</v>
      </c>
      <c r="B958" s="39"/>
      <c r="C958" s="39"/>
      <c r="D958" s="39"/>
      <c r="E958" s="39"/>
      <c r="F958" s="39"/>
      <c r="G958" s="39"/>
      <c r="H958" s="39"/>
    </row>
    <row r="959" customFormat="false" ht="14.65" hidden="false" customHeight="false" outlineLevel="0" collapsed="false">
      <c r="A959" s="1" t="s">
        <v>571</v>
      </c>
      <c r="B959" s="39" t="s">
        <v>327</v>
      </c>
      <c r="C959" s="39"/>
      <c r="D959" s="70" t="n">
        <f aca="false">D943*D964</f>
        <v>26.4617773450518</v>
      </c>
      <c r="E959" s="70" t="n">
        <f aca="false">E943*E964</f>
        <v>50.2854575309751</v>
      </c>
      <c r="F959" s="70" t="n">
        <f aca="false">F943*F964</f>
        <v>45.6565146799027</v>
      </c>
      <c r="G959" s="70" t="n">
        <f aca="false">G943*G964</f>
        <v>21.7869983490686</v>
      </c>
      <c r="H959" s="70" t="n">
        <f aca="false">H943*H964</f>
        <v>42.8643454621484</v>
      </c>
    </row>
    <row r="960" customFormat="false" ht="14.65" hidden="false" customHeight="false" outlineLevel="0" collapsed="false">
      <c r="A960" s="1" t="s">
        <v>572</v>
      </c>
      <c r="B960" s="39" t="s">
        <v>327</v>
      </c>
      <c r="C960" s="39"/>
      <c r="D960" s="70" t="n">
        <f aca="false">D944*D964</f>
        <v>11.758907201594</v>
      </c>
      <c r="E960" s="70" t="n">
        <f aca="false">E944*E964</f>
        <v>22.3455144749378</v>
      </c>
      <c r="F960" s="70" t="n">
        <f aca="false">F944*F964</f>
        <v>20.2885358858779</v>
      </c>
      <c r="G960" s="70" t="n">
        <f aca="false">G944*G964</f>
        <v>9.68156025377058</v>
      </c>
      <c r="H960" s="70" t="n">
        <f aca="false">H944*H964</f>
        <v>19.0477704492032</v>
      </c>
    </row>
    <row r="961" customFormat="false" ht="14.65" hidden="false" customHeight="false" outlineLevel="0" collapsed="false">
      <c r="A961" s="1" t="s">
        <v>565</v>
      </c>
      <c r="B961" s="39" t="s">
        <v>327</v>
      </c>
      <c r="C961" s="39"/>
      <c r="D961" s="70" t="n">
        <f aca="false">D945*D964</f>
        <v>119.149331633267</v>
      </c>
      <c r="E961" s="70" t="n">
        <f aca="false">E945*E964</f>
        <v>59.2218111619526</v>
      </c>
      <c r="F961" s="70" t="n">
        <f aca="false">F945*F964</f>
        <v>58.8113328915217</v>
      </c>
      <c r="G961" s="70" t="n">
        <f aca="false">G945*G964</f>
        <v>124.930141742696</v>
      </c>
      <c r="H961" s="70" t="n">
        <f aca="false">H945*H964</f>
        <v>58.081294532946</v>
      </c>
    </row>
    <row r="962" customFormat="false" ht="14.65" hidden="false" customHeight="false" outlineLevel="0" collapsed="false">
      <c r="A962" s="1" t="s">
        <v>656</v>
      </c>
      <c r="B962" s="39" t="s">
        <v>327</v>
      </c>
      <c r="C962" s="39"/>
      <c r="D962" s="70" t="n">
        <f aca="false">D946*D964</f>
        <v>0.129983820086762</v>
      </c>
      <c r="E962" s="70" t="n">
        <f aca="false">E946*E964</f>
        <v>25.6472168321345</v>
      </c>
      <c r="F962" s="70" t="n">
        <f aca="false">F946*F964</f>
        <v>32.7436165426978</v>
      </c>
      <c r="G962" s="70" t="n">
        <f aca="false">G946*G964</f>
        <v>1.10129965446488</v>
      </c>
      <c r="H962" s="70" t="n">
        <f aca="false">H946*H964</f>
        <v>37.5065895557024</v>
      </c>
    </row>
    <row r="963" customFormat="false" ht="14.65" hidden="false" customHeight="false" outlineLevel="0" collapsed="false">
      <c r="A963" s="1" t="s">
        <v>534</v>
      </c>
      <c r="B963" s="39" t="s">
        <v>327</v>
      </c>
      <c r="C963" s="39"/>
      <c r="D963" s="39"/>
      <c r="E963" s="39"/>
      <c r="F963" s="39"/>
      <c r="G963" s="39"/>
      <c r="H963" s="39"/>
    </row>
    <row r="964" customFormat="false" ht="14.65" hidden="false" customHeight="false" outlineLevel="0" collapsed="false">
      <c r="A964" s="1" t="s">
        <v>312</v>
      </c>
      <c r="B964" s="39" t="s">
        <v>327</v>
      </c>
      <c r="C964" s="39"/>
      <c r="D964" s="54" t="n">
        <f aca="false">D$80</f>
        <v>157.5</v>
      </c>
      <c r="E964" s="54" t="n">
        <f aca="false">E$80</f>
        <v>157.5</v>
      </c>
      <c r="F964" s="54" t="n">
        <f aca="false">F$80</f>
        <v>157.5</v>
      </c>
      <c r="G964" s="54" t="n">
        <f aca="false">G$80</f>
        <v>157.5</v>
      </c>
      <c r="H964" s="54" t="n">
        <f aca="false">H$80</f>
        <v>157.5</v>
      </c>
    </row>
    <row r="965" customFormat="false" ht="14.65" hidden="false" customHeight="false" outlineLevel="0" collapsed="false">
      <c r="B965" s="39"/>
      <c r="C965" s="39"/>
      <c r="D965" s="39"/>
      <c r="E965" s="39"/>
      <c r="F965" s="39"/>
      <c r="G965" s="39"/>
      <c r="H965" s="39"/>
    </row>
    <row r="966" customFormat="false" ht="17" hidden="false" customHeight="false" outlineLevel="0" collapsed="false">
      <c r="A966" s="130" t="s">
        <v>696</v>
      </c>
      <c r="B966" s="39"/>
      <c r="C966" s="39"/>
      <c r="D966" s="39"/>
      <c r="E966" s="39"/>
      <c r="F966" s="39"/>
      <c r="G966" s="39"/>
      <c r="H966" s="39"/>
    </row>
    <row r="967" customFormat="false" ht="14.65" hidden="false" customHeight="false" outlineLevel="0" collapsed="false">
      <c r="A967" s="1" t="s">
        <v>571</v>
      </c>
      <c r="B967" s="39" t="s">
        <v>327</v>
      </c>
      <c r="C967" s="39"/>
      <c r="D967" s="54" t="n">
        <f aca="false">D937-D951-D959</f>
        <v>18105.5881065707</v>
      </c>
      <c r="E967" s="54" t="n">
        <f aca="false">E937-E951-E959</f>
        <v>9264.54292249826</v>
      </c>
      <c r="F967" s="54" t="n">
        <f aca="false">F937-F951-F959</f>
        <v>4752.38700725957</v>
      </c>
      <c r="G967" s="54" t="n">
        <f aca="false">G937-G951-G959</f>
        <v>7320.45698864797</v>
      </c>
      <c r="H967" s="54" t="n">
        <f aca="false">H937-H951-H959</f>
        <v>3772.01558274194</v>
      </c>
    </row>
    <row r="968" customFormat="false" ht="14.65" hidden="false" customHeight="false" outlineLevel="0" collapsed="false">
      <c r="A968" s="1" t="s">
        <v>572</v>
      </c>
      <c r="B968" s="39" t="s">
        <v>327</v>
      </c>
      <c r="C968" s="39"/>
      <c r="D968" s="54" t="n">
        <f aca="false">D938-D952-D960</f>
        <v>8045.63985250454</v>
      </c>
      <c r="E968" s="54" t="n">
        <f aca="false">E938-E952-E960</f>
        <v>4116.91546906669</v>
      </c>
      <c r="F968" s="54" t="n">
        <f aca="false">F938-F952-F960</f>
        <v>2111.83387554564</v>
      </c>
      <c r="G968" s="54" t="n">
        <f aca="false">G938-G952-G960</f>
        <v>3253.01559605439</v>
      </c>
      <c r="H968" s="54" t="n">
        <f aca="false">H938-H952-H960</f>
        <v>1676.18299489333</v>
      </c>
    </row>
    <row r="969" customFormat="false" ht="14.65" hidden="false" customHeight="false" outlineLevel="0" collapsed="false">
      <c r="A969" s="1" t="s">
        <v>565</v>
      </c>
      <c r="B969" s="39" t="s">
        <v>327</v>
      </c>
      <c r="C969" s="39"/>
      <c r="D969" s="54" t="n">
        <f aca="false">D939-D953-D961</f>
        <v>81523.9541016144</v>
      </c>
      <c r="E969" s="54" t="n">
        <f aca="false">E939-E953-E961</f>
        <v>10910.9678701845</v>
      </c>
      <c r="F969" s="54" t="n">
        <f aca="false">F939-F953-F961</f>
        <v>6121.67214849438</v>
      </c>
      <c r="G969" s="54" t="n">
        <f aca="false">G939-G953-G961</f>
        <v>41976.6740952729</v>
      </c>
      <c r="H969" s="54" t="n">
        <f aca="false">H939-H953-H961</f>
        <v>5111.09048049176</v>
      </c>
    </row>
    <row r="970" customFormat="false" ht="14.65" hidden="false" customHeight="false" outlineLevel="0" collapsed="false">
      <c r="A970" s="1" t="s">
        <v>656</v>
      </c>
      <c r="B970" s="39" t="s">
        <v>327</v>
      </c>
      <c r="C970" s="39"/>
      <c r="D970" s="54" t="n">
        <f aca="false">D940-D954-D962</f>
        <v>88.9370912740144</v>
      </c>
      <c r="E970" s="54" t="n">
        <f aca="false">E940-E954-E962</f>
        <v>4725.21784330123</v>
      </c>
      <c r="F970" s="54" t="n">
        <f aca="false">F940-F954-F962</f>
        <v>3408.28332865942</v>
      </c>
      <c r="G970" s="54" t="n">
        <f aca="false">G940-G954-G962</f>
        <v>370.037975078275</v>
      </c>
      <c r="H970" s="54" t="n">
        <f aca="false">H940-H954-H962</f>
        <v>3300.53891490181</v>
      </c>
    </row>
    <row r="971" customFormat="false" ht="14.65" hidden="false" customHeight="false" outlineLevel="0" collapsed="false">
      <c r="A971" s="1" t="s">
        <v>534</v>
      </c>
      <c r="B971" s="39" t="s">
        <v>327</v>
      </c>
      <c r="C971" s="39"/>
      <c r="D971" s="54" t="n">
        <f aca="false">D972-SUM(D967:D970)</f>
        <v>2199.26773779518</v>
      </c>
      <c r="E971" s="54" t="n">
        <f aca="false">E972-SUM(E967:E970)</f>
        <v>592.196818470424</v>
      </c>
      <c r="F971" s="54" t="n">
        <f aca="false">F972-SUM(F967:F970)</f>
        <v>334.575027754265</v>
      </c>
      <c r="G971" s="54" t="n">
        <f aca="false">G972-SUM(G967:G970)</f>
        <v>1080.00376847048</v>
      </c>
      <c r="H971" s="54" t="n">
        <f aca="false">H972-SUM(H967:H970)</f>
        <v>282.85363210263</v>
      </c>
    </row>
    <row r="972" customFormat="false" ht="14.65" hidden="false" customHeight="false" outlineLevel="0" collapsed="false">
      <c r="A972" s="1" t="s">
        <v>312</v>
      </c>
      <c r="B972" s="39" t="s">
        <v>327</v>
      </c>
      <c r="C972" s="39"/>
      <c r="D972" s="54" t="n">
        <f aca="false">SUM(D967:D970)/0.98</f>
        <v>109963.386889759</v>
      </c>
      <c r="E972" s="54" t="n">
        <f aca="false">SUM(E967:E970)/0.98</f>
        <v>29609.8409235211</v>
      </c>
      <c r="F972" s="54" t="n">
        <f aca="false">SUM(F967:F970)/0.98</f>
        <v>16728.7513877133</v>
      </c>
      <c r="G972" s="54" t="n">
        <f aca="false">SUM(G967:G970)/0.98</f>
        <v>54000.188423524</v>
      </c>
      <c r="H972" s="54" t="n">
        <f aca="false">SUM(H967:H970)/0.98</f>
        <v>14142.6816051315</v>
      </c>
    </row>
    <row r="973" customFormat="false" ht="14.65" hidden="false" customHeight="false" outlineLevel="0" collapsed="false">
      <c r="B973" s="39"/>
      <c r="C973" s="39"/>
      <c r="D973" s="39"/>
      <c r="E973" s="39"/>
      <c r="F973" s="39"/>
      <c r="G973" s="39"/>
      <c r="H973" s="39"/>
    </row>
    <row r="974" customFormat="false" ht="17" hidden="false" customHeight="false" outlineLevel="0" collapsed="false">
      <c r="A974" s="130" t="s">
        <v>697</v>
      </c>
      <c r="B974" s="39"/>
      <c r="C974" s="39"/>
      <c r="D974" s="39"/>
      <c r="E974" s="39"/>
      <c r="F974" s="39"/>
      <c r="G974" s="39"/>
      <c r="H974" s="39"/>
    </row>
    <row r="975" customFormat="false" ht="14.65" hidden="false" customHeight="false" outlineLevel="0" collapsed="false">
      <c r="A975" s="1" t="s">
        <v>571</v>
      </c>
      <c r="B975" s="39" t="s">
        <v>327</v>
      </c>
      <c r="C975" s="39"/>
      <c r="D975" s="54" t="n">
        <f aca="false">D929*'Input &amp; Calculation Summary'!C$125+D967</f>
        <v>20688.0771039184</v>
      </c>
      <c r="E975" s="54" t="n">
        <f aca="false">E929*'Input &amp; Calculation Summary'!D$125+E967</f>
        <v>12811.9158017777</v>
      </c>
      <c r="F975" s="54" t="n">
        <f aca="false">F929*'Input &amp; Calculation Summary'!E$125+F967</f>
        <v>8925.07120975363</v>
      </c>
      <c r="G975" s="54" t="n">
        <f aca="false">G929*'Input &amp; Calculation Summary'!F$125+G967</f>
        <v>9070.33285802561</v>
      </c>
      <c r="H975" s="54" t="n">
        <f aca="false">H929*'Input &amp; Calculation Summary'!G$125+H967</f>
        <v>9201.31037292288</v>
      </c>
    </row>
    <row r="976" customFormat="false" ht="14.65" hidden="false" customHeight="false" outlineLevel="0" collapsed="false">
      <c r="A976" s="1" t="s">
        <v>572</v>
      </c>
      <c r="B976" s="39" t="s">
        <v>327</v>
      </c>
      <c r="C976" s="39"/>
      <c r="D976" s="54" t="n">
        <f aca="false">D930*'Input &amp; Calculation Summary'!C$125+D968</f>
        <v>9193.22899865189</v>
      </c>
      <c r="E976" s="54" t="n">
        <f aca="false">E930*'Input &amp; Calculation Summary'!D$125+E968</f>
        <v>5693.27324552943</v>
      </c>
      <c r="F976" s="54" t="n">
        <f aca="false">F930*'Input &amp; Calculation Summary'!E$125+F968</f>
        <v>3966.06330537116</v>
      </c>
      <c r="G976" s="54" t="n">
        <f aca="false">G930*'Input &amp; Calculation Summary'!F$125+G968</f>
        <v>4030.61370271249</v>
      </c>
      <c r="H976" s="54" t="n">
        <f aca="false">H930*'Input &amp; Calculation Summary'!G$125+H968</f>
        <v>4088.81661263382</v>
      </c>
    </row>
    <row r="977" customFormat="false" ht="14.65" hidden="false" customHeight="false" outlineLevel="0" collapsed="false">
      <c r="A977" s="1" t="s">
        <v>565</v>
      </c>
      <c r="B977" s="39" t="s">
        <v>327</v>
      </c>
      <c r="C977" s="39"/>
      <c r="D977" s="54" t="n">
        <f aca="false">D931*'Input &amp; Calculation Summary'!C$125+D969</f>
        <v>93794.448563564</v>
      </c>
      <c r="E977" s="54" t="n">
        <f aca="false">E931*'Input &amp; Calculation Summary'!D$125+E969</f>
        <v>15830.1799797403</v>
      </c>
      <c r="F977" s="54" t="n">
        <f aca="false">F931*'Input &amp; Calculation Summary'!E$125+F969</f>
        <v>12672.1346759537</v>
      </c>
      <c r="G977" s="54" t="n">
        <f aca="false">G931*'Input &amp; Calculation Summary'!F$125+G969</f>
        <v>53353.2342460973</v>
      </c>
      <c r="H977" s="54" t="n">
        <f aca="false">H931*'Input &amp; Calculation Summary'!G$125+H969</f>
        <v>14169.9790371199</v>
      </c>
    </row>
    <row r="978" customFormat="false" ht="14.65" hidden="false" customHeight="false" outlineLevel="0" collapsed="false">
      <c r="A978" s="1" t="s">
        <v>656</v>
      </c>
      <c r="B978" s="39" t="s">
        <v>327</v>
      </c>
      <c r="C978" s="39"/>
      <c r="D978" s="54" t="n">
        <f aca="false">D932*'Input &amp; Calculation Summary'!C$125+D970</f>
        <v>211.447038090656</v>
      </c>
      <c r="E978" s="54" t="n">
        <f aca="false">E932*'Input &amp; Calculation Summary'!D$125+E970</f>
        <v>7337.15480092321</v>
      </c>
      <c r="F978" s="54" t="n">
        <f aca="false">F932*'Input &amp; Calculation Summary'!E$125+F970</f>
        <v>7753.37633734198</v>
      </c>
      <c r="G978" s="54" t="n">
        <f aca="false">G932*'Input &amp; Calculation Summary'!F$125+G970</f>
        <v>649.416916713558</v>
      </c>
      <c r="H978" s="54" t="n">
        <f aca="false">H932*'Input &amp; Calculation Summary'!G$125+H970</f>
        <v>10111.3511950745</v>
      </c>
    </row>
    <row r="979" customFormat="false" ht="14.65" hidden="false" customHeight="false" outlineLevel="0" collapsed="false">
      <c r="A979" s="1" t="s">
        <v>534</v>
      </c>
      <c r="B979" s="39" t="s">
        <v>327</v>
      </c>
      <c r="C979" s="39"/>
      <c r="D979" s="54" t="n">
        <f aca="false">D933*'Input &amp; Calculation Summary'!C$125+D971</f>
        <v>2528.31023886173</v>
      </c>
      <c r="E979" s="54" t="n">
        <f aca="false">E933*'Input &amp; Calculation Summary'!D$125+E971</f>
        <v>850.459669958586</v>
      </c>
      <c r="F979" s="54" t="n">
        <f aca="false">F933*'Input &amp; Calculation Summary'!E$125+F971</f>
        <v>679.931541396336</v>
      </c>
      <c r="G979" s="54" t="n">
        <f aca="false">G933*'Input &amp; Calculation Summary'!F$125+G971</f>
        <v>1369.46117803161</v>
      </c>
      <c r="H979" s="54" t="n">
        <f aca="false">H933*'Input &amp; Calculation Summary'!G$125+H971</f>
        <v>766.764433015329</v>
      </c>
    </row>
    <row r="980" customFormat="false" ht="14.65" hidden="false" customHeight="false" outlineLevel="0" collapsed="false">
      <c r="A980" s="1" t="s">
        <v>312</v>
      </c>
      <c r="B980" s="39" t="s">
        <v>327</v>
      </c>
      <c r="C980" s="39"/>
      <c r="D980" s="54" t="n">
        <f aca="false">SUM(D975:D979)</f>
        <v>126415.511943087</v>
      </c>
      <c r="E980" s="54" t="n">
        <f aca="false">SUM(E975:E979)</f>
        <v>42522.9834979292</v>
      </c>
      <c r="F980" s="54" t="n">
        <f aca="false">SUM(F975:F979)</f>
        <v>33996.5770698169</v>
      </c>
      <c r="G980" s="54" t="n">
        <f aca="false">SUM(G975:G979)</f>
        <v>68473.0589015806</v>
      </c>
      <c r="H980" s="54" t="n">
        <f aca="false">SUM(H975:H979)</f>
        <v>38338.2216507665</v>
      </c>
    </row>
    <row r="981" customFormat="false" ht="14.65" hidden="false" customHeight="false" outlineLevel="0" collapsed="false">
      <c r="B981" s="39"/>
      <c r="C981" s="39"/>
      <c r="D981" s="39"/>
      <c r="E981" s="39"/>
      <c r="F981" s="39"/>
      <c r="G981" s="39"/>
      <c r="H981" s="39"/>
    </row>
    <row r="982" customFormat="false" ht="14.65" hidden="false" customHeight="false" outlineLevel="0" collapsed="false">
      <c r="A982" s="174" t="s">
        <v>703</v>
      </c>
      <c r="B982" s="175"/>
      <c r="C982" s="175"/>
      <c r="D982" s="175"/>
      <c r="E982" s="175"/>
      <c r="F982" s="175"/>
      <c r="G982" s="175"/>
      <c r="H982" s="175"/>
    </row>
    <row r="983" customFormat="false" ht="17" hidden="false" customHeight="false" outlineLevel="0" collapsed="false">
      <c r="A983" s="130" t="s">
        <v>690</v>
      </c>
      <c r="B983" s="39"/>
      <c r="C983" s="39"/>
      <c r="D983" s="39"/>
      <c r="E983" s="39"/>
      <c r="F983" s="39"/>
      <c r="G983" s="39"/>
      <c r="H983" s="39"/>
    </row>
    <row r="984" customFormat="false" ht="14.65" hidden="false" customHeight="false" outlineLevel="0" collapsed="false">
      <c r="A984" s="1" t="s">
        <v>571</v>
      </c>
      <c r="B984" s="39" t="s">
        <v>327</v>
      </c>
      <c r="C984" s="39"/>
      <c r="D984" s="54" t="n">
        <f aca="false">IF(ABS(D975-D897)&lt;1,D975,D975+D975-D897)</f>
        <v>20686.8461914573</v>
      </c>
      <c r="E984" s="54" t="n">
        <f aca="false">IF(ABS(E975-E897)&lt;1,E975,E975+E975-E897)</f>
        <v>12813.8381478162</v>
      </c>
      <c r="F984" s="54" t="n">
        <f aca="false">IF(ABS(F975-F897)&lt;1,F975,F975+F975-F897)</f>
        <v>8976.25549695934</v>
      </c>
      <c r="G984" s="54" t="n">
        <f aca="false">IF(ABS(G975-G897)&lt;1,G975,G975+G975-G897)</f>
        <v>9070.33285802561</v>
      </c>
      <c r="H984" s="54" t="n">
        <f aca="false">IF(ABS(H975-H897)&lt;1,H975,H975+H975-H897)</f>
        <v>9333.57732467907</v>
      </c>
    </row>
    <row r="985" customFormat="false" ht="14.65" hidden="false" customHeight="false" outlineLevel="0" collapsed="false">
      <c r="A985" s="1" t="s">
        <v>572</v>
      </c>
      <c r="B985" s="39" t="s">
        <v>327</v>
      </c>
      <c r="C985" s="39"/>
      <c r="D985" s="54" t="n">
        <f aca="false">IF(ABS(D975-D897)&lt;1,D976,D976+D976-D898)</f>
        <v>9192.68201402517</v>
      </c>
      <c r="E985" s="54" t="n">
        <f aca="false">IF(ABS(E975-E897)&lt;1,E976,E976+E976-E898)</f>
        <v>5694.12748477349</v>
      </c>
      <c r="F985" s="54" t="n">
        <f aca="false">IF(ABS(F975-F897)&lt;1,F976,F976+F976-F898)</f>
        <v>3988.80823575068</v>
      </c>
      <c r="G985" s="54" t="n">
        <f aca="false">IF(ABS(G975-G897)&lt;1,G976,G976+G976-G898)</f>
        <v>4030.61370271249</v>
      </c>
      <c r="H985" s="54" t="n">
        <f aca="false">IF(ABS(H975-H897)&lt;1,H976,H976+H976-H898)</f>
        <v>4147.5925138614</v>
      </c>
    </row>
    <row r="986" customFormat="false" ht="14.65" hidden="false" customHeight="false" outlineLevel="0" collapsed="false">
      <c r="A986" s="1" t="s">
        <v>565</v>
      </c>
      <c r="B986" s="39" t="s">
        <v>327</v>
      </c>
      <c r="C986" s="39"/>
      <c r="D986" s="54" t="n">
        <f aca="false">IF(ABS(D975-D897)&lt;1,D977,D977-(D975-D897+D976-D898)/2)</f>
        <v>93795.3375121079</v>
      </c>
      <c r="E986" s="54" t="n">
        <f aca="false">IF(ABS(E975-E897)&lt;1,E977,E977-(E975-E897+E976-E898)/2)</f>
        <v>15828.791687099</v>
      </c>
      <c r="F986" s="54" t="n">
        <f aca="false">IF(ABS(F975-F897)&lt;1,F977,F977-(F975-F897+F976-F898)/2)</f>
        <v>12635.1700671611</v>
      </c>
      <c r="G986" s="54" t="n">
        <f aca="false">IF(ABS(G975-G897)&lt;1,G977,G977-(G975-G897+G976-G898)/2)</f>
        <v>53353.2342460973</v>
      </c>
      <c r="H986" s="54" t="n">
        <f aca="false">IF(ABS(H975-H897)&lt;1,H977,H977-(H975-H897+H976-H898)/2)</f>
        <v>14074.457610628</v>
      </c>
    </row>
    <row r="987" customFormat="false" ht="14.65" hidden="false" customHeight="false" outlineLevel="0" collapsed="false">
      <c r="A987" s="1" t="s">
        <v>656</v>
      </c>
      <c r="B987" s="39" t="s">
        <v>327</v>
      </c>
      <c r="C987" s="39"/>
      <c r="D987" s="54" t="n">
        <f aca="false">IF(ABS(D975-D897)&lt;1,D978,D978-(D975-D897+D976-D898)/2)</f>
        <v>212.335986634573</v>
      </c>
      <c r="E987" s="54" t="n">
        <f aca="false">IF(ABS(E975-E897)&lt;1,E978,E978-(E975-E897+E976-E898)/2)</f>
        <v>7335.76650828194</v>
      </c>
      <c r="F987" s="54" t="n">
        <f aca="false">IF(ABS(F975-F897)&lt;1,F978,F978-(F975-F897+F976-F898)/2)</f>
        <v>7716.41172854937</v>
      </c>
      <c r="G987" s="54" t="n">
        <f aca="false">IF(ABS(G975-G897)&lt;1,G978,G978-(G975-G897+G976-G898)/2)</f>
        <v>649.416916713558</v>
      </c>
      <c r="H987" s="54" t="n">
        <f aca="false">IF(ABS(H975-H897)&lt;1,H978,H978-(H975-H897+H976-H898)/2)</f>
        <v>10015.8297685826</v>
      </c>
    </row>
    <row r="988" customFormat="false" ht="14.65" hidden="false" customHeight="false" outlineLevel="0" collapsed="false">
      <c r="A988" s="1" t="s">
        <v>534</v>
      </c>
      <c r="B988" s="39" t="s">
        <v>327</v>
      </c>
      <c r="C988" s="39"/>
      <c r="D988" s="54" t="n">
        <f aca="false">D979</f>
        <v>2528.31023886173</v>
      </c>
      <c r="E988" s="54" t="n">
        <f aca="false">E979</f>
        <v>850.459669958586</v>
      </c>
      <c r="F988" s="54" t="n">
        <f aca="false">F979</f>
        <v>679.931541396336</v>
      </c>
      <c r="G988" s="54" t="n">
        <f aca="false">G979</f>
        <v>1369.46117803161</v>
      </c>
      <c r="H988" s="54" t="n">
        <f aca="false">H979</f>
        <v>766.764433015329</v>
      </c>
    </row>
    <row r="989" customFormat="false" ht="14.65" hidden="false" customHeight="false" outlineLevel="0" collapsed="false">
      <c r="A989" s="1" t="s">
        <v>312</v>
      </c>
      <c r="B989" s="39" t="s">
        <v>327</v>
      </c>
      <c r="C989" s="39"/>
      <c r="D989" s="54" t="n">
        <f aca="false">SUM(D984:D988)</f>
        <v>126415.511943087</v>
      </c>
      <c r="E989" s="54" t="n">
        <f aca="false">SUM(E984:E988)</f>
        <v>42522.9834979292</v>
      </c>
      <c r="F989" s="54" t="n">
        <f aca="false">SUM(F984:F988)</f>
        <v>33996.5770698169</v>
      </c>
      <c r="G989" s="54" t="n">
        <f aca="false">SUM(G984:G988)</f>
        <v>68473.0589015806</v>
      </c>
      <c r="H989" s="54" t="n">
        <f aca="false">SUM(H984:H988)</f>
        <v>38338.2216507665</v>
      </c>
    </row>
    <row r="990" customFormat="false" ht="14.65" hidden="false" customHeight="false" outlineLevel="0" collapsed="false">
      <c r="B990" s="39"/>
      <c r="C990" s="39"/>
      <c r="D990" s="39"/>
      <c r="E990" s="39"/>
      <c r="F990" s="39"/>
      <c r="G990" s="39"/>
      <c r="H990" s="39"/>
    </row>
    <row r="991" customFormat="false" ht="17" hidden="false" customHeight="false" outlineLevel="0" collapsed="false">
      <c r="A991" s="130" t="s">
        <v>691</v>
      </c>
      <c r="B991" s="39"/>
      <c r="C991" s="39"/>
      <c r="D991" s="39"/>
      <c r="E991" s="39"/>
      <c r="F991" s="39"/>
      <c r="G991" s="39"/>
      <c r="H991" s="39"/>
    </row>
    <row r="992" customFormat="false" ht="14.65" hidden="false" customHeight="false" outlineLevel="0" collapsed="false">
      <c r="A992" s="1" t="s">
        <v>571</v>
      </c>
      <c r="B992" s="39" t="s">
        <v>327</v>
      </c>
      <c r="C992" s="39"/>
      <c r="D992" s="54" t="n">
        <f aca="false">D984</f>
        <v>20686.8461914573</v>
      </c>
      <c r="E992" s="54" t="n">
        <f aca="false">E984</f>
        <v>12813.8381478162</v>
      </c>
      <c r="F992" s="54" t="n">
        <f aca="false">F984</f>
        <v>8976.25549695934</v>
      </c>
      <c r="G992" s="54" t="n">
        <f aca="false">G984</f>
        <v>9070.33285802561</v>
      </c>
      <c r="H992" s="54" t="n">
        <f aca="false">H984</f>
        <v>9333.57732467907</v>
      </c>
    </row>
    <row r="993" customFormat="false" ht="14.65" hidden="false" customHeight="false" outlineLevel="0" collapsed="false">
      <c r="A993" s="1" t="s">
        <v>572</v>
      </c>
      <c r="B993" s="39" t="s">
        <v>327</v>
      </c>
      <c r="C993" s="39"/>
      <c r="D993" s="54" t="n">
        <f aca="false">D985</f>
        <v>9192.68201402517</v>
      </c>
      <c r="E993" s="54" t="n">
        <f aca="false">E985</f>
        <v>5694.12748477349</v>
      </c>
      <c r="F993" s="54" t="n">
        <f aca="false">F985</f>
        <v>3988.80823575068</v>
      </c>
      <c r="G993" s="54" t="n">
        <f aca="false">G985</f>
        <v>4030.61370271249</v>
      </c>
      <c r="H993" s="54" t="n">
        <f aca="false">H985</f>
        <v>4147.5925138614</v>
      </c>
    </row>
    <row r="994" customFormat="false" ht="14.65" hidden="false" customHeight="false" outlineLevel="0" collapsed="false">
      <c r="A994" s="1" t="s">
        <v>565</v>
      </c>
      <c r="B994" s="39" t="s">
        <v>327</v>
      </c>
      <c r="C994" s="39"/>
      <c r="D994" s="54" t="n">
        <f aca="false">D986</f>
        <v>93795.3375121079</v>
      </c>
      <c r="E994" s="54" t="n">
        <f aca="false">E986</f>
        <v>15828.791687099</v>
      </c>
      <c r="F994" s="54" t="n">
        <f aca="false">F986</f>
        <v>12635.1700671611</v>
      </c>
      <c r="G994" s="54" t="n">
        <f aca="false">G986</f>
        <v>53353.2342460973</v>
      </c>
      <c r="H994" s="54" t="n">
        <f aca="false">H986</f>
        <v>14074.457610628</v>
      </c>
    </row>
    <row r="995" customFormat="false" ht="14.65" hidden="false" customHeight="false" outlineLevel="0" collapsed="false">
      <c r="A995" s="1" t="s">
        <v>656</v>
      </c>
      <c r="B995" s="39" t="s">
        <v>327</v>
      </c>
      <c r="C995" s="39"/>
      <c r="D995" s="54" t="n">
        <f aca="false">D987</f>
        <v>212.335986634573</v>
      </c>
      <c r="E995" s="54" t="n">
        <f aca="false">E987</f>
        <v>7335.76650828194</v>
      </c>
      <c r="F995" s="54" t="n">
        <f aca="false">F987</f>
        <v>7716.41172854937</v>
      </c>
      <c r="G995" s="54" t="n">
        <f aca="false">G987</f>
        <v>649.416916713558</v>
      </c>
      <c r="H995" s="54" t="n">
        <f aca="false">H987</f>
        <v>10015.8297685826</v>
      </c>
    </row>
    <row r="996" customFormat="false" ht="14.65" hidden="false" customHeight="false" outlineLevel="0" collapsed="false">
      <c r="A996" s="1" t="s">
        <v>534</v>
      </c>
      <c r="B996" s="39" t="s">
        <v>327</v>
      </c>
      <c r="C996" s="39"/>
      <c r="D996" s="54" t="n">
        <f aca="false">SUM(D992:D995)/'Input &amp; Calculation Summary'!C$124*(1-'Input &amp; Calculation Summary'!C$124)</f>
        <v>230076.231736418</v>
      </c>
      <c r="E996" s="54" t="n">
        <f aca="false">SUM(E992:E995)/'Input &amp; Calculation Summary'!D$124*(1-'Input &amp; Calculation Summary'!D$124)</f>
        <v>77391.8299662312</v>
      </c>
      <c r="F996" s="54" t="n">
        <f aca="false">SUM(F992:F995)/'Input &amp; Calculation Summary'!E$124*(1-'Input &amp; Calculation Summary'!E$124)</f>
        <v>61873.7702670667</v>
      </c>
      <c r="G996" s="54" t="n">
        <f aca="false">SUM(G992:G995)/'Input &amp; Calculation Summary'!F$124*(1-'Input &amp; Calculation Summary'!F$124)</f>
        <v>124620.967200877</v>
      </c>
      <c r="H996" s="54" t="n">
        <f aca="false">SUM(H992:H995)/'Input &amp; Calculation Summary'!G$124*(1-'Input &amp; Calculation Summary'!G$124)</f>
        <v>69775.563404395</v>
      </c>
    </row>
    <row r="997" customFormat="false" ht="14.65" hidden="false" customHeight="false" outlineLevel="0" collapsed="false">
      <c r="A997" s="1" t="s">
        <v>312</v>
      </c>
      <c r="B997" s="39" t="s">
        <v>327</v>
      </c>
      <c r="C997" s="39"/>
      <c r="D997" s="54" t="n">
        <f aca="false">SUM(D992:D996)</f>
        <v>353963.433440643</v>
      </c>
      <c r="E997" s="54" t="n">
        <f aca="false">SUM(E992:E996)</f>
        <v>119064.353794202</v>
      </c>
      <c r="F997" s="54" t="n">
        <f aca="false">SUM(F992:F996)</f>
        <v>95190.4157954872</v>
      </c>
      <c r="G997" s="54" t="n">
        <f aca="false">SUM(G992:G996)</f>
        <v>191724.564924426</v>
      </c>
      <c r="H997" s="54" t="n">
        <f aca="false">SUM(H992:H996)</f>
        <v>107347.020622146</v>
      </c>
    </row>
    <row r="998" customFormat="false" ht="14.65" hidden="false" customHeight="false" outlineLevel="0" collapsed="false">
      <c r="B998" s="39"/>
      <c r="C998" s="39"/>
      <c r="D998" s="39"/>
      <c r="E998" s="39"/>
      <c r="F998" s="39"/>
      <c r="G998" s="39"/>
      <c r="H998" s="39"/>
    </row>
    <row r="999" customFormat="false" ht="17" hidden="false" customHeight="false" outlineLevel="0" collapsed="false">
      <c r="A999" s="130" t="s">
        <v>692</v>
      </c>
      <c r="B999" s="39"/>
      <c r="C999" s="39"/>
      <c r="D999" s="39"/>
      <c r="E999" s="39"/>
      <c r="F999" s="39"/>
      <c r="G999" s="39"/>
      <c r="H999" s="39"/>
    </row>
    <row r="1000" customFormat="false" ht="14.65" hidden="false" customHeight="false" outlineLevel="0" collapsed="false">
      <c r="A1000" s="1" t="s">
        <v>571</v>
      </c>
      <c r="B1000" s="39" t="s">
        <v>327</v>
      </c>
      <c r="C1000" s="39"/>
      <c r="D1000" s="54" t="n">
        <f aca="false">D992/'Input &amp; Calculation Summary'!C$125</f>
        <v>10343.4230957287</v>
      </c>
      <c r="E1000" s="54" t="n">
        <f aca="false">E992/'Input &amp; Calculation Summary'!D$125</f>
        <v>6406.91907390808</v>
      </c>
      <c r="F1000" s="54" t="n">
        <f aca="false">F992/'Input &amp; Calculation Summary'!E$125</f>
        <v>4488.12774847967</v>
      </c>
      <c r="G1000" s="54" t="n">
        <f aca="false">G992/'Input &amp; Calculation Summary'!F$125</f>
        <v>4535.16642901281</v>
      </c>
      <c r="H1000" s="54" t="n">
        <f aca="false">H992/'Input &amp; Calculation Summary'!G$125</f>
        <v>4666.78866233954</v>
      </c>
    </row>
    <row r="1001" customFormat="false" ht="14.65" hidden="false" customHeight="false" outlineLevel="0" collapsed="false">
      <c r="A1001" s="1" t="s">
        <v>572</v>
      </c>
      <c r="B1001" s="39" t="s">
        <v>327</v>
      </c>
      <c r="C1001" s="39"/>
      <c r="D1001" s="54" t="n">
        <f aca="false">D993/'Input &amp; Calculation Summary'!C$125</f>
        <v>4596.34100701258</v>
      </c>
      <c r="E1001" s="54" t="n">
        <f aca="false">E993/'Input &amp; Calculation Summary'!D$125</f>
        <v>2847.06374238675</v>
      </c>
      <c r="F1001" s="54" t="n">
        <f aca="false">F993/'Input &amp; Calculation Summary'!E$125</f>
        <v>1994.40411787534</v>
      </c>
      <c r="G1001" s="54" t="n">
        <f aca="false">G993/'Input &amp; Calculation Summary'!F$125</f>
        <v>2015.30685135624</v>
      </c>
      <c r="H1001" s="54" t="n">
        <f aca="false">H993/'Input &amp; Calculation Summary'!G$125</f>
        <v>2073.7962569307</v>
      </c>
    </row>
    <row r="1002" customFormat="false" ht="14.65" hidden="false" customHeight="false" outlineLevel="0" collapsed="false">
      <c r="A1002" s="1" t="s">
        <v>565</v>
      </c>
      <c r="B1002" s="39" t="s">
        <v>327</v>
      </c>
      <c r="C1002" s="39"/>
      <c r="D1002" s="54" t="n">
        <f aca="false">D994/'Input &amp; Calculation Summary'!C$125+(D$117/'Input &amp; Calculation Summary'!C$125)</f>
        <v>47108.3612759591</v>
      </c>
      <c r="E1002" s="54" t="n">
        <f aca="false">E994/'Input &amp; Calculation Summary'!D$125+(E$117/'Input &amp; Calculation Summary'!D$125)</f>
        <v>9433.07382561842</v>
      </c>
      <c r="F1002" s="54" t="n">
        <f aca="false">F994/'Input &amp; Calculation Summary'!E$125+(F$117/'Input &amp; Calculation Summary'!E$125)</f>
        <v>8893.08329644548</v>
      </c>
      <c r="G1002" s="54" t="n">
        <f aca="false">G994/'Input &amp; Calculation Summary'!F$125+(G$117/'Input &amp; Calculation Summary'!F$125)</f>
        <v>27057.0230058352</v>
      </c>
      <c r="H1002" s="54" t="n">
        <f aca="false">H994/'Input &amp; Calculation Summary'!G$125+(H$117/'Input &amp; Calculation Summary'!G$125)</f>
        <v>10949.2922390657</v>
      </c>
    </row>
    <row r="1003" customFormat="false" ht="14.65" hidden="false" customHeight="false" outlineLevel="0" collapsed="false">
      <c r="A1003" s="1" t="s">
        <v>656</v>
      </c>
      <c r="B1003" s="39" t="s">
        <v>327</v>
      </c>
      <c r="C1003" s="39"/>
      <c r="D1003" s="54" t="n">
        <f aca="false">D995/'Input &amp; Calculation Summary'!C$125+(D$116/'Input &amp; Calculation Summary'!C$125)</f>
        <v>2611.55841282144</v>
      </c>
      <c r="E1003" s="54" t="n">
        <f aca="false">E995/'Input &amp; Calculation Summary'!D$125+(E$116/'Input &amp; Calculation Summary'!D$125)</f>
        <v>21726.8122958569</v>
      </c>
      <c r="F1003" s="54" t="n">
        <f aca="false">F995/'Input &amp; Calculation Summary'!E$125+(F$116/'Input &amp; Calculation Summary'!E$125)</f>
        <v>34484.0139192373</v>
      </c>
      <c r="G1003" s="54" t="n">
        <f aca="false">G995/'Input &amp; Calculation Summary'!F$125+(G$116/'Input &amp; Calculation Summary'!F$125)</f>
        <v>4848.19725940935</v>
      </c>
      <c r="H1003" s="54" t="n">
        <f aca="false">H995/'Input &amp; Calculation Summary'!G$125+(H$116/'Input &amp; Calculation Summary'!G$125)</f>
        <v>51527.1090722321</v>
      </c>
    </row>
    <row r="1004" customFormat="false" ht="14.65" hidden="false" customHeight="false" outlineLevel="0" collapsed="false">
      <c r="A1004" s="1" t="s">
        <v>534</v>
      </c>
      <c r="B1004" s="39" t="s">
        <v>327</v>
      </c>
      <c r="C1004" s="39"/>
      <c r="D1004" s="54" t="n">
        <f aca="false">D996/'Input &amp; Calculation Summary'!C$125+(D$118/'Input &amp; Calculation Summary'!C$125)</f>
        <v>121375.642726831</v>
      </c>
      <c r="E1004" s="54" t="n">
        <f aca="false">E996/'Input &amp; Calculation Summary'!D$125+(E$118/'Input &amp; Calculation Summary'!D$125)</f>
        <v>84376.9980386135</v>
      </c>
      <c r="F1004" s="54" t="n">
        <f aca="false">F996/'Input &amp; Calculation Summary'!E$125+(F$118/'Input &amp; Calculation Summary'!E$125)</f>
        <v>108406.599875131</v>
      </c>
      <c r="G1004" s="54" t="n">
        <f aca="false">G996/'Input &amp; Calculation Summary'!F$125+(G$118/'Input &amp; Calculation Summary'!F$125)</f>
        <v>73752.9045293963</v>
      </c>
      <c r="H1004" s="54" t="n">
        <f aca="false">H996/'Input &amp; Calculation Summary'!G$125+(H$118/'Input &amp; Calculation Summary'!G$125)</f>
        <v>152560.716152813</v>
      </c>
    </row>
    <row r="1005" customFormat="false" ht="14.65" hidden="false" customHeight="false" outlineLevel="0" collapsed="false">
      <c r="A1005" s="1" t="s">
        <v>312</v>
      </c>
      <c r="B1005" s="39" t="s">
        <v>327</v>
      </c>
      <c r="C1005" s="39"/>
      <c r="D1005" s="54" t="n">
        <f aca="false">SUM(D1000:D1004)</f>
        <v>186035.326518352</v>
      </c>
      <c r="E1005" s="54" t="n">
        <f aca="false">SUM(E1000:E1004)</f>
        <v>124790.866976384</v>
      </c>
      <c r="F1005" s="54" t="n">
        <f aca="false">SUM(F1000:F1004)</f>
        <v>158266.228957169</v>
      </c>
      <c r="G1005" s="54" t="n">
        <f aca="false">SUM(G1000:G1004)</f>
        <v>112208.59807501</v>
      </c>
      <c r="H1005" s="54" t="n">
        <f aca="false">SUM(H1000:H1004)</f>
        <v>221777.702383381</v>
      </c>
    </row>
    <row r="1006" customFormat="false" ht="14.65" hidden="false" customHeight="false" outlineLevel="0" collapsed="false">
      <c r="B1006" s="39"/>
      <c r="C1006" s="39"/>
      <c r="D1006" s="39"/>
      <c r="E1006" s="39"/>
      <c r="F1006" s="39"/>
      <c r="G1006" s="39"/>
      <c r="H1006" s="39"/>
    </row>
    <row r="1007" customFormat="false" ht="17" hidden="false" customHeight="false" outlineLevel="0" collapsed="false">
      <c r="A1007" s="130" t="s">
        <v>682</v>
      </c>
      <c r="B1007" s="39"/>
      <c r="C1007" s="39"/>
      <c r="D1007" s="39"/>
      <c r="E1007" s="39"/>
      <c r="F1007" s="39"/>
      <c r="G1007" s="39"/>
      <c r="H1007" s="39"/>
    </row>
    <row r="1008" customFormat="false" ht="14.65" hidden="false" customHeight="false" outlineLevel="0" collapsed="false">
      <c r="A1008" s="1" t="s">
        <v>571</v>
      </c>
      <c r="B1008" s="39" t="s">
        <v>327</v>
      </c>
      <c r="C1008" s="39"/>
      <c r="D1008" s="54" t="n">
        <f aca="false">D1000+D$363</f>
        <v>12911.2140742774</v>
      </c>
      <c r="E1008" s="54" t="n">
        <f aca="false">E1000+E$363</f>
        <v>17738.7867424355</v>
      </c>
      <c r="F1008" s="54" t="n">
        <f aca="false">F1000+F$363</f>
        <v>20914.605299676</v>
      </c>
      <c r="G1008" s="54" t="n">
        <f aca="false">G1000+G$363</f>
        <v>8749.3569806849</v>
      </c>
      <c r="H1008" s="54" t="n">
        <f aca="false">H1000+H$363</f>
        <v>27278.7409026609</v>
      </c>
    </row>
    <row r="1009" customFormat="false" ht="14.65" hidden="false" customHeight="false" outlineLevel="0" collapsed="false">
      <c r="A1009" s="1" t="s">
        <v>572</v>
      </c>
      <c r="B1009" s="39" t="s">
        <v>327</v>
      </c>
      <c r="C1009" s="39"/>
      <c r="D1009" s="54" t="n">
        <f aca="false">D1001+D$374</f>
        <v>5737.39874611002</v>
      </c>
      <c r="E1009" s="54" t="n">
        <f aca="false">E1001+E$374</f>
        <v>7882.64312155779</v>
      </c>
      <c r="F1009" s="54" t="n">
        <f aca="false">F1001+F$374</f>
        <v>9293.89207950712</v>
      </c>
      <c r="G1009" s="54" t="n">
        <f aca="false">G1001+G$374</f>
        <v>3887.98059434702</v>
      </c>
      <c r="H1009" s="54" t="n">
        <f aca="false">H1001+H$374</f>
        <v>12121.94398993</v>
      </c>
    </row>
    <row r="1010" customFormat="false" ht="14.65" hidden="false" customHeight="false" outlineLevel="0" collapsed="false">
      <c r="A1010" s="1" t="s">
        <v>565</v>
      </c>
      <c r="B1010" s="39" t="s">
        <v>327</v>
      </c>
      <c r="C1010" s="39"/>
      <c r="D1010" s="54" t="n">
        <f aca="false">D1002+D$50+(D$32/HCl_MolWt*CaCl2_MolWt/2/'Input &amp; Calculation Summary'!C$125)</f>
        <v>61352.8096416255</v>
      </c>
      <c r="E1010" s="54" t="n">
        <f aca="false">E1002+E$50+(E$32/HCl_MolWt*CaCl2_MolWt/2/'Input &amp; Calculation Summary'!D$125)</f>
        <v>24594.4438256184</v>
      </c>
      <c r="F1010" s="54" t="n">
        <f aca="false">F1002+F$50+(F$32/HCl_MolWt*CaCl2_MolWt/2/'Input &amp; Calculation Summary'!E$125)</f>
        <v>32715.3154966528</v>
      </c>
      <c r="G1010" s="54" t="n">
        <f aca="false">G1002+G$50+(G$32/HCl_MolWt*CaCl2_MolWt/2/'Input &amp; Calculation Summary'!F$125)</f>
        <v>56882.6541862442</v>
      </c>
      <c r="H1010" s="54" t="n">
        <f aca="false">H1002+H$50+(H$32/HCl_MolWt*CaCl2_MolWt/2/'Input &amp; Calculation Summary'!G$125)</f>
        <v>45198.9045812312</v>
      </c>
    </row>
    <row r="1011" customFormat="false" ht="14.65" hidden="false" customHeight="false" outlineLevel="0" collapsed="false">
      <c r="A1011" s="1" t="s">
        <v>656</v>
      </c>
      <c r="B1011" s="39" t="s">
        <v>327</v>
      </c>
      <c r="C1011" s="39"/>
      <c r="D1011" s="54" t="n">
        <f aca="false">D1003-(D$361+D$370)-(D$32/HCl_MolWt*Ca_OH_2_MolWt/2/'Input &amp; Calculation Summary'!C$125)</f>
        <v>613.990299293599</v>
      </c>
      <c r="E1011" s="54" t="n">
        <f aca="false">E1003-(E$361+E$370)-(E$32/HCl_MolWt*Ca_OH_2_MolWt/2/'Input &amp; Calculation Summary'!D$125)</f>
        <v>13058.524924988</v>
      </c>
      <c r="F1011" s="54" t="n">
        <f aca="false">F1003-(F$361+F$370)-(F$32/HCl_MolWt*Ca_OH_2_MolWt/2/'Input &amp; Calculation Summary'!E$125)</f>
        <v>21688.5329664716</v>
      </c>
      <c r="G1011" s="54" t="n">
        <f aca="false">G1003-(G$361+G$370)-(G$32/HCl_MolWt*Ca_OH_2_MolWt/2/'Input &amp; Calculation Summary'!F$125)</f>
        <v>1397.07358120095</v>
      </c>
      <c r="H1011" s="54" t="n">
        <f aca="false">H1003-(H$361+H$370)-(H$32/HCl_MolWt*Ca_OH_2_MolWt/2/'Input &amp; Calculation Summary'!G$125)</f>
        <v>33958.5567497893</v>
      </c>
    </row>
    <row r="1012" customFormat="false" ht="14.65" hidden="false" customHeight="false" outlineLevel="0" collapsed="false">
      <c r="A1012" s="1" t="s">
        <v>534</v>
      </c>
      <c r="B1012" s="39" t="s">
        <v>327</v>
      </c>
      <c r="C1012" s="39"/>
      <c r="D1012" s="39" t="s">
        <v>687</v>
      </c>
      <c r="E1012" s="39" t="s">
        <v>687</v>
      </c>
      <c r="F1012" s="39" t="s">
        <v>687</v>
      </c>
      <c r="G1012" s="39" t="s">
        <v>687</v>
      </c>
      <c r="H1012" s="39" t="s">
        <v>687</v>
      </c>
    </row>
    <row r="1013" customFormat="false" ht="14.65" hidden="false" customHeight="false" outlineLevel="0" collapsed="false">
      <c r="A1013" s="1" t="s">
        <v>312</v>
      </c>
      <c r="B1013" s="39" t="s">
        <v>327</v>
      </c>
      <c r="C1013" s="39"/>
      <c r="D1013" s="54" t="n">
        <f aca="false">SUM(D1008:D1011)</f>
        <v>80615.4127613065</v>
      </c>
      <c r="E1013" s="54" t="n">
        <f aca="false">SUM(E1008:E1011)</f>
        <v>63274.3986145997</v>
      </c>
      <c r="F1013" s="54" t="n">
        <f aca="false">SUM(F1008:F1011)</f>
        <v>84612.3458423076</v>
      </c>
      <c r="G1013" s="54" t="n">
        <f aca="false">SUM(G1008:G1011)</f>
        <v>70917.0653424771</v>
      </c>
      <c r="H1013" s="54" t="n">
        <f aca="false">SUM(H1008:H1011)</f>
        <v>118558.146223611</v>
      </c>
    </row>
    <row r="1014" customFormat="false" ht="14.65" hidden="false" customHeight="false" outlineLevel="0" collapsed="false">
      <c r="B1014" s="39"/>
      <c r="C1014" s="39"/>
      <c r="D1014" s="39"/>
      <c r="E1014" s="39"/>
      <c r="F1014" s="39"/>
      <c r="G1014" s="39"/>
      <c r="H1014" s="39"/>
    </row>
    <row r="1015" customFormat="false" ht="17" hidden="false" customHeight="false" outlineLevel="0" collapsed="false">
      <c r="A1015" s="130" t="s">
        <v>693</v>
      </c>
      <c r="B1015" s="39"/>
      <c r="C1015" s="39"/>
      <c r="D1015" s="39"/>
      <c r="E1015" s="39"/>
      <c r="F1015" s="39"/>
      <c r="G1015" s="39"/>
      <c r="H1015" s="39"/>
    </row>
    <row r="1016" customFormat="false" ht="14.65" hidden="false" customHeight="false" outlineLevel="0" collapsed="false">
      <c r="A1016" s="1" t="s">
        <v>571</v>
      </c>
      <c r="B1016" s="39" t="s">
        <v>327</v>
      </c>
      <c r="C1016" s="39"/>
      <c r="D1016" s="54" t="n">
        <f aca="false">D1008*0.1</f>
        <v>1291.12140742774</v>
      </c>
      <c r="E1016" s="54" t="n">
        <f aca="false">E1008*0.1</f>
        <v>1773.87867424355</v>
      </c>
      <c r="F1016" s="54" t="n">
        <f aca="false">F1008*0.1</f>
        <v>2091.4605299676</v>
      </c>
      <c r="G1016" s="54" t="n">
        <f aca="false">G1008*0.1</f>
        <v>874.93569806849</v>
      </c>
      <c r="H1016" s="54" t="n">
        <f aca="false">H1008*0.1</f>
        <v>2727.87409026609</v>
      </c>
    </row>
    <row r="1017" customFormat="false" ht="14.65" hidden="false" customHeight="false" outlineLevel="0" collapsed="false">
      <c r="A1017" s="1" t="s">
        <v>572</v>
      </c>
      <c r="B1017" s="39" t="s">
        <v>327</v>
      </c>
      <c r="C1017" s="39"/>
      <c r="D1017" s="54" t="n">
        <f aca="false">D1009*0.1</f>
        <v>573.739874611002</v>
      </c>
      <c r="E1017" s="54" t="n">
        <f aca="false">E1009*0.1</f>
        <v>788.264312155779</v>
      </c>
      <c r="F1017" s="54" t="n">
        <f aca="false">F1009*0.1</f>
        <v>929.389207950713</v>
      </c>
      <c r="G1017" s="54" t="n">
        <f aca="false">G1009*0.1</f>
        <v>388.798059434702</v>
      </c>
      <c r="H1017" s="54" t="n">
        <f aca="false">H1009*0.1</f>
        <v>1212.194398993</v>
      </c>
    </row>
    <row r="1018" customFormat="false" ht="14.65" hidden="false" customHeight="false" outlineLevel="0" collapsed="false">
      <c r="A1018" s="1" t="s">
        <v>565</v>
      </c>
      <c r="B1018" s="39" t="s">
        <v>327</v>
      </c>
      <c r="C1018" s="39"/>
      <c r="D1018" s="54" t="n">
        <f aca="false">D1010*0.1</f>
        <v>6135.28096416255</v>
      </c>
      <c r="E1018" s="54" t="n">
        <f aca="false">E1010*0.1</f>
        <v>2459.44438256184</v>
      </c>
      <c r="F1018" s="54" t="n">
        <f aca="false">F1010*0.1</f>
        <v>3271.53154966528</v>
      </c>
      <c r="G1018" s="54" t="n">
        <f aca="false">G1010*0.1</f>
        <v>5688.26541862442</v>
      </c>
      <c r="H1018" s="54" t="n">
        <f aca="false">H1010*0.1</f>
        <v>4519.89045812312</v>
      </c>
    </row>
    <row r="1019" customFormat="false" ht="14.65" hidden="false" customHeight="false" outlineLevel="0" collapsed="false">
      <c r="A1019" s="1" t="s">
        <v>656</v>
      </c>
      <c r="B1019" s="39" t="s">
        <v>327</v>
      </c>
      <c r="C1019" s="39"/>
      <c r="D1019" s="54" t="n">
        <f aca="false">D1011*0.1</f>
        <v>61.3990299293599</v>
      </c>
      <c r="E1019" s="54" t="n">
        <f aca="false">E1011*0.1</f>
        <v>1305.8524924988</v>
      </c>
      <c r="F1019" s="54" t="n">
        <f aca="false">F1011*0.1</f>
        <v>2168.85329664716</v>
      </c>
      <c r="G1019" s="54" t="n">
        <f aca="false">G1011*0.1</f>
        <v>139.707358120095</v>
      </c>
      <c r="H1019" s="54" t="n">
        <f aca="false">H1011*0.1</f>
        <v>3395.85567497893</v>
      </c>
    </row>
    <row r="1020" customFormat="false" ht="14.65" hidden="false" customHeight="false" outlineLevel="0" collapsed="false">
      <c r="A1020" s="1" t="s">
        <v>534</v>
      </c>
      <c r="B1020" s="39" t="s">
        <v>327</v>
      </c>
      <c r="C1020" s="39"/>
      <c r="D1020" s="54" t="n">
        <f aca="false">SUM(D1016:D1019)*0.02/0.98</f>
        <v>164.521250533279</v>
      </c>
      <c r="E1020" s="54" t="n">
        <f aca="false">SUM(E1016:E1019)*0.02/0.98</f>
        <v>129.131425744081</v>
      </c>
      <c r="F1020" s="54" t="n">
        <f aca="false">SUM(F1016:F1019)*0.02/0.98</f>
        <v>172.678256821036</v>
      </c>
      <c r="G1020" s="54" t="n">
        <f aca="false">SUM(G1016:G1019)*0.02/0.98</f>
        <v>144.728704780566</v>
      </c>
      <c r="H1020" s="54" t="n">
        <f aca="false">SUM(H1016:H1019)*0.02/0.98</f>
        <v>241.95540045635</v>
      </c>
    </row>
    <row r="1021" customFormat="false" ht="14.65" hidden="false" customHeight="false" outlineLevel="0" collapsed="false">
      <c r="A1021" s="1" t="s">
        <v>312</v>
      </c>
      <c r="B1021" s="39" t="s">
        <v>327</v>
      </c>
      <c r="C1021" s="39"/>
      <c r="D1021" s="54" t="n">
        <f aca="false">SUM(D1016:D1020)</f>
        <v>8226.06252666393</v>
      </c>
      <c r="E1021" s="54" t="n">
        <f aca="false">SUM(E1016:E1020)</f>
        <v>6456.57128720405</v>
      </c>
      <c r="F1021" s="54" t="n">
        <f aca="false">SUM(F1016:F1020)</f>
        <v>8633.91284105179</v>
      </c>
      <c r="G1021" s="54" t="n">
        <f aca="false">SUM(G1016:G1020)</f>
        <v>7236.43523902827</v>
      </c>
      <c r="H1021" s="54" t="n">
        <f aca="false">SUM(H1016:H1020)</f>
        <v>12097.7700228175</v>
      </c>
    </row>
    <row r="1022" customFormat="false" ht="14.65" hidden="false" customHeight="false" outlineLevel="0" collapsed="false">
      <c r="B1022" s="39"/>
      <c r="C1022" s="39"/>
      <c r="D1022" s="39"/>
      <c r="E1022" s="39"/>
      <c r="F1022" s="39"/>
      <c r="G1022" s="39"/>
      <c r="H1022" s="39"/>
    </row>
    <row r="1023" customFormat="false" ht="17" hidden="false" customHeight="false" outlineLevel="0" collapsed="false">
      <c r="A1023" s="130" t="s">
        <v>684</v>
      </c>
      <c r="B1023" s="39"/>
      <c r="C1023" s="39"/>
      <c r="D1023" s="39"/>
      <c r="E1023" s="39"/>
      <c r="F1023" s="39"/>
      <c r="G1023" s="39"/>
      <c r="H1023" s="39"/>
    </row>
    <row r="1024" customFormat="false" ht="14.65" hidden="false" customHeight="false" outlineLevel="0" collapsed="false">
      <c r="A1024" s="1" t="s">
        <v>571</v>
      </c>
      <c r="B1024" s="39" t="s">
        <v>327</v>
      </c>
      <c r="C1024" s="39"/>
      <c r="D1024" s="54" t="n">
        <f aca="false">(D1008-D1016)*'Input &amp; Calculation Summary'!C$125+D$385</f>
        <v>24524.0808229736</v>
      </c>
      <c r="E1024" s="54" t="n">
        <f aca="false">(E1008-E1016)*'Input &amp; Calculation Summary'!D$125+E$385</f>
        <v>37595.7499706477</v>
      </c>
      <c r="F1024" s="54" t="n">
        <f aca="false">(F1008-F1016)*'Input &amp; Calculation Summary'!E$125+F$385</f>
        <v>45859.528315015</v>
      </c>
      <c r="G1024" s="54" t="n">
        <f aca="false">(G1008-G1016)*'Input &amp; Calculation Summary'!F$125+G$385</f>
        <v>17855.9378410689</v>
      </c>
      <c r="H1024" s="54" t="n">
        <f aca="false">(H1008-H1016)*'Input &amp; Calculation Summary'!G$125+H$385</f>
        <v>60407.7097449502</v>
      </c>
    </row>
    <row r="1025" customFormat="false" ht="14.65" hidden="false" customHeight="false" outlineLevel="0" collapsed="false">
      <c r="A1025" s="1" t="s">
        <v>572</v>
      </c>
      <c r="B1025" s="39" t="s">
        <v>327</v>
      </c>
      <c r="C1025" s="39"/>
      <c r="D1025" s="54" t="n">
        <f aca="false">(D1009-D1017)*'Input &amp; Calculation Summary'!C$125+D$396</f>
        <v>10897.8466125468</v>
      </c>
      <c r="E1025" s="54" t="n">
        <f aca="false">(E1009-E1017)*'Input &amp; Calculation Summary'!D$125+E$396</f>
        <v>16706.5473083896</v>
      </c>
      <c r="F1025" s="54" t="n">
        <f aca="false">(F1009-F1017)*'Input &amp; Calculation Summary'!E$125+F$396</f>
        <v>20378.7497239287</v>
      </c>
      <c r="G1025" s="54" t="n">
        <f aca="false">(G1009-G1017)*'Input &amp; Calculation Summary'!F$125+G$396</f>
        <v>7934.70194132003</v>
      </c>
      <c r="H1025" s="54" t="n">
        <f aca="false">(H1009-H1017)*'Input &amp; Calculation Summary'!G$125+H$396</f>
        <v>26843.5730483738</v>
      </c>
    </row>
    <row r="1026" customFormat="false" ht="14.65" hidden="false" customHeight="false" outlineLevel="0" collapsed="false">
      <c r="A1026" s="1" t="s">
        <v>565</v>
      </c>
      <c r="B1026" s="39" t="s">
        <v>327</v>
      </c>
      <c r="C1026" s="39"/>
      <c r="D1026" s="54" t="n">
        <f aca="false">(D1010-D1018)*'Input &amp; Calculation Summary'!C$125</f>
        <v>110435.057354926</v>
      </c>
      <c r="E1026" s="54" t="n">
        <f aca="false">(E1010-E1018)*'Input &amp; Calculation Summary'!D$125</f>
        <v>44269.9988861132</v>
      </c>
      <c r="F1026" s="54" t="n">
        <f aca="false">(F1010-F1018)*'Input &amp; Calculation Summary'!E$125</f>
        <v>58887.5678939751</v>
      </c>
      <c r="G1026" s="54" t="n">
        <f aca="false">(G1010-G1018)*'Input &amp; Calculation Summary'!F$125</f>
        <v>102388.77753524</v>
      </c>
      <c r="H1026" s="54" t="n">
        <f aca="false">(H1010-H1018)*'Input &amp; Calculation Summary'!G$125</f>
        <v>81358.0282462162</v>
      </c>
    </row>
    <row r="1027" customFormat="false" ht="14.65" hidden="false" customHeight="false" outlineLevel="0" collapsed="false">
      <c r="A1027" s="1" t="s">
        <v>656</v>
      </c>
      <c r="B1027" s="39" t="s">
        <v>327</v>
      </c>
      <c r="C1027" s="39"/>
      <c r="D1027" s="54" t="n">
        <f aca="false">(D1011-D1019)*'Input &amp; Calculation Summary'!C$125-(D$383+D$392)</f>
        <v>123.069494282849</v>
      </c>
      <c r="E1027" s="54" t="n">
        <f aca="false">(E1011-E1019)*'Input &amp; Calculation Summary'!D$125-(E$383+E$392)</f>
        <v>19171.2011795439</v>
      </c>
      <c r="F1027" s="54" t="n">
        <f aca="false">(F1011-F1019)*'Input &amp; Calculation Summary'!E$125-(F$383+F$392)</f>
        <v>32756.6603146522</v>
      </c>
      <c r="G1027" s="54" t="n">
        <f aca="false">(G1011-G1019)*'Input &amp; Calculation Summary'!F$125-(G$383+G$392)</f>
        <v>902.914526731241</v>
      </c>
      <c r="H1027" s="54" t="n">
        <f aca="false">(H1011-H1019)*'Input &amp; Calculation Summary'!G$125-(H$383+H$392)</f>
        <v>52476.9204620058</v>
      </c>
    </row>
    <row r="1028" customFormat="false" ht="14.65" hidden="false" customHeight="false" outlineLevel="0" collapsed="false">
      <c r="A1028" s="1" t="s">
        <v>534</v>
      </c>
      <c r="B1028" s="39" t="s">
        <v>327</v>
      </c>
      <c r="C1028" s="39"/>
      <c r="D1028" s="54"/>
      <c r="E1028" s="54"/>
      <c r="F1028" s="54"/>
      <c r="G1028" s="54"/>
      <c r="H1028" s="54"/>
    </row>
    <row r="1029" customFormat="false" ht="14.65" hidden="false" customHeight="false" outlineLevel="0" collapsed="false">
      <c r="A1029" s="1" t="s">
        <v>312</v>
      </c>
      <c r="B1029" s="39" t="s">
        <v>327</v>
      </c>
      <c r="C1029" s="39"/>
      <c r="D1029" s="54" t="n">
        <f aca="false">SUM(D1024:D1027)</f>
        <v>145980.054284729</v>
      </c>
      <c r="E1029" s="54" t="n">
        <f aca="false">SUM(E1024:E1027)</f>
        <v>117743.497344694</v>
      </c>
      <c r="F1029" s="54" t="n">
        <f aca="false">SUM(F1024:F1027)</f>
        <v>157882.506247571</v>
      </c>
      <c r="G1029" s="54" t="n">
        <f aca="false">SUM(G1024:G1027)</f>
        <v>129082.33184436</v>
      </c>
      <c r="H1029" s="54" t="n">
        <f aca="false">SUM(H1024:H1027)</f>
        <v>221086.231501546</v>
      </c>
    </row>
    <row r="1030" customFormat="false" ht="14.65" hidden="false" customHeight="false" outlineLevel="0" collapsed="false">
      <c r="A1030" s="1" t="s">
        <v>571</v>
      </c>
      <c r="B1030" s="39" t="s">
        <v>694</v>
      </c>
      <c r="C1030" s="39"/>
      <c r="D1030" s="71" t="n">
        <f aca="false">D1024/(D1029-D1028)</f>
        <v>0.167996107023911</v>
      </c>
      <c r="E1030" s="71" t="n">
        <f aca="false">E1024/(E1029-E1028)</f>
        <v>0.319302134032813</v>
      </c>
      <c r="F1030" s="71" t="n">
        <f aca="false">F1024/(F1029-F1028)</f>
        <v>0.290466178964147</v>
      </c>
      <c r="G1030" s="71" t="n">
        <f aca="false">G1024/(G1029-G1028)</f>
        <v>0.138329836360553</v>
      </c>
      <c r="H1030" s="71" t="n">
        <f aca="false">H1024/(H1029-H1028)</f>
        <v>0.27323144157228</v>
      </c>
    </row>
    <row r="1031" customFormat="false" ht="14.65" hidden="false" customHeight="false" outlineLevel="0" collapsed="false">
      <c r="A1031" s="1" t="s">
        <v>572</v>
      </c>
      <c r="B1031" s="39" t="s">
        <v>694</v>
      </c>
      <c r="C1031" s="39"/>
      <c r="D1031" s="71" t="n">
        <f aca="false">D1025/(D1029-D1028)</f>
        <v>0.0746529836966007</v>
      </c>
      <c r="E1031" s="71" t="n">
        <f aca="false">E1025/(E1029-E1028)</f>
        <v>0.141889341536044</v>
      </c>
      <c r="F1031" s="71" t="n">
        <f aca="false">F1025/(F1029-F1028)</f>
        <v>0.129075413155485</v>
      </c>
      <c r="G1031" s="71" t="n">
        <f aca="false">G1025/(G1029-G1028)</f>
        <v>0.0614700852389872</v>
      </c>
      <c r="H1031" s="71" t="n">
        <f aca="false">H1025/(H1029-H1028)</f>
        <v>0.121416756104896</v>
      </c>
    </row>
    <row r="1032" customFormat="false" ht="14.65" hidden="false" customHeight="false" outlineLevel="0" collapsed="false">
      <c r="A1032" s="1" t="s">
        <v>565</v>
      </c>
      <c r="B1032" s="39" t="s">
        <v>694</v>
      </c>
      <c r="C1032" s="39"/>
      <c r="D1032" s="71" t="n">
        <f aca="false">D1026/(D1029-D1028)</f>
        <v>0.756507852364036</v>
      </c>
      <c r="E1032" s="71" t="n">
        <f aca="false">E1026/(E1029-E1028)</f>
        <v>0.375986783851958</v>
      </c>
      <c r="F1032" s="71" t="n">
        <f aca="false">F1026/(F1029-F1028)</f>
        <v>0.37298348812398</v>
      </c>
      <c r="G1032" s="71" t="n">
        <f aca="false">G1026/(G1029-G1028)</f>
        <v>0.793205205331232</v>
      </c>
      <c r="H1032" s="71" t="n">
        <f aca="false">H1026/(H1029-H1028)</f>
        <v>0.367992288319625</v>
      </c>
    </row>
    <row r="1033" customFormat="false" ht="14.65" hidden="false" customHeight="false" outlineLevel="0" collapsed="false">
      <c r="A1033" s="1" t="s">
        <v>656</v>
      </c>
      <c r="B1033" s="39" t="s">
        <v>694</v>
      </c>
      <c r="C1033" s="39"/>
      <c r="D1033" s="71" t="n">
        <f aca="false">D1027/(D1029-D1028)</f>
        <v>0.000843056915452339</v>
      </c>
      <c r="E1033" s="71" t="n">
        <f aca="false">E1027/(E1029-E1028)</f>
        <v>0.162821740579186</v>
      </c>
      <c r="F1033" s="71" t="n">
        <f aca="false">F1027/(F1029-F1028)</f>
        <v>0.207474919756388</v>
      </c>
      <c r="G1033" s="71" t="n">
        <f aca="false">G1027/(G1029-G1028)</f>
        <v>0.00699487306922782</v>
      </c>
      <c r="H1033" s="71" t="n">
        <f aca="false">H1027/(H1029-H1028)</f>
        <v>0.2373595140032</v>
      </c>
    </row>
    <row r="1034" customFormat="false" ht="14.65" hidden="false" customHeight="false" outlineLevel="0" collapsed="false">
      <c r="A1034" s="1" t="s">
        <v>534</v>
      </c>
      <c r="B1034" s="39" t="s">
        <v>694</v>
      </c>
      <c r="C1034" s="39"/>
      <c r="D1034" s="71"/>
      <c r="E1034" s="71"/>
      <c r="F1034" s="71"/>
      <c r="G1034" s="71"/>
      <c r="H1034" s="71"/>
    </row>
    <row r="1035" customFormat="false" ht="14.65" hidden="false" customHeight="false" outlineLevel="0" collapsed="false">
      <c r="A1035" s="1" t="s">
        <v>312</v>
      </c>
      <c r="B1035" s="39" t="s">
        <v>694</v>
      </c>
      <c r="C1035" s="39"/>
      <c r="D1035" s="71" t="n">
        <f aca="false">SUM(D1030:D1033)</f>
        <v>1</v>
      </c>
      <c r="E1035" s="71" t="n">
        <f aca="false">SUM(E1030:E1033)</f>
        <v>1</v>
      </c>
      <c r="F1035" s="71" t="n">
        <f aca="false">SUM(F1030:F1033)</f>
        <v>1</v>
      </c>
      <c r="G1035" s="71" t="n">
        <f aca="false">SUM(G1030:G1033)</f>
        <v>1</v>
      </c>
      <c r="H1035" s="71" t="n">
        <f aca="false">SUM(H1030:H1033)</f>
        <v>1</v>
      </c>
    </row>
    <row r="1036" customFormat="false" ht="14.65" hidden="false" customHeight="false" outlineLevel="0" collapsed="false">
      <c r="B1036" s="39"/>
      <c r="C1036" s="39"/>
      <c r="D1036" s="39"/>
      <c r="E1036" s="39"/>
      <c r="F1036" s="39"/>
      <c r="G1036" s="39"/>
      <c r="H1036" s="39"/>
    </row>
    <row r="1037" customFormat="false" ht="17" hidden="false" customHeight="false" outlineLevel="0" collapsed="false">
      <c r="A1037" s="130" t="s">
        <v>666</v>
      </c>
      <c r="B1037" s="39"/>
      <c r="C1037" s="39"/>
      <c r="D1037" s="39"/>
      <c r="E1037" s="39"/>
      <c r="F1037" s="39"/>
      <c r="G1037" s="39"/>
      <c r="H1037" s="39"/>
    </row>
    <row r="1038" customFormat="false" ht="14.65" hidden="false" customHeight="false" outlineLevel="0" collapsed="false">
      <c r="A1038" s="1" t="s">
        <v>571</v>
      </c>
      <c r="B1038" s="39" t="s">
        <v>327</v>
      </c>
      <c r="C1038" s="39"/>
      <c r="D1038" s="54" t="n">
        <f aca="false">D1030*(D1043-D1042)</f>
        <v>6393.66894172661</v>
      </c>
      <c r="E1038" s="54" t="n">
        <f aca="false">E1030*(E1043-E1042)</f>
        <v>28280.0641971902</v>
      </c>
      <c r="F1038" s="54" t="n">
        <f aca="false">F1030*(F1043-F1042)</f>
        <v>41051.8261272865</v>
      </c>
      <c r="G1038" s="54" t="n">
        <f aca="false">G1030*(G1043-G1042)</f>
        <v>10513.7104083383</v>
      </c>
      <c r="H1038" s="54" t="n">
        <f aca="false">H1030*(H1043-H1042)</f>
        <v>56577.7350158881</v>
      </c>
    </row>
    <row r="1039" customFormat="false" ht="14.65" hidden="false" customHeight="false" outlineLevel="0" collapsed="false">
      <c r="A1039" s="1" t="s">
        <v>572</v>
      </c>
      <c r="B1039" s="39" t="s">
        <v>327</v>
      </c>
      <c r="C1039" s="39"/>
      <c r="D1039" s="54" t="n">
        <f aca="false">D1031*(D1043-D1042)</f>
        <v>2841.17573748447</v>
      </c>
      <c r="E1039" s="54" t="n">
        <f aca="false">E1031*(E1043-E1042)</f>
        <v>12566.9053221047</v>
      </c>
      <c r="F1039" s="54" t="n">
        <f aca="false">F1031*(F1043-F1042)</f>
        <v>18242.3352593511</v>
      </c>
      <c r="G1039" s="54" t="n">
        <f aca="false">G1031*(G1043-G1042)</f>
        <v>4672.0121412858</v>
      </c>
      <c r="H1039" s="54" t="n">
        <f aca="false">H1031*(H1043-H1042)</f>
        <v>25141.6345566302</v>
      </c>
    </row>
    <row r="1040" customFormat="false" ht="14.65" hidden="false" customHeight="false" outlineLevel="0" collapsed="false">
      <c r="A1040" s="1" t="s">
        <v>565</v>
      </c>
      <c r="B1040" s="39" t="s">
        <v>327</v>
      </c>
      <c r="C1040" s="39"/>
      <c r="D1040" s="54" t="n">
        <f aca="false">D1032*(D1043-D1042)</f>
        <v>28791.5050266243</v>
      </c>
      <c r="E1040" s="54" t="n">
        <f aca="false">E1032*(E1043-E1042)</f>
        <v>33300.5302856377</v>
      </c>
      <c r="F1040" s="54" t="n">
        <f aca="false">F1032*(F1043-F1042)</f>
        <v>52714.0659109383</v>
      </c>
      <c r="G1040" s="54" t="n">
        <f aca="false">G1032*(G1043-G1042)</f>
        <v>60287.2817799215</v>
      </c>
      <c r="H1040" s="54" t="n">
        <f aca="false">H1032*(H1043-H1042)</f>
        <v>76199.7596492946</v>
      </c>
    </row>
    <row r="1041" customFormat="false" ht="14.65" hidden="false" customHeight="false" outlineLevel="0" collapsed="false">
      <c r="A1041" s="1" t="s">
        <v>656</v>
      </c>
      <c r="B1041" s="39" t="s">
        <v>327</v>
      </c>
      <c r="C1041" s="39"/>
      <c r="D1041" s="54" t="n">
        <f aca="false">D1033*(D1043-D1042)</f>
        <v>32.0854269299721</v>
      </c>
      <c r="E1041" s="54" t="n">
        <f aca="false">E1033*(E1043-E1042)</f>
        <v>14420.8534347109</v>
      </c>
      <c r="F1041" s="54" t="n">
        <f aca="false">F1033*(F1043-F1042)</f>
        <v>29322.602590036</v>
      </c>
      <c r="G1041" s="54" t="n">
        <f aca="false">G1033*(G1043-G1042)</f>
        <v>531.64285976064</v>
      </c>
      <c r="H1041" s="54" t="n">
        <f aca="false">H1033*(H1043-H1042)</f>
        <v>49149.7743067043</v>
      </c>
    </row>
    <row r="1042" customFormat="false" ht="14.65" hidden="false" customHeight="false" outlineLevel="0" collapsed="false">
      <c r="A1042" s="1" t="s">
        <v>534</v>
      </c>
      <c r="B1042" s="39" t="s">
        <v>327</v>
      </c>
      <c r="C1042" s="39"/>
      <c r="D1042" s="54" t="n">
        <f aca="false">D1043*0.02</f>
        <v>776.702757811538</v>
      </c>
      <c r="E1042" s="54" t="n">
        <f aca="false">E1043*0.02</f>
        <v>1807.51741305395</v>
      </c>
      <c r="F1042" s="54" t="n">
        <f aca="false">F1043*0.02</f>
        <v>2884.30265076759</v>
      </c>
      <c r="G1042" s="54" t="n">
        <f aca="false">G1043*0.02</f>
        <v>1551.11524876135</v>
      </c>
      <c r="H1042" s="54" t="n">
        <f aca="false">H1043*0.02</f>
        <v>4225.8959903779</v>
      </c>
    </row>
    <row r="1043" customFormat="false" ht="14.65" hidden="false" customHeight="false" outlineLevel="0" collapsed="false">
      <c r="A1043" s="1" t="s">
        <v>312</v>
      </c>
      <c r="B1043" s="39" t="s">
        <v>327</v>
      </c>
      <c r="C1043" s="39"/>
      <c r="D1043" s="54" t="n">
        <f aca="false">D$458</f>
        <v>38835.1378905769</v>
      </c>
      <c r="E1043" s="54" t="n">
        <f aca="false">E$458</f>
        <v>90375.8706526975</v>
      </c>
      <c r="F1043" s="54" t="n">
        <f aca="false">F$458</f>
        <v>144215.13253838</v>
      </c>
      <c r="G1043" s="54" t="n">
        <f aca="false">G$458</f>
        <v>77555.7624380676</v>
      </c>
      <c r="H1043" s="54" t="n">
        <f aca="false">H$458</f>
        <v>211294.799518895</v>
      </c>
    </row>
    <row r="1044" customFormat="false" ht="14.65" hidden="false" customHeight="false" outlineLevel="0" collapsed="false">
      <c r="B1044" s="39"/>
      <c r="C1044" s="39"/>
      <c r="D1044" s="39"/>
      <c r="E1044" s="39"/>
      <c r="F1044" s="39"/>
      <c r="G1044" s="39"/>
      <c r="H1044" s="39"/>
    </row>
    <row r="1045" customFormat="false" ht="17" hidden="false" customHeight="false" outlineLevel="0" collapsed="false">
      <c r="A1045" s="130" t="s">
        <v>695</v>
      </c>
      <c r="B1045" s="39"/>
      <c r="C1045" s="39"/>
      <c r="D1045" s="39"/>
      <c r="E1045" s="39"/>
      <c r="F1045" s="39"/>
      <c r="G1045" s="39"/>
      <c r="H1045" s="39"/>
    </row>
    <row r="1046" customFormat="false" ht="14.65" hidden="false" customHeight="false" outlineLevel="0" collapsed="false">
      <c r="A1046" s="1" t="s">
        <v>571</v>
      </c>
      <c r="B1046" s="39" t="s">
        <v>327</v>
      </c>
      <c r="C1046" s="39"/>
      <c r="D1046" s="70" t="n">
        <f aca="false">D1030*D1051</f>
        <v>26.4593868562659</v>
      </c>
      <c r="E1046" s="70" t="n">
        <f aca="false">E1030*E1051</f>
        <v>50.290086110168</v>
      </c>
      <c r="F1046" s="70" t="n">
        <f aca="false">F1030*F1051</f>
        <v>45.7484231868532</v>
      </c>
      <c r="G1046" s="70" t="n">
        <f aca="false">G1030*G1051</f>
        <v>21.7869492267871</v>
      </c>
      <c r="H1046" s="70" t="n">
        <f aca="false">H1030*H1051</f>
        <v>43.0339520476341</v>
      </c>
    </row>
    <row r="1047" customFormat="false" ht="14.65" hidden="false" customHeight="false" outlineLevel="0" collapsed="false">
      <c r="A1047" s="1" t="s">
        <v>572</v>
      </c>
      <c r="B1047" s="39" t="s">
        <v>327</v>
      </c>
      <c r="C1047" s="39"/>
      <c r="D1047" s="70" t="n">
        <f aca="false">D1031*D1051</f>
        <v>11.7578449322146</v>
      </c>
      <c r="E1047" s="70" t="n">
        <f aca="false">E1031*E1051</f>
        <v>22.3475712919269</v>
      </c>
      <c r="F1047" s="70" t="n">
        <f aca="false">F1031*F1051</f>
        <v>20.3293775719889</v>
      </c>
      <c r="G1047" s="70" t="n">
        <f aca="false">G1031*G1051</f>
        <v>9.68153842514049</v>
      </c>
      <c r="H1047" s="70" t="n">
        <f aca="false">H1031*H1051</f>
        <v>19.1231390865211</v>
      </c>
    </row>
    <row r="1048" customFormat="false" ht="14.65" hidden="false" customHeight="false" outlineLevel="0" collapsed="false">
      <c r="A1048" s="1" t="s">
        <v>565</v>
      </c>
      <c r="B1048" s="39" t="s">
        <v>327</v>
      </c>
      <c r="C1048" s="39"/>
      <c r="D1048" s="70" t="n">
        <f aca="false">D1032*D1051</f>
        <v>119.149986747336</v>
      </c>
      <c r="E1048" s="70" t="n">
        <f aca="false">E1032*E1051</f>
        <v>59.2179184566834</v>
      </c>
      <c r="F1048" s="70" t="n">
        <f aca="false">F1032*F1051</f>
        <v>58.7448993795268</v>
      </c>
      <c r="G1048" s="70" t="n">
        <f aca="false">G1032*G1051</f>
        <v>124.929819839669</v>
      </c>
      <c r="H1048" s="70" t="n">
        <f aca="false">H1032*H1051</f>
        <v>57.9587854103409</v>
      </c>
    </row>
    <row r="1049" customFormat="false" ht="14.65" hidden="false" customHeight="false" outlineLevel="0" collapsed="false">
      <c r="A1049" s="1" t="s">
        <v>656</v>
      </c>
      <c r="B1049" s="39" t="s">
        <v>327</v>
      </c>
      <c r="C1049" s="39"/>
      <c r="D1049" s="70" t="n">
        <f aca="false">D1033*D1051</f>
        <v>0.132781464183743</v>
      </c>
      <c r="E1049" s="70" t="n">
        <f aca="false">E1033*E1051</f>
        <v>25.6444241412218</v>
      </c>
      <c r="F1049" s="70" t="n">
        <f aca="false">F1033*F1051</f>
        <v>32.6772998616311</v>
      </c>
      <c r="G1049" s="70" t="n">
        <f aca="false">G1033*G1051</f>
        <v>1.10169250840338</v>
      </c>
      <c r="H1049" s="70" t="n">
        <f aca="false">H1033*H1051</f>
        <v>37.3841234555039</v>
      </c>
    </row>
    <row r="1050" customFormat="false" ht="14.65" hidden="false" customHeight="false" outlineLevel="0" collapsed="false">
      <c r="A1050" s="1" t="s">
        <v>534</v>
      </c>
      <c r="B1050" s="39" t="s">
        <v>327</v>
      </c>
      <c r="C1050" s="39"/>
      <c r="D1050" s="39"/>
      <c r="E1050" s="39"/>
      <c r="F1050" s="39"/>
      <c r="G1050" s="39"/>
      <c r="H1050" s="39"/>
    </row>
    <row r="1051" customFormat="false" ht="14.65" hidden="false" customHeight="false" outlineLevel="0" collapsed="false">
      <c r="A1051" s="1" t="s">
        <v>312</v>
      </c>
      <c r="B1051" s="39" t="s">
        <v>327</v>
      </c>
      <c r="C1051" s="39"/>
      <c r="D1051" s="54" t="n">
        <f aca="false">D$80</f>
        <v>157.5</v>
      </c>
      <c r="E1051" s="54" t="n">
        <f aca="false">E$80</f>
        <v>157.5</v>
      </c>
      <c r="F1051" s="54" t="n">
        <f aca="false">F$80</f>
        <v>157.5</v>
      </c>
      <c r="G1051" s="54" t="n">
        <f aca="false">G$80</f>
        <v>157.5</v>
      </c>
      <c r="H1051" s="54" t="n">
        <f aca="false">H$80</f>
        <v>157.5</v>
      </c>
    </row>
    <row r="1052" customFormat="false" ht="14.65" hidden="false" customHeight="false" outlineLevel="0" collapsed="false">
      <c r="B1052" s="39"/>
      <c r="C1052" s="39"/>
      <c r="D1052" s="39"/>
      <c r="E1052" s="39"/>
      <c r="F1052" s="39"/>
      <c r="G1052" s="39"/>
      <c r="H1052" s="39"/>
    </row>
    <row r="1053" customFormat="false" ht="17" hidden="false" customHeight="false" outlineLevel="0" collapsed="false">
      <c r="A1053" s="130" t="s">
        <v>696</v>
      </c>
      <c r="B1053" s="39"/>
      <c r="C1053" s="39"/>
      <c r="D1053" s="39"/>
      <c r="E1053" s="39"/>
      <c r="F1053" s="39"/>
      <c r="G1053" s="39"/>
      <c r="H1053" s="39"/>
    </row>
    <row r="1054" customFormat="false" ht="14.65" hidden="false" customHeight="false" outlineLevel="0" collapsed="false">
      <c r="A1054" s="1" t="s">
        <v>571</v>
      </c>
      <c r="B1054" s="39" t="s">
        <v>327</v>
      </c>
      <c r="C1054" s="39"/>
      <c r="D1054" s="54" t="n">
        <f aca="false">D1024-D1038-D1046</f>
        <v>18103.9524943907</v>
      </c>
      <c r="E1054" s="54" t="n">
        <f aca="false">E1024-E1038-E1046</f>
        <v>9265.39568734735</v>
      </c>
      <c r="F1054" s="54" t="n">
        <f aca="false">F1024-F1038-F1046</f>
        <v>4761.95376454164</v>
      </c>
      <c r="G1054" s="54" t="n">
        <f aca="false">G1024-G1038-G1046</f>
        <v>7320.4404835038</v>
      </c>
      <c r="H1054" s="54" t="n">
        <f aca="false">H1024-H1038-H1046</f>
        <v>3786.94077701448</v>
      </c>
    </row>
    <row r="1055" customFormat="false" ht="14.65" hidden="false" customHeight="false" outlineLevel="0" collapsed="false">
      <c r="A1055" s="1" t="s">
        <v>572</v>
      </c>
      <c r="B1055" s="39" t="s">
        <v>327</v>
      </c>
      <c r="C1055" s="39"/>
      <c r="D1055" s="54" t="n">
        <f aca="false">D1025-D1039-D1047</f>
        <v>8044.91303013008</v>
      </c>
      <c r="E1055" s="54" t="n">
        <f aca="false">E1025-E1039-E1047</f>
        <v>4117.2944149929</v>
      </c>
      <c r="F1055" s="54" t="n">
        <f aca="false">F1025-F1039-F1047</f>
        <v>2116.0850870056</v>
      </c>
      <c r="G1055" s="54" t="n">
        <f aca="false">G1025-G1039-G1047</f>
        <v>3253.00826160908</v>
      </c>
      <c r="H1055" s="54" t="n">
        <f aca="false">H1025-H1039-H1047</f>
        <v>1682.81535265706</v>
      </c>
    </row>
    <row r="1056" customFormat="false" ht="14.65" hidden="false" customHeight="false" outlineLevel="0" collapsed="false">
      <c r="A1056" s="1" t="s">
        <v>565</v>
      </c>
      <c r="B1056" s="39" t="s">
        <v>327</v>
      </c>
      <c r="C1056" s="39"/>
      <c r="D1056" s="54" t="n">
        <f aca="false">D1026-D1040-D1048</f>
        <v>81524.4023415542</v>
      </c>
      <c r="E1056" s="54" t="n">
        <f aca="false">E1026-E1040-E1048</f>
        <v>10910.2506820187</v>
      </c>
      <c r="F1056" s="54" t="n">
        <f aca="false">F1026-F1040-F1048</f>
        <v>6114.7570836572</v>
      </c>
      <c r="G1056" s="54" t="n">
        <f aca="false">G1026-G1040-G1048</f>
        <v>41976.5659354784</v>
      </c>
      <c r="H1056" s="54" t="n">
        <f aca="false">H1026-H1040-H1048</f>
        <v>5100.30981151123</v>
      </c>
    </row>
    <row r="1057" customFormat="false" ht="14.65" hidden="false" customHeight="false" outlineLevel="0" collapsed="false">
      <c r="A1057" s="1" t="s">
        <v>656</v>
      </c>
      <c r="B1057" s="39" t="s">
        <v>327</v>
      </c>
      <c r="C1057" s="39"/>
      <c r="D1057" s="54" t="n">
        <f aca="false">D1027-D1041-D1049</f>
        <v>90.8512858886928</v>
      </c>
      <c r="E1057" s="54" t="n">
        <f aca="false">E1027-E1041-E1049</f>
        <v>4724.7033206917</v>
      </c>
      <c r="F1057" s="54" t="n">
        <f aca="false">F1027-F1041-F1049</f>
        <v>3401.38042475456</v>
      </c>
      <c r="G1057" s="54" t="n">
        <f aca="false">G1027-G1041-G1049</f>
        <v>370.169974462197</v>
      </c>
      <c r="H1057" s="54" t="n">
        <f aca="false">H1027-H1041-H1049</f>
        <v>3289.76203184608</v>
      </c>
    </row>
    <row r="1058" customFormat="false" ht="14.65" hidden="false" customHeight="false" outlineLevel="0" collapsed="false">
      <c r="A1058" s="1" t="s">
        <v>534</v>
      </c>
      <c r="B1058" s="39" t="s">
        <v>327</v>
      </c>
      <c r="C1058" s="39"/>
      <c r="D1058" s="54" t="n">
        <f aca="false">D1059-SUM(D1054:D1057)</f>
        <v>2199.26773779518</v>
      </c>
      <c r="E1058" s="54" t="n">
        <f aca="false">E1059-SUM(E1054:E1057)</f>
        <v>592.196818470424</v>
      </c>
      <c r="F1058" s="54" t="n">
        <f aca="false">F1059-SUM(F1054:F1057)</f>
        <v>334.575027754265</v>
      </c>
      <c r="G1058" s="54" t="n">
        <f aca="false">G1059-SUM(G1054:G1057)</f>
        <v>1080.00376847048</v>
      </c>
      <c r="H1058" s="54" t="n">
        <f aca="false">H1059-SUM(H1054:H1057)</f>
        <v>282.85363210263</v>
      </c>
    </row>
    <row r="1059" customFormat="false" ht="14.65" hidden="false" customHeight="false" outlineLevel="0" collapsed="false">
      <c r="A1059" s="1" t="s">
        <v>312</v>
      </c>
      <c r="B1059" s="39" t="s">
        <v>327</v>
      </c>
      <c r="C1059" s="39"/>
      <c r="D1059" s="54" t="n">
        <f aca="false">SUM(D1054:D1057)/0.98</f>
        <v>109963.386889759</v>
      </c>
      <c r="E1059" s="54" t="n">
        <f aca="false">SUM(E1054:E1057)/0.98</f>
        <v>29609.8409235211</v>
      </c>
      <c r="F1059" s="54" t="n">
        <f aca="false">SUM(F1054:F1057)/0.98</f>
        <v>16728.7513877133</v>
      </c>
      <c r="G1059" s="54" t="n">
        <f aca="false">SUM(G1054:G1057)/0.98</f>
        <v>54000.188423524</v>
      </c>
      <c r="H1059" s="54" t="n">
        <f aca="false">SUM(H1054:H1057)/0.98</f>
        <v>14142.6816051315</v>
      </c>
    </row>
    <row r="1060" customFormat="false" ht="14.65" hidden="false" customHeight="false" outlineLevel="0" collapsed="false">
      <c r="B1060" s="39"/>
      <c r="C1060" s="39"/>
      <c r="D1060" s="39"/>
      <c r="E1060" s="39"/>
      <c r="F1060" s="39"/>
      <c r="G1060" s="39"/>
      <c r="H1060" s="39"/>
    </row>
    <row r="1061" customFormat="false" ht="17" hidden="false" customHeight="false" outlineLevel="0" collapsed="false">
      <c r="A1061" s="130" t="s">
        <v>697</v>
      </c>
      <c r="B1061" s="39"/>
      <c r="C1061" s="39"/>
      <c r="D1061" s="39"/>
      <c r="E1061" s="39"/>
      <c r="F1061" s="39"/>
      <c r="G1061" s="39"/>
      <c r="H1061" s="39"/>
    </row>
    <row r="1062" customFormat="false" ht="14.65" hidden="false" customHeight="false" outlineLevel="0" collapsed="false">
      <c r="A1062" s="1" t="s">
        <v>571</v>
      </c>
      <c r="B1062" s="39" t="s">
        <v>327</v>
      </c>
      <c r="C1062" s="39"/>
      <c r="D1062" s="54" t="n">
        <f aca="false">D1016*'Input &amp; Calculation Summary'!C$125+D1054</f>
        <v>20686.1953092462</v>
      </c>
      <c r="E1062" s="54" t="n">
        <f aca="false">E1016*'Input &amp; Calculation Summary'!D$125+E1054</f>
        <v>12813.1530358345</v>
      </c>
      <c r="F1062" s="54" t="n">
        <f aca="false">F1016*'Input &amp; Calculation Summary'!E$125+F1054</f>
        <v>8944.87482447685</v>
      </c>
      <c r="G1062" s="54" t="n">
        <f aca="false">G1016*'Input &amp; Calculation Summary'!F$125+G1054</f>
        <v>9070.31187964078</v>
      </c>
      <c r="H1062" s="54" t="n">
        <f aca="false">H1016*'Input &amp; Calculation Summary'!G$125+H1054</f>
        <v>9242.68895754666</v>
      </c>
    </row>
    <row r="1063" customFormat="false" ht="14.65" hidden="false" customHeight="false" outlineLevel="0" collapsed="false">
      <c r="A1063" s="1" t="s">
        <v>572</v>
      </c>
      <c r="B1063" s="39" t="s">
        <v>327</v>
      </c>
      <c r="C1063" s="39"/>
      <c r="D1063" s="54" t="n">
        <f aca="false">D1017*'Input &amp; Calculation Summary'!C$125+D1055</f>
        <v>9192.39277935209</v>
      </c>
      <c r="E1063" s="54" t="n">
        <f aca="false">E1017*'Input &amp; Calculation Summary'!D$125+E1055</f>
        <v>5693.82303930446</v>
      </c>
      <c r="F1063" s="54" t="n">
        <f aca="false">F1017*'Input &amp; Calculation Summary'!E$125+F1055</f>
        <v>3974.86350290702</v>
      </c>
      <c r="G1063" s="54" t="n">
        <f aca="false">G1017*'Input &amp; Calculation Summary'!F$125+G1055</f>
        <v>4030.60438047849</v>
      </c>
      <c r="H1063" s="54" t="n">
        <f aca="false">H1017*'Input &amp; Calculation Summary'!G$125+H1055</f>
        <v>4107.20415064307</v>
      </c>
    </row>
    <row r="1064" customFormat="false" ht="14.65" hidden="false" customHeight="false" outlineLevel="0" collapsed="false">
      <c r="A1064" s="1" t="s">
        <v>565</v>
      </c>
      <c r="B1064" s="39" t="s">
        <v>327</v>
      </c>
      <c r="C1064" s="39"/>
      <c r="D1064" s="54" t="n">
        <f aca="false">D1018*'Input &amp; Calculation Summary'!C$125+D1056</f>
        <v>93794.9642698793</v>
      </c>
      <c r="E1064" s="54" t="n">
        <f aca="false">E1018*'Input &amp; Calculation Summary'!D$125+E1056</f>
        <v>15829.1394471424</v>
      </c>
      <c r="F1064" s="54" t="n">
        <f aca="false">F1018*'Input &amp; Calculation Summary'!E$125+F1056</f>
        <v>12657.8201829878</v>
      </c>
      <c r="G1064" s="54" t="n">
        <f aca="false">G1018*'Input &amp; Calculation Summary'!F$125+G1056</f>
        <v>53353.0967727273</v>
      </c>
      <c r="H1064" s="54" t="n">
        <f aca="false">H1018*'Input &amp; Calculation Summary'!G$125+H1056</f>
        <v>14140.0907277575</v>
      </c>
    </row>
    <row r="1065" customFormat="false" ht="14.65" hidden="false" customHeight="false" outlineLevel="0" collapsed="false">
      <c r="A1065" s="1" t="s">
        <v>656</v>
      </c>
      <c r="B1065" s="39" t="s">
        <v>327</v>
      </c>
      <c r="C1065" s="39"/>
      <c r="D1065" s="54" t="n">
        <f aca="false">D1019*'Input &amp; Calculation Summary'!C$125+D1057</f>
        <v>213.649345747413</v>
      </c>
      <c r="E1065" s="54" t="n">
        <f aca="false">E1019*'Input &amp; Calculation Summary'!D$125+E1057</f>
        <v>7336.40830568929</v>
      </c>
      <c r="F1065" s="54" t="n">
        <f aca="false">F1019*'Input &amp; Calculation Summary'!E$125+F1057</f>
        <v>7739.08701804888</v>
      </c>
      <c r="G1065" s="54" t="n">
        <f aca="false">G1019*'Input &amp; Calculation Summary'!F$125+G1057</f>
        <v>649.584690702387</v>
      </c>
      <c r="H1065" s="54" t="n">
        <f aca="false">H1019*'Input &amp; Calculation Summary'!G$125+H1057</f>
        <v>10081.4733818039</v>
      </c>
    </row>
    <row r="1066" customFormat="false" ht="14.65" hidden="false" customHeight="false" outlineLevel="0" collapsed="false">
      <c r="A1066" s="1" t="s">
        <v>534</v>
      </c>
      <c r="B1066" s="39" t="s">
        <v>327</v>
      </c>
      <c r="C1066" s="39"/>
      <c r="D1066" s="54" t="n">
        <f aca="false">D1020*'Input &amp; Calculation Summary'!C$125+D1058</f>
        <v>2528.31023886173</v>
      </c>
      <c r="E1066" s="54" t="n">
        <f aca="false">E1020*'Input &amp; Calculation Summary'!D$125+E1058</f>
        <v>850.459669958586</v>
      </c>
      <c r="F1066" s="54" t="n">
        <f aca="false">F1020*'Input &amp; Calculation Summary'!E$125+F1058</f>
        <v>679.931541396336</v>
      </c>
      <c r="G1066" s="54" t="n">
        <f aca="false">G1020*'Input &amp; Calculation Summary'!F$125+G1058</f>
        <v>1369.46117803161</v>
      </c>
      <c r="H1066" s="54" t="n">
        <f aca="false">H1020*'Input &amp; Calculation Summary'!G$125+H1058</f>
        <v>766.764433015329</v>
      </c>
    </row>
    <row r="1067" customFormat="false" ht="14.65" hidden="false" customHeight="false" outlineLevel="0" collapsed="false">
      <c r="A1067" s="1" t="s">
        <v>312</v>
      </c>
      <c r="B1067" s="39" t="s">
        <v>327</v>
      </c>
      <c r="C1067" s="39"/>
      <c r="D1067" s="54" t="n">
        <f aca="false">SUM(D1062:D1066)</f>
        <v>126415.511943087</v>
      </c>
      <c r="E1067" s="54" t="n">
        <f aca="false">SUM(E1062:E1066)</f>
        <v>42522.9834979292</v>
      </c>
      <c r="F1067" s="54" t="n">
        <f aca="false">SUM(F1062:F1066)</f>
        <v>33996.5770698169</v>
      </c>
      <c r="G1067" s="54" t="n">
        <f aca="false">SUM(G1062:G1066)</f>
        <v>68473.0589015806</v>
      </c>
      <c r="H1067" s="54" t="n">
        <f aca="false">SUM(H1062:H1066)</f>
        <v>38338.2216507665</v>
      </c>
    </row>
  </sheetData>
  <printOptions headings="false" gridLines="true" gridLinesSet="true" horizontalCentered="true" verticalCentered="false"/>
  <pageMargins left="0.5" right="0.5" top="0.75" bottom="0.75" header="0.5" footer="0.5"/>
  <pageSetup paperSize="1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CUECost - Air Pollution Control Systems Economics Spreadsheet</oddHeader>
    <oddFooter>&amp;L&amp;"Times New Roman,Regular"&amp;9&amp;F, &amp;A&amp;C&amp;"Times New Roman,Regular"&amp;11&amp;P&amp;R&amp;"Times New Roman,Regular"&amp;9&amp;D,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1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A20" activeCellId="0" sqref="A20 A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39" width="10.13"/>
    <col collapsed="false" customWidth="false" hidden="false" outlineLevel="0" max="3" min="3" style="39" width="9.14"/>
    <col collapsed="false" customWidth="true" hidden="false" outlineLevel="0" max="8" min="4" style="39" width="15.7"/>
    <col collapsed="false" customWidth="false" hidden="false" outlineLevel="0" max="9" min="9" style="1" width="9.14"/>
    <col collapsed="false" customWidth="true" hidden="false" outlineLevel="0" max="11" min="10" style="1" width="10.71"/>
    <col collapsed="false" customWidth="false" hidden="false" outlineLevel="0" max="257" min="12" style="1" width="9.14"/>
  </cols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>
      <c r="A20" s="89"/>
      <c r="B20" s="90"/>
      <c r="C20" s="90"/>
      <c r="D20" s="90"/>
      <c r="E20" s="90"/>
      <c r="F20" s="90"/>
      <c r="G20" s="90"/>
      <c r="H20" s="90"/>
    </row>
    <row r="21" customFormat="false" ht="21.7" hidden="false" customHeight="false" outlineLevel="0" collapsed="false">
      <c r="A21" s="92" t="s">
        <v>704</v>
      </c>
      <c r="D21" s="93" t="s">
        <v>320</v>
      </c>
      <c r="E21" s="93" t="s">
        <v>518</v>
      </c>
      <c r="F21" s="93" t="s">
        <v>519</v>
      </c>
      <c r="G21" s="93" t="s">
        <v>520</v>
      </c>
      <c r="H21" s="93" t="s">
        <v>521</v>
      </c>
    </row>
    <row r="22" customFormat="false" ht="17" hidden="false" customHeight="false" outlineLevel="0" collapsed="false"/>
    <row r="23" customFormat="false" ht="17" hidden="false" customHeight="false" outlineLevel="0" collapsed="false">
      <c r="A23" s="171" t="s">
        <v>705</v>
      </c>
    </row>
    <row r="24" customFormat="false" ht="17" hidden="false" customHeight="false" outlineLevel="0" collapsed="false">
      <c r="A24" s="131" t="s">
        <v>523</v>
      </c>
      <c r="B24" s="49" t="s">
        <v>51</v>
      </c>
      <c r="D24" s="39" t="n">
        <f aca="false">IF('Input &amp; Calculation Summary'!C$6=1,'LSD Cost &amp; Tech. Results'!D24,'LSD Cost &amp; Tech. Results'!D54)</f>
        <v>147</v>
      </c>
      <c r="E24" s="39" t="n">
        <f aca="false">IF('Input &amp; Calculation Summary'!D$6=1,'LSD Cost &amp; Tech. Results'!E24,'LSD Cost &amp; Tech. Results'!E54)</f>
        <v>147</v>
      </c>
      <c r="F24" s="39" t="n">
        <f aca="false">IF('Input &amp; Calculation Summary'!E$6=1,'LSD Cost &amp; Tech. Results'!F24,'LSD Cost &amp; Tech. Results'!F54)</f>
        <v>147</v>
      </c>
      <c r="G24" s="39" t="n">
        <f aca="false">IF('Input &amp; Calculation Summary'!F$6=1,'LSD Cost &amp; Tech. Results'!G24,'LSD Cost &amp; Tech. Results'!G54)</f>
        <v>147</v>
      </c>
      <c r="H24" s="39" t="n">
        <f aca="false">IF('Input &amp; Calculation Summary'!G$6=1,'LSD Cost &amp; Tech. Results'!H24,'LSD Cost &amp; Tech. Results'!H54)</f>
        <v>147</v>
      </c>
    </row>
    <row r="25" customFormat="false" ht="17" hidden="false" customHeight="false" outlineLevel="0" collapsed="false">
      <c r="A25" s="1" t="s">
        <v>524</v>
      </c>
      <c r="B25" s="39" t="s">
        <v>132</v>
      </c>
      <c r="D25" s="39" t="n">
        <f aca="false">IF('Input &amp; Calculation Summary'!C$6=1,'LSD Cost &amp; Tech. Results'!D25,'LSD Cost &amp; Tech. Results'!D55)</f>
        <v>-17</v>
      </c>
      <c r="E25" s="39" t="n">
        <f aca="false">IF('Input &amp; Calculation Summary'!D$6=1,'LSD Cost &amp; Tech. Results'!E25,'LSD Cost &amp; Tech. Results'!E55)</f>
        <v>-17</v>
      </c>
      <c r="F25" s="39" t="n">
        <f aca="false">IF('Input &amp; Calculation Summary'!E$6=1,'LSD Cost &amp; Tech. Results'!F25,'LSD Cost &amp; Tech. Results'!F55)</f>
        <v>-17</v>
      </c>
      <c r="G25" s="39" t="n">
        <f aca="false">IF('Input &amp; Calculation Summary'!F$6=1,'LSD Cost &amp; Tech. Results'!G25,'LSD Cost &amp; Tech. Results'!G55)</f>
        <v>-17</v>
      </c>
      <c r="H25" s="39" t="n">
        <f aca="false">IF('Input &amp; Calculation Summary'!G$6=1,'LSD Cost &amp; Tech. Results'!H25,'LSD Cost &amp; Tech. Results'!H55)</f>
        <v>-17</v>
      </c>
    </row>
    <row r="26" customFormat="false" ht="17" hidden="false" customHeight="false" outlineLevel="0" collapsed="false">
      <c r="A26" s="1" t="s">
        <v>525</v>
      </c>
      <c r="B26" s="39" t="s">
        <v>526</v>
      </c>
      <c r="D26" s="98" t="n">
        <f aca="false">IF('Input &amp; Calculation Summary'!C$6=1,'LSD Cost &amp; Tech. Results'!D26,'LSD Cost &amp; Tech. Results'!D56)</f>
        <v>1402194.07414759</v>
      </c>
      <c r="E26" s="98" t="n">
        <f aca="false">IF('Input &amp; Calculation Summary'!D$6=1,'LSD Cost &amp; Tech. Results'!E26,'LSD Cost &amp; Tech. Results'!E56)</f>
        <v>1292635.69964899</v>
      </c>
      <c r="F26" s="98" t="n">
        <f aca="false">IF('Input &amp; Calculation Summary'!E$6=1,'LSD Cost &amp; Tech. Results'!F26,'LSD Cost &amp; Tech. Results'!F56)</f>
        <v>1313498.52408526</v>
      </c>
      <c r="G26" s="98" t="n">
        <f aca="false">IF('Input &amp; Calculation Summary'!F$6=1,'LSD Cost &amp; Tech. Results'!G26,'LSD Cost &amp; Tech. Results'!G56)</f>
        <v>1282054.71528545</v>
      </c>
      <c r="H26" s="98" t="n">
        <f aca="false">IF('Input &amp; Calculation Summary'!G$6=1,'LSD Cost &amp; Tech. Results'!H26,'LSD Cost &amp; Tech. Results'!H56)</f>
        <v>1362366.53200549</v>
      </c>
    </row>
    <row r="27" customFormat="false" ht="17" hidden="false" customHeight="false" outlineLevel="0" collapsed="false">
      <c r="A27" s="1" t="s">
        <v>525</v>
      </c>
      <c r="B27" s="39" t="s">
        <v>527</v>
      </c>
      <c r="D27" s="98" t="n">
        <f aca="false">IF('Input &amp; Calculation Summary'!C$6=1,'LSD Cost &amp; Tech. Results'!D27,'LSD Cost &amp; Tech. Results'!D57)</f>
        <v>1739624.11278998</v>
      </c>
      <c r="E27" s="98" t="n">
        <f aca="false">IF('Input &amp; Calculation Summary'!D$6=1,'LSD Cost &amp; Tech. Results'!E27,'LSD Cost &amp; Tech. Results'!E57)</f>
        <v>1603701.1378254</v>
      </c>
      <c r="F27" s="98" t="n">
        <f aca="false">IF('Input &amp; Calculation Summary'!E$6=1,'LSD Cost &amp; Tech. Results'!F27,'LSD Cost &amp; Tech. Results'!F57)</f>
        <v>1629584.48244894</v>
      </c>
      <c r="G27" s="98" t="n">
        <f aca="false">IF('Input &amp; Calculation Summary'!F$6=1,'LSD Cost &amp; Tech. Results'!G27,'LSD Cost &amp; Tech. Results'!G57)</f>
        <v>1590573.8996811</v>
      </c>
      <c r="H27" s="98" t="n">
        <f aca="false">IF('Input &amp; Calculation Summary'!G$6=1,'LSD Cost &amp; Tech. Results'!H27,'LSD Cost &amp; Tech. Results'!H57)</f>
        <v>1690212.29887565</v>
      </c>
    </row>
    <row r="28" customFormat="false" ht="17" hidden="false" customHeight="false" outlineLevel="0" collapsed="false">
      <c r="A28" s="1" t="s">
        <v>528</v>
      </c>
      <c r="B28" s="39" t="s">
        <v>327</v>
      </c>
      <c r="D28" s="98" t="n">
        <f aca="false">IF('Input &amp; Calculation Summary'!C$6=1,'LSD Cost &amp; Tech. Results'!D28,'LSD Cost &amp; Tech. Results'!D58)</f>
        <v>1120919.592969</v>
      </c>
      <c r="E28" s="98" t="n">
        <f aca="false">IF('Input &amp; Calculation Summary'!D$6=1,'LSD Cost &amp; Tech. Results'!E28,'LSD Cost &amp; Tech. Results'!E58)</f>
        <v>1045412.0567378</v>
      </c>
      <c r="F28" s="98" t="n">
        <f aca="false">IF('Input &amp; Calculation Summary'!E$6=1,'LSD Cost &amp; Tech. Results'!F28,'LSD Cost &amp; Tech. Results'!F58)</f>
        <v>1055109.66030115</v>
      </c>
      <c r="G28" s="98" t="n">
        <f aca="false">IF('Input &amp; Calculation Summary'!F$6=1,'LSD Cost &amp; Tech. Results'!G28,'LSD Cost &amp; Tech. Results'!G58)</f>
        <v>1047495.12608007</v>
      </c>
      <c r="H28" s="98" t="n">
        <f aca="false">IF('Input &amp; Calculation Summary'!G$6=1,'LSD Cost &amp; Tech. Results'!H28,'LSD Cost &amp; Tech. Results'!H58)</f>
        <v>1048927.35974944</v>
      </c>
    </row>
    <row r="29" customFormat="false" ht="17" hidden="false" customHeight="false" outlineLevel="0" collapsed="false">
      <c r="A29" s="1" t="s">
        <v>529</v>
      </c>
      <c r="B29" s="39" t="s">
        <v>327</v>
      </c>
      <c r="D29" s="98" t="n">
        <f aca="false">IF('Input &amp; Calculation Summary'!C$6=1,'LSD Cost &amp; Tech. Results'!D29,'LSD Cost &amp; Tech. Results'!D59)</f>
        <v>4084072.38456728</v>
      </c>
      <c r="E29" s="98" t="n">
        <f aca="false">IF('Input &amp; Calculation Summary'!D$6=1,'LSD Cost &amp; Tech. Results'!E29,'LSD Cost &amp; Tech. Results'!E59)</f>
        <v>4052345.0935425</v>
      </c>
      <c r="F29" s="98" t="n">
        <f aca="false">IF('Input &amp; Calculation Summary'!E$6=1,'LSD Cost &amp; Tech. Results'!F29,'LSD Cost &amp; Tech. Results'!F59)</f>
        <v>4061257.91904834</v>
      </c>
      <c r="G29" s="98" t="n">
        <f aca="false">IF('Input &amp; Calculation Summary'!F$6=1,'LSD Cost &amp; Tech. Results'!G29,'LSD Cost &amp; Tech. Results'!G59)</f>
        <v>4030484.76263853</v>
      </c>
      <c r="H29" s="98" t="n">
        <f aca="false">IF('Input &amp; Calculation Summary'!G$6=1,'LSD Cost &amp; Tech. Results'!H29,'LSD Cost &amp; Tech. Results'!H59)</f>
        <v>4067354.24803193</v>
      </c>
    </row>
    <row r="30" customFormat="false" ht="17" hidden="false" customHeight="false" outlineLevel="0" collapsed="false">
      <c r="A30" s="1" t="s">
        <v>530</v>
      </c>
      <c r="B30" s="39" t="s">
        <v>327</v>
      </c>
      <c r="D30" s="98" t="n">
        <f aca="false">IF('Input &amp; Calculation Summary'!C$6=1,'LSD Cost &amp; Tech. Results'!D30,'LSD Cost &amp; Tech. Results'!D60)</f>
        <v>1320.88734133774</v>
      </c>
      <c r="E30" s="98" t="n">
        <f aca="false">IF('Input &amp; Calculation Summary'!D$6=1,'LSD Cost &amp; Tech. Results'!E30,'LSD Cost &amp; Tech. Results'!E60)</f>
        <v>5829.1818462312</v>
      </c>
      <c r="F30" s="98" t="n">
        <f aca="false">IF('Input &amp; Calculation Summary'!E$6=1,'LSD Cost &amp; Tech. Results'!F30,'LSD Cost &amp; Tech. Results'!F60)</f>
        <v>8449.88024391579</v>
      </c>
      <c r="G30" s="98" t="n">
        <f aca="false">IF('Input &amp; Calculation Summary'!F$6=1,'LSD Cost &amp; Tech. Results'!G30,'LSD Cost &amp; Tech. Results'!G60)</f>
        <v>2167.80532379428</v>
      </c>
      <c r="H30" s="98" t="n">
        <f aca="false">IF('Input &amp; Calculation Summary'!G$6=1,'LSD Cost &amp; Tech. Results'!H30,'LSD Cost &amp; Tech. Results'!H60)</f>
        <v>11631.7261516571</v>
      </c>
    </row>
    <row r="31" customFormat="false" ht="17" hidden="false" customHeight="false" outlineLevel="0" collapsed="false">
      <c r="A31" s="1" t="s">
        <v>531</v>
      </c>
      <c r="B31" s="39" t="s">
        <v>327</v>
      </c>
      <c r="D31" s="98" t="n">
        <f aca="false">IF('Input &amp; Calculation Summary'!C$6=1,'LSD Cost &amp; Tech. Results'!D31,'LSD Cost &amp; Tech. Results'!D61)</f>
        <v>327669.11122697</v>
      </c>
      <c r="E31" s="98" t="n">
        <f aca="false">IF('Input &amp; Calculation Summary'!D$6=1,'LSD Cost &amp; Tech. Results'!E31,'LSD Cost &amp; Tech. Results'!E61)</f>
        <v>317634.865794571</v>
      </c>
      <c r="F31" s="98" t="n">
        <f aca="false">IF('Input &amp; Calculation Summary'!E$6=1,'LSD Cost &amp; Tech. Results'!F31,'LSD Cost &amp; Tech. Results'!F61)</f>
        <v>318157.978297394</v>
      </c>
      <c r="G31" s="98" t="n">
        <f aca="false">IF('Input &amp; Calculation Summary'!F$6=1,'LSD Cost &amp; Tech. Results'!G31,'LSD Cost &amp; Tech. Results'!G61)</f>
        <v>316904.313228923</v>
      </c>
      <c r="H31" s="98" t="n">
        <f aca="false">IF('Input &amp; Calculation Summary'!G$6=1,'LSD Cost &amp; Tech. Results'!H31,'LSD Cost &amp; Tech. Results'!H61)</f>
        <v>319686.276945014</v>
      </c>
    </row>
    <row r="32" customFormat="false" ht="17" hidden="false" customHeight="false" outlineLevel="0" collapsed="false">
      <c r="A32" s="1" t="s">
        <v>532</v>
      </c>
      <c r="B32" s="39" t="s">
        <v>327</v>
      </c>
      <c r="D32" s="70" t="n">
        <f aca="false">IF('Input &amp; Calculation Summary'!C$6=1,'LSD Cost &amp; Tech. Results'!D32,'LSD Cost &amp; Tech. Results'!D62)</f>
        <v>0</v>
      </c>
      <c r="E32" s="70" t="n">
        <f aca="false">IF('Input &amp; Calculation Summary'!D$6=1,'LSD Cost &amp; Tech. Results'!E32,'LSD Cost &amp; Tech. Results'!E62)</f>
        <v>0</v>
      </c>
      <c r="F32" s="70" t="n">
        <f aca="false">IF('Input &amp; Calculation Summary'!E$6=1,'LSD Cost &amp; Tech. Results'!F32,'LSD Cost &amp; Tech. Results'!F62)</f>
        <v>0</v>
      </c>
      <c r="G32" s="70" t="n">
        <f aca="false">IF('Input &amp; Calculation Summary'!F$6=1,'LSD Cost &amp; Tech. Results'!G32,'LSD Cost &amp; Tech. Results'!G62)</f>
        <v>0</v>
      </c>
      <c r="H32" s="70" t="n">
        <f aca="false">IF('Input &amp; Calculation Summary'!G$6=1,'LSD Cost &amp; Tech. Results'!H32,'LSD Cost &amp; Tech. Results'!H62)</f>
        <v>0</v>
      </c>
    </row>
    <row r="33" customFormat="false" ht="17" hidden="false" customHeight="false" outlineLevel="0" collapsed="false">
      <c r="A33" s="1" t="s">
        <v>533</v>
      </c>
      <c r="B33" s="39" t="s">
        <v>327</v>
      </c>
      <c r="D33" s="98" t="n">
        <f aca="false">IF('Input &amp; Calculation Summary'!C$6=1,'LSD Cost &amp; Tech. Results'!D33,'LSD Cost &amp; Tech. Results'!D63)</f>
        <v>1425.41363177422</v>
      </c>
      <c r="E33" s="98" t="n">
        <f aca="false">IF('Input &amp; Calculation Summary'!D$6=1,'LSD Cost &amp; Tech. Results'!E33,'LSD Cost &amp; Tech. Results'!E63)</f>
        <v>2267.74699798987</v>
      </c>
      <c r="F33" s="98" t="n">
        <f aca="false">IF('Input &amp; Calculation Summary'!E$6=1,'LSD Cost &amp; Tech. Results'!F33,'LSD Cost &amp; Tech. Results'!F63)</f>
        <v>2237.82871369251</v>
      </c>
      <c r="G33" s="98" t="n">
        <f aca="false">IF('Input &amp; Calculation Summary'!F$6=1,'LSD Cost &amp; Tech. Results'!G33,'LSD Cost &amp; Tech. Results'!G63)</f>
        <v>1873.36230647355</v>
      </c>
      <c r="H33" s="98" t="n">
        <f aca="false">IF('Input &amp; Calculation Summary'!G$6=1,'LSD Cost &amp; Tech. Results'!H33,'LSD Cost &amp; Tech. Results'!H63)</f>
        <v>2030.05771998905</v>
      </c>
    </row>
    <row r="34" customFormat="false" ht="25.35" hidden="false" customHeight="false" outlineLevel="0" collapsed="false">
      <c r="A34" s="1" t="s">
        <v>534</v>
      </c>
      <c r="B34" s="39" t="s">
        <v>327</v>
      </c>
      <c r="D34" s="98" t="n">
        <f aca="false">IF('Input &amp; Calculation Summary'!C$6=1,'LSD Cost &amp; Tech. Results'!D34,'LSD Cost &amp; Tech. Results'!D64)</f>
        <v>722080.271165366</v>
      </c>
      <c r="E34" s="98" t="n">
        <f aca="false">IF('Input &amp; Calculation Summary'!D$6=1,'LSD Cost &amp; Tech. Results'!E34,'LSD Cost &amp; Tech. Results'!E64)</f>
        <v>465318.23203691</v>
      </c>
      <c r="F34" s="98" t="n">
        <f aca="false">IF('Input &amp; Calculation Summary'!E$6=1,'LSD Cost &amp; Tech. Results'!F34,'LSD Cost &amp; Tech. Results'!F64)</f>
        <v>514007.274744377</v>
      </c>
      <c r="G34" s="98" t="n">
        <f aca="false">IF('Input &amp; Calculation Summary'!F$6=1,'LSD Cost &amp; Tech. Results'!G34,'LSD Cost &amp; Tech. Results'!G64)</f>
        <v>450070.996915258</v>
      </c>
      <c r="H34" s="98" t="n">
        <f aca="false">IF('Input &amp; Calculation Summary'!G$6=1,'LSD Cost &amp; Tech. Results'!H34,'LSD Cost &amp; Tech. Results'!H64)</f>
        <v>650129.753352931</v>
      </c>
    </row>
    <row r="35" customFormat="false" ht="17" hidden="false" customHeight="false" outlineLevel="0" collapsed="false">
      <c r="A35" s="1" t="s">
        <v>60</v>
      </c>
      <c r="B35" s="39" t="s">
        <v>327</v>
      </c>
      <c r="D35" s="98" t="n">
        <f aca="false">IF('Input &amp; Calculation Summary'!C$6=1,'LSD Cost &amp; Tech. Results'!D35,'LSD Cost &amp; Tech. Results'!D65)</f>
        <v>145107.742970352</v>
      </c>
      <c r="E35" s="98" t="n">
        <f aca="false">IF('Input &amp; Calculation Summary'!D$6=1,'LSD Cost &amp; Tech. Results'!E35,'LSD Cost &amp; Tech. Results'!E65)</f>
        <v>113893.917506279</v>
      </c>
      <c r="F35" s="98" t="n">
        <f aca="false">IF('Input &amp; Calculation Summary'!E$6=1,'LSD Cost &amp; Tech. Results'!F35,'LSD Cost &amp; Tech. Results'!F65)</f>
        <v>152302.222516154</v>
      </c>
      <c r="G35" s="98" t="n">
        <f aca="false">IF('Input &amp; Calculation Summary'!F$6=1,'LSD Cost &amp; Tech. Results'!G35,'LSD Cost &amp; Tech. Results'!G65)</f>
        <v>127650.717616459</v>
      </c>
      <c r="H35" s="98" t="n">
        <f aca="false">IF('Input &amp; Calculation Summary'!G$6=1,'LSD Cost &amp; Tech. Results'!H35,'LSD Cost &amp; Tech. Results'!H65)</f>
        <v>213404.663202501</v>
      </c>
    </row>
    <row r="36" customFormat="false" ht="25.35" hidden="false" customHeight="false" outlineLevel="0" collapsed="false">
      <c r="A36" s="1" t="s">
        <v>535</v>
      </c>
      <c r="B36" s="39" t="s">
        <v>327</v>
      </c>
      <c r="D36" s="98" t="n">
        <f aca="false">IF('Input &amp; Calculation Summary'!C$6=1,'LSD Cost &amp; Tech. Results'!D36,'LSD Cost &amp; Tech. Results'!D66)</f>
        <v>6257487.66090173</v>
      </c>
      <c r="E36" s="98" t="n">
        <f aca="false">IF('Input &amp; Calculation Summary'!D$6=1,'LSD Cost &amp; Tech. Results'!E36,'LSD Cost &amp; Tech. Results'!E66)</f>
        <v>5888807.17695601</v>
      </c>
      <c r="F36" s="98" t="n">
        <f aca="false">IF('Input &amp; Calculation Summary'!E$6=1,'LSD Cost &amp; Tech. Results'!F36,'LSD Cost &amp; Tech. Results'!F66)</f>
        <v>5959220.54134886</v>
      </c>
      <c r="G36" s="98" t="n">
        <f aca="false">IF('Input &amp; Calculation Summary'!F$6=1,'LSD Cost &amp; Tech. Results'!G36,'LSD Cost &amp; Tech. Results'!G66)</f>
        <v>5848996.36649305</v>
      </c>
      <c r="H36" s="98" t="n">
        <f aca="false">IF('Input &amp; Calculation Summary'!G$6=1,'LSD Cost &amp; Tech. Results'!H36,'LSD Cost &amp; Tech. Results'!H66)</f>
        <v>6099759.42195096</v>
      </c>
    </row>
    <row r="37" customFormat="false" ht="17" hidden="false" customHeight="false" outlineLevel="0" collapsed="false"/>
    <row r="38" customFormat="false" ht="17" hidden="false" customHeight="false" outlineLevel="0" collapsed="false">
      <c r="A38" s="171" t="s">
        <v>706</v>
      </c>
      <c r="B38" s="39" t="s">
        <v>707</v>
      </c>
      <c r="D38" s="98" t="n">
        <f aca="false">D27/'Input &amp; Calculation Summary'!C164</f>
        <v>497035.460797136</v>
      </c>
      <c r="E38" s="98" t="n">
        <f aca="false">E27/'Input &amp; Calculation Summary'!D164</f>
        <v>458200.325092972</v>
      </c>
      <c r="F38" s="98" t="n">
        <f aca="false">F27/'Input &amp; Calculation Summary'!E164</f>
        <v>465595.566413982</v>
      </c>
      <c r="G38" s="98" t="n">
        <f aca="false">G27/'Input &amp; Calculation Summary'!F164</f>
        <v>454449.685623171</v>
      </c>
      <c r="H38" s="98" t="n">
        <f aca="false">H27/'Input &amp; Calculation Summary'!G164</f>
        <v>482917.799678756</v>
      </c>
    </row>
    <row r="40" customFormat="false" ht="17" hidden="false" customHeight="false" outlineLevel="0" collapsed="false">
      <c r="A40" s="171" t="s">
        <v>708</v>
      </c>
      <c r="B40" s="39" t="s">
        <v>707</v>
      </c>
      <c r="D40" s="62" t="n">
        <f aca="false">('Input &amp; Calculation Summary'!C167/12)*3.1416*'Input &amp; Calculation Summary'!C168</f>
        <v>31.416</v>
      </c>
      <c r="E40" s="62" t="n">
        <f aca="false">('Input &amp; Calculation Summary'!D167/12)*3.1416*'Input &amp; Calculation Summary'!D168</f>
        <v>31.416</v>
      </c>
      <c r="F40" s="62" t="n">
        <f aca="false">('Input &amp; Calculation Summary'!E167/12)*3.1416*'Input &amp; Calculation Summary'!E168</f>
        <v>31.416</v>
      </c>
      <c r="G40" s="62" t="n">
        <f aca="false">('Input &amp; Calculation Summary'!F167/12)*3.1416*'Input &amp; Calculation Summary'!F168</f>
        <v>31.416</v>
      </c>
      <c r="H40" s="62" t="n">
        <f aca="false">('Input &amp; Calculation Summary'!G167/12)*3.1416*'Input &amp; Calculation Summary'!G168</f>
        <v>31.416</v>
      </c>
    </row>
    <row r="41" customFormat="false" ht="21.7" hidden="false" customHeight="false" outlineLevel="0" collapsed="false"/>
    <row r="42" customFormat="false" ht="14.65" hidden="false" customHeight="false" outlineLevel="0" collapsed="false">
      <c r="A42" s="171" t="s">
        <v>709</v>
      </c>
      <c r="D42" s="98" t="n">
        <f aca="false">D38/D40</f>
        <v>15821.0930989666</v>
      </c>
      <c r="E42" s="98" t="n">
        <f aca="false">E38/E40</f>
        <v>14584.935227049</v>
      </c>
      <c r="F42" s="98" t="n">
        <f aca="false">F38/F40</f>
        <v>14820.332518907</v>
      </c>
      <c r="G42" s="98" t="n">
        <f aca="false">G38/G40</f>
        <v>14465.5489439512</v>
      </c>
      <c r="H42" s="98" t="n">
        <f aca="false">H38/H40</f>
        <v>15371.7150394307</v>
      </c>
    </row>
    <row r="43" customFormat="false" ht="25.35" hidden="false" customHeight="false" outlineLevel="0" collapsed="false"/>
    <row r="44" customFormat="false" ht="14.65" hidden="false" customHeight="false" outlineLevel="0" collapsed="false">
      <c r="A44" s="171" t="s">
        <v>710</v>
      </c>
      <c r="D44" s="98" t="n">
        <f aca="false">D42*(1+'Input &amp; Calculation Summary'!C170)</f>
        <v>17403.2024088633</v>
      </c>
      <c r="E44" s="98" t="n">
        <f aca="false">E42*(1+'Input &amp; Calculation Summary'!D170)</f>
        <v>16043.4287497539</v>
      </c>
      <c r="F44" s="98" t="n">
        <f aca="false">F42*(1+'Input &amp; Calculation Summary'!E170)</f>
        <v>16302.3657707977</v>
      </c>
      <c r="G44" s="98" t="n">
        <f aca="false">G42*(1+'Input &amp; Calculation Summary'!F170)</f>
        <v>15912.1038383463</v>
      </c>
      <c r="H44" s="98" t="n">
        <f aca="false">H42*(1+'Input &amp; Calculation Summary'!G170)</f>
        <v>16908.8865433738</v>
      </c>
    </row>
    <row r="46" customFormat="false" ht="14.65" hidden="false" customHeight="false" outlineLevel="0" collapsed="false">
      <c r="A46" s="171" t="s">
        <v>711</v>
      </c>
      <c r="D46" s="39" t="n">
        <f aca="false">IF('Input &amp; Calculation Summary'!C21&lt;=500,1,(IF('Input &amp; Calculation Summary'!C21&lt;=1000,2,(IF('Input &amp; Calculation Summary'!C21&lt;=1500,3,4)))))</f>
        <v>1</v>
      </c>
      <c r="E46" s="39" t="n">
        <f aca="false">IF('Input &amp; Calculation Summary'!D21&lt;=500,1,(IF('Input &amp; Calculation Summary'!D21&lt;=1000,2,(IF('Input &amp; Calculation Summary'!D21&lt;=1500,3,4)))))</f>
        <v>1</v>
      </c>
      <c r="F46" s="39" t="n">
        <f aca="false">IF('Input &amp; Calculation Summary'!E21&lt;=500,1,(IF('Input &amp; Calculation Summary'!E21&lt;=1000,2,(IF('Input &amp; Calculation Summary'!E21&lt;=1500,3,4)))))</f>
        <v>1</v>
      </c>
      <c r="G46" s="39" t="n">
        <f aca="false">IF('Input &amp; Calculation Summary'!F21&lt;=500,1,(IF('Input &amp; Calculation Summary'!F21&lt;=1000,2,(IF('Input &amp; Calculation Summary'!F21&lt;=1500,3,4)))))</f>
        <v>1</v>
      </c>
      <c r="H46" s="39" t="n">
        <f aca="false">IF('Input &amp; Calculation Summary'!G21&lt;=500,1,(IF('Input &amp; Calculation Summary'!G21&lt;=1000,2,(IF('Input &amp; Calculation Summary'!G21&lt;=1500,3,4)))))</f>
        <v>1</v>
      </c>
    </row>
    <row r="48" customFormat="false" ht="19.35" hidden="false" customHeight="false" outlineLevel="0" collapsed="false">
      <c r="A48" s="171" t="s">
        <v>712</v>
      </c>
      <c r="B48" s="39" t="s">
        <v>707</v>
      </c>
      <c r="D48" s="98" t="n">
        <f aca="false">3.1416*('Input &amp; Calculation Summary'!C167/2/12)^2*(D44/D46)/(IF('Input &amp; Calculation Summary'!C163=2,0.2,0.3))</f>
        <v>17085.5939649015</v>
      </c>
      <c r="E48" s="98" t="n">
        <f aca="false">3.1416*('Input &amp; Calculation Summary'!D167/2/12)^2*(E44/E46)/(IF('Input &amp; Calculation Summary'!D163=2,0.2,0.3))</f>
        <v>15750.6361750709</v>
      </c>
      <c r="F48" s="98" t="n">
        <f aca="false">3.1416*('Input &amp; Calculation Summary'!E167/2/12)^2*(F44/F46)/(IF('Input &amp; Calculation Summary'!E163=2,0.2,0.3))</f>
        <v>16004.8475954806</v>
      </c>
      <c r="G48" s="98" t="n">
        <f aca="false">3.1416*('Input &amp; Calculation Summary'!F167/2/12)^2*(G44/G46)/(IF('Input &amp; Calculation Summary'!F163=2,0.2,0.3))</f>
        <v>15621.7079432965</v>
      </c>
      <c r="H48" s="98" t="n">
        <f aca="false">3.1416*('Input &amp; Calculation Summary'!G167/2/12)^2*(H44/H46)/(IF('Input &amp; Calculation Summary'!G163=2,0.2,0.3))</f>
        <v>16600.2993639572</v>
      </c>
    </row>
    <row r="49" customFormat="false" ht="14.65" hidden="false" customHeight="false" outlineLevel="0" collapsed="false">
      <c r="A49" s="1" t="s">
        <v>713</v>
      </c>
      <c r="B49" s="39" t="s">
        <v>714</v>
      </c>
      <c r="D49" s="98" t="n">
        <f aca="false">D50*2</f>
        <v>184.854504759292</v>
      </c>
      <c r="E49" s="98" t="n">
        <f aca="false">E50*2</f>
        <v>177.485977897246</v>
      </c>
      <c r="F49" s="98" t="n">
        <f aca="false">F50*2</f>
        <v>178.91253503028</v>
      </c>
      <c r="G49" s="98" t="n">
        <f aca="false">G50*2</f>
        <v>176.75807163067</v>
      </c>
      <c r="H49" s="98" t="n">
        <f aca="false">H50*2</f>
        <v>182.21031454864</v>
      </c>
    </row>
    <row r="50" customFormat="false" ht="14.65" hidden="false" customHeight="false" outlineLevel="0" collapsed="false">
      <c r="A50" s="1" t="s">
        <v>715</v>
      </c>
      <c r="B50" s="39" t="s">
        <v>714</v>
      </c>
      <c r="D50" s="98" t="n">
        <f aca="false">(D48/2)^0.5</f>
        <v>92.427252379646</v>
      </c>
      <c r="E50" s="98" t="n">
        <f aca="false">(E48/2)^0.5</f>
        <v>88.7429889486232</v>
      </c>
      <c r="F50" s="98" t="n">
        <f aca="false">(F48/2)^0.5</f>
        <v>89.4562675151401</v>
      </c>
      <c r="G50" s="98" t="n">
        <f aca="false">(G48/2)^0.5</f>
        <v>88.3790358153349</v>
      </c>
      <c r="H50" s="98" t="n">
        <f aca="false">(H48/2)^0.5</f>
        <v>91.1051572743202</v>
      </c>
    </row>
    <row r="51" customFormat="false" ht="14.65" hidden="false" customHeight="false" outlineLevel="0" collapsed="false">
      <c r="D51" s="98"/>
      <c r="E51" s="98"/>
      <c r="F51" s="98"/>
      <c r="G51" s="98"/>
      <c r="H51" s="98"/>
    </row>
    <row r="52" customFormat="false" ht="14.65" hidden="false" customHeight="false" outlineLevel="0" collapsed="false">
      <c r="A52" s="89"/>
      <c r="B52" s="90"/>
      <c r="C52" s="90"/>
      <c r="D52" s="90"/>
      <c r="E52" s="90"/>
      <c r="F52" s="90"/>
      <c r="G52" s="90"/>
      <c r="H52" s="90"/>
    </row>
    <row r="53" customFormat="false" ht="21.7" hidden="false" customHeight="false" outlineLevel="0" collapsed="false">
      <c r="A53" s="117" t="s">
        <v>716</v>
      </c>
      <c r="D53" s="100" t="s">
        <v>320</v>
      </c>
      <c r="E53" s="100" t="s">
        <v>518</v>
      </c>
      <c r="F53" s="100" t="s">
        <v>519</v>
      </c>
      <c r="G53" s="100" t="s">
        <v>520</v>
      </c>
      <c r="H53" s="100" t="s">
        <v>521</v>
      </c>
    </row>
    <row r="54" customFormat="false" ht="14.65" hidden="false" customHeight="false" outlineLevel="0" collapsed="false">
      <c r="A54" s="101" t="s">
        <v>338</v>
      </c>
      <c r="B54" s="1"/>
      <c r="C54" s="102"/>
      <c r="D54" s="103" t="n">
        <f aca="false">'Input &amp; Calculation Summary'!C42</f>
        <v>1998</v>
      </c>
      <c r="E54" s="103" t="n">
        <f aca="false">'Input &amp; Calculation Summary'!D42</f>
        <v>1998</v>
      </c>
      <c r="F54" s="103" t="n">
        <f aca="false">'Input &amp; Calculation Summary'!E42</f>
        <v>1998</v>
      </c>
      <c r="G54" s="103" t="n">
        <f aca="false">'Input &amp; Calculation Summary'!F42</f>
        <v>1998</v>
      </c>
      <c r="H54" s="103" t="n">
        <f aca="false">'Input &amp; Calculation Summary'!G42</f>
        <v>1998</v>
      </c>
    </row>
    <row r="56" customFormat="false" ht="14.65" hidden="false" customHeight="false" outlineLevel="0" collapsed="false">
      <c r="A56" s="1" t="s">
        <v>717</v>
      </c>
      <c r="B56" s="39" t="s">
        <v>303</v>
      </c>
      <c r="D56" s="57" t="n">
        <f aca="false">(IF('Input &amp; Calculation Summary'!C163=2,((217.39*(D27/D46)^0.7088)*D46),((937.08*(D27/D46)^0.6417)*D46))*(IF('Input &amp; Calculation Summary'!C42&lt;1990,VLOOKUP('Input &amp; Calculation Summary'!C42,Constants_CC!$B$285:$C$303,2)/357.6,(IF('Input &amp; Calculation Summary'!C55="Yes",'Input &amp; Calculation Summary'!C56/357.6,(1+'Input &amp; Calculation Summary'!C57)^(D54-1990))))))</f>
        <v>6250411.04631407</v>
      </c>
      <c r="E56" s="57" t="n">
        <f aca="false">(IF('Input &amp; Calculation Summary'!D163=2,((217.39*(E27/E46)^0.7088)*E46),((937.08*(E27/E46)^0.6417)*E46))*(IF('Input &amp; Calculation Summary'!D42&lt;1990,VLOOKUP('Input &amp; Calculation Summary'!D42,Constants_CC!$B$285:$C$303,2)/357.6,(IF('Input &amp; Calculation Summary'!D55="Yes",'Input &amp; Calculation Summary'!D56/357.6,(1+'Input &amp; Calculation Summary'!D57)^(E54-1990))))))</f>
        <v>5900180.12628266</v>
      </c>
      <c r="F56" s="57" t="n">
        <f aca="false">(IF('Input &amp; Calculation Summary'!E163=2,((217.39*(F27/F46)^0.7088)*F46),((937.08*(F27/F46)^0.6417)*F46))*(IF('Input &amp; Calculation Summary'!E42&lt;1990,VLOOKUP('Input &amp; Calculation Summary'!E42,Constants_CC!$B$285:$C$303,2)/357.6,(IF('Input &amp; Calculation Summary'!E55="Yes",'Input &amp; Calculation Summary'!E56/357.6,(1+'Input &amp; Calculation Summary'!E57)^(F54-1990))))))</f>
        <v>5967519.83091454</v>
      </c>
      <c r="G56" s="57" t="n">
        <f aca="false">(IF('Input &amp; Calculation Summary'!F163=2,((217.39*(G27/G46)^0.7088)*G46),((937.08*(G27/G46)^0.6417)*G46))*(IF('Input &amp; Calculation Summary'!F42&lt;1990,VLOOKUP('Input &amp; Calculation Summary'!F42,Constants_CC!$B$285:$C$303,2)/357.6,(IF('Input &amp; Calculation Summary'!F55="Yes",'Input &amp; Calculation Summary'!F56/357.6,(1+'Input &amp; Calculation Summary'!F57)^(G54-1990))))))</f>
        <v>5865906.66001704</v>
      </c>
      <c r="H56" s="57" t="n">
        <f aca="false">(IF('Input &amp; Calculation Summary'!G163=2,((217.39*(H27/H46)^0.7088)*H46),((937.08*(H27/H46)^0.6417)*H46))*(IF('Input &amp; Calculation Summary'!G42&lt;1990,VLOOKUP('Input &amp; Calculation Summary'!G42,Constants_CC!$B$285:$C$303,2)/357.6,(IF('Input &amp; Calculation Summary'!G55="Yes",'Input &amp; Calculation Summary'!G56/357.6,(1+'Input &amp; Calculation Summary'!G57)^(H54-1990))))))</f>
        <v>6124047.37019564</v>
      </c>
    </row>
    <row r="57" customFormat="false" ht="17" hidden="false" customHeight="false" outlineLevel="0" collapsed="false">
      <c r="A57" s="1" t="s">
        <v>718</v>
      </c>
      <c r="B57" s="39" t="s">
        <v>303</v>
      </c>
      <c r="D57" s="57" t="n">
        <f aca="false">(IF('Input &amp; Calculation Summary'!C165=2,1.7*D38,(IF('Input &amp; Calculation Summary'!C165=1,1*D38,2*D38))))*(IF('Input &amp; Calculation Summary'!C42&lt;1990,VLOOKUP('Input &amp; Calculation Summary'!C42,Constants_CC!$B$285:$C$303,2)/357.6,(IF('Input &amp; Calculation Summary'!C55="Yes",'Input &amp; Calculation Summary'!C56/357.6,(1+'Input &amp; Calculation Summary'!C57)^(D54-1990)))))</f>
        <v>916791.358897625</v>
      </c>
      <c r="E57" s="57" t="n">
        <f aca="false">(IF('Input &amp; Calculation Summary'!D165=2,1.7*E38,(IF('Input &amp; Calculation Summary'!D165=1,1*E38,2*E38))))*(IF('Input &amp; Calculation Summary'!D42&lt;1990,VLOOKUP('Input &amp; Calculation Summary'!D42,Constants_CC!$B$285:$C$303,2)/357.6,(IF('Input &amp; Calculation Summary'!D55="Yes",'Input &amp; Calculation Summary'!D56/357.6,(1+'Input &amp; Calculation Summary'!D57)^(E54-1990)))))</f>
        <v>845159.21261556</v>
      </c>
      <c r="F57" s="57" t="n">
        <f aca="false">(IF('Input &amp; Calculation Summary'!E165=2,1.7*F38,(IF('Input &amp; Calculation Summary'!E165=1,1*F38,2*F38))))*(IF('Input &amp; Calculation Summary'!E42&lt;1990,VLOOKUP('Input &amp; Calculation Summary'!E42,Constants_CC!$B$285:$C$303,2)/357.6,(IF('Input &amp; Calculation Summary'!E55="Yes",'Input &amp; Calculation Summary'!E56/357.6,(1+'Input &amp; Calculation Summary'!E57)^(F54-1990)))))</f>
        <v>858799.875857556</v>
      </c>
      <c r="G57" s="57" t="n">
        <f aca="false">(IF('Input &amp; Calculation Summary'!F165=2,1.7*G38,(IF('Input &amp; Calculation Summary'!F165=1,1*G38,2*G38))))*(IF('Input &amp; Calculation Summary'!F42&lt;1990,VLOOKUP('Input &amp; Calculation Summary'!F42,Constants_CC!$B$285:$C$303,2)/357.6,(IF('Input &amp; Calculation Summary'!F55="Yes",'Input &amp; Calculation Summary'!F56/357.6,(1+'Input &amp; Calculation Summary'!F57)^(G54-1990)))))</f>
        <v>838241.086792627</v>
      </c>
      <c r="H57" s="57" t="n">
        <f aca="false">(IF('Input &amp; Calculation Summary'!G165=2,1.7*H38,(IF('Input &amp; Calculation Summary'!G165=1,1*H38,2*H38))))*(IF('Input &amp; Calculation Summary'!G42&lt;1990,VLOOKUP('Input &amp; Calculation Summary'!G42,Constants_CC!$B$285:$C$303,2)/357.6,(IF('Input &amp; Calculation Summary'!G55="Yes",'Input &amp; Calculation Summary'!G56/357.6,(1+'Input &amp; Calculation Summary'!G57)^(H54-1990)))))</f>
        <v>890751.064508131</v>
      </c>
    </row>
    <row r="58" customFormat="false" ht="14.65" hidden="false" customHeight="false" outlineLevel="0" collapsed="false">
      <c r="A58" s="1" t="s">
        <v>719</v>
      </c>
      <c r="B58" s="39" t="s">
        <v>303</v>
      </c>
      <c r="D58" s="57" t="n">
        <f aca="false">(D35/2000*21901+200895)*(IF('Input &amp; Calculation Summary'!C42&lt;1990,VLOOKUP('Input &amp; Calculation Summary'!C42,Constants_CC!$B$285:$C$303,2)/357.6,(IF('Input &amp; Calculation Summary'!C55="Yes",'Input &amp; Calculation Summary'!C56/357.6,(1+'Input &amp; Calculation Summary'!C57)^(D54-1990)))))</f>
        <v>1942058.6344686</v>
      </c>
      <c r="E58" s="57" t="n">
        <f aca="false">(E35/2000*21901+200895)*(IF('Input &amp; Calculation Summary'!D42&lt;1990,VLOOKUP('Input &amp; Calculation Summary'!D42,Constants_CC!$B$285:$C$303,2)/357.6,(IF('Input &amp; Calculation Summary'!D55="Yes",'Input &amp; Calculation Summary'!D56/357.6,(1+'Input &amp; Calculation Summary'!D57)^(E54-1990)))))</f>
        <v>1571194.22074154</v>
      </c>
      <c r="F58" s="57" t="n">
        <f aca="false">(F35/2000*21901+200895)*(IF('Input &amp; Calculation Summary'!E42&lt;1990,VLOOKUP('Input &amp; Calculation Summary'!E42,Constants_CC!$B$285:$C$303,2)/357.6,(IF('Input &amp; Calculation Summary'!E55="Yes",'Input &amp; Calculation Summary'!E56/357.6,(1+'Input &amp; Calculation Summary'!E57)^(F54-1990)))))</f>
        <v>2027539.23158081</v>
      </c>
      <c r="G58" s="57" t="n">
        <f aca="false">(G35/2000*21901+200895)*(IF('Input &amp; Calculation Summary'!F42&lt;1990,VLOOKUP('Input &amp; Calculation Summary'!F42,Constants_CC!$B$285:$C$303,2)/357.6,(IF('Input &amp; Calculation Summary'!F55="Yes",'Input &amp; Calculation Summary'!F56/357.6,(1+'Input &amp; Calculation Summary'!F57)^(G54-1990)))))</f>
        <v>1734644.47176875</v>
      </c>
      <c r="H58" s="57" t="n">
        <f aca="false">(H35/2000*21901+200895)*(IF('Input &amp; Calculation Summary'!G42&lt;1990,VLOOKUP('Input &amp; Calculation Summary'!G42,Constants_CC!$B$285:$C$303,2)/357.6,(IF('Input &amp; Calculation Summary'!G55="Yes",'Input &amp; Calculation Summary'!G56/357.6,(1+'Input &amp; Calculation Summary'!G57)^(H54-1990)))))</f>
        <v>2753522.68620471</v>
      </c>
    </row>
    <row r="59" customFormat="false" ht="14.65" hidden="false" customHeight="false" outlineLevel="0" collapsed="false">
      <c r="A59" s="1" t="s">
        <v>720</v>
      </c>
      <c r="B59" s="39" t="s">
        <v>303</v>
      </c>
      <c r="D59" s="112" t="n">
        <f aca="false">(97.41*D27^0.619)*(IF('Input &amp; Calculation Summary'!C42&lt;1990,VLOOKUP('Input &amp; Calculation Summary'!C42,Constants_CC!$B$285:$C$303,2)/357.6,(IF('Input &amp; Calculation Summary'!C55="Yes",'Input &amp; Calculation Summary'!C56/357.6,(1+'Input &amp; Calculation Summary'!C57)^(D54-1990)))))</f>
        <v>770689.892002206</v>
      </c>
      <c r="E59" s="112" t="n">
        <f aca="false">(97.41*E27^0.619)*(IF('Input &amp; Calculation Summary'!D42&lt;1990,VLOOKUP('Input &amp; Calculation Summary'!D42,Constants_CC!$B$285:$C$303,2)/357.6,(IF('Input &amp; Calculation Summary'!D55="Yes",'Input &amp; Calculation Summary'!D56/357.6,(1+'Input &amp; Calculation Summary'!D57)^(E54-1990)))))</f>
        <v>732840.000815372</v>
      </c>
      <c r="F59" s="112" t="n">
        <f aca="false">(97.41*F27^0.619)*(IF('Input &amp; Calculation Summary'!E42&lt;1990,VLOOKUP('Input &amp; Calculation Summary'!E42,Constants_CC!$B$285:$C$303,2)/357.6,(IF('Input &amp; Calculation Summary'!E55="Yes",'Input &amp; Calculation Summary'!E56/357.6,(1+'Input &amp; Calculation Summary'!E57)^(F54-1990)))))</f>
        <v>740139.100261315</v>
      </c>
      <c r="G59" s="112" t="n">
        <f aca="false">(97.41*G27^0.619)*(IF('Input &amp; Calculation Summary'!F42&lt;1990,VLOOKUP('Input &amp; Calculation Summary'!F42,Constants_CC!$B$285:$C$303,2)/357.6,(IF('Input &amp; Calculation Summary'!F55="Yes",'Input &amp; Calculation Summary'!F56/357.6,(1+'Input &amp; Calculation Summary'!F57)^(G54-1990)))))</f>
        <v>729120.976702687</v>
      </c>
      <c r="H59" s="112" t="n">
        <f aca="false">(97.41*H27^0.619)*(IF('Input &amp; Calculation Summary'!G42&lt;1990,VLOOKUP('Input &amp; Calculation Summary'!G42,Constants_CC!$B$285:$C$303,2)/357.6,(IF('Input &amp; Calculation Summary'!G55="Yes",'Input &amp; Calculation Summary'!G56/357.6,(1+'Input &amp; Calculation Summary'!G57)^(H54-1990)))))</f>
        <v>757065.398365252</v>
      </c>
    </row>
    <row r="60" customFormat="false" ht="14.65" hidden="false" customHeight="false" outlineLevel="0" collapsed="false">
      <c r="A60" s="1" t="s">
        <v>721</v>
      </c>
      <c r="B60" s="39" t="s">
        <v>303</v>
      </c>
      <c r="D60" s="57" t="n">
        <f aca="false">SUM(D56:D59)</f>
        <v>9879950.9316825</v>
      </c>
      <c r="E60" s="57" t="n">
        <f aca="false">SUM(E56:E59)</f>
        <v>9049373.56045513</v>
      </c>
      <c r="F60" s="57" t="n">
        <f aca="false">SUM(F56:F59)</f>
        <v>9593998.03861423</v>
      </c>
      <c r="G60" s="57" t="n">
        <f aca="false">SUM(G56:G59)</f>
        <v>9167913.1952811</v>
      </c>
      <c r="H60" s="57" t="n">
        <f aca="false">SUM(H56:H59)</f>
        <v>10525386.5192737</v>
      </c>
    </row>
    <row r="61" customFormat="false" ht="14.65" hidden="false" customHeight="false" outlineLevel="0" collapsed="false">
      <c r="A61" s="1" t="s">
        <v>357</v>
      </c>
      <c r="B61" s="39" t="s">
        <v>303</v>
      </c>
      <c r="D61" s="57" t="n">
        <f aca="false">0.02*D60</f>
        <v>197599.01863365</v>
      </c>
      <c r="E61" s="57" t="n">
        <f aca="false">0.02*E60</f>
        <v>180987.471209103</v>
      </c>
      <c r="F61" s="57" t="n">
        <f aca="false">0.02*F60</f>
        <v>191879.960772285</v>
      </c>
      <c r="G61" s="57" t="n">
        <f aca="false">0.02*G60</f>
        <v>183358.263905622</v>
      </c>
      <c r="H61" s="57" t="n">
        <f aca="false">0.02*H60</f>
        <v>210507.730385475</v>
      </c>
    </row>
    <row r="62" customFormat="false" ht="25.35" hidden="false" customHeight="false" outlineLevel="0" collapsed="false">
      <c r="A62" s="1" t="s">
        <v>360</v>
      </c>
      <c r="B62" s="39" t="s">
        <v>303</v>
      </c>
      <c r="D62" s="57" t="n">
        <f aca="false">D60*'Input &amp; Calculation Summary'!C51</f>
        <v>592797.05590095</v>
      </c>
      <c r="E62" s="57" t="n">
        <f aca="false">E60*'Input &amp; Calculation Summary'!D51</f>
        <v>542962.413627308</v>
      </c>
      <c r="F62" s="57" t="n">
        <f aca="false">F60*'Input &amp; Calculation Summary'!E51</f>
        <v>575639.882316854</v>
      </c>
      <c r="G62" s="57" t="n">
        <f aca="false">G60*'Input &amp; Calculation Summary'!F51</f>
        <v>550074.791716866</v>
      </c>
      <c r="H62" s="57" t="n">
        <f aca="false">H60*'Input &amp; Calculation Summary'!G51</f>
        <v>631523.191156424</v>
      </c>
    </row>
    <row r="63" customFormat="false" ht="14.65" hidden="false" customHeight="false" outlineLevel="0" collapsed="false">
      <c r="A63" s="1" t="s">
        <v>363</v>
      </c>
      <c r="B63" s="39" t="s">
        <v>303</v>
      </c>
      <c r="D63" s="112" t="n">
        <f aca="false">0.05*D60</f>
        <v>493997.546584125</v>
      </c>
      <c r="E63" s="112" t="n">
        <f aca="false">0.05*E60</f>
        <v>452468.678022757</v>
      </c>
      <c r="F63" s="112" t="n">
        <f aca="false">0.05*F60</f>
        <v>479699.901930711</v>
      </c>
      <c r="G63" s="112" t="n">
        <f aca="false">0.05*G60</f>
        <v>458395.659764055</v>
      </c>
      <c r="H63" s="112" t="n">
        <f aca="false">0.05*H60</f>
        <v>526269.325963687</v>
      </c>
    </row>
    <row r="64" customFormat="false" ht="17" hidden="false" customHeight="false" outlineLevel="0" collapsed="false">
      <c r="A64" s="1" t="s">
        <v>722</v>
      </c>
      <c r="B64" s="39" t="s">
        <v>303</v>
      </c>
      <c r="D64" s="57" t="n">
        <f aca="false">SUM(D60:D63)</f>
        <v>11164344.5528012</v>
      </c>
      <c r="E64" s="57" t="n">
        <f aca="false">SUM(E60:E63)</f>
        <v>10225792.1233143</v>
      </c>
      <c r="F64" s="57" t="n">
        <f aca="false">SUM(F60:F63)</f>
        <v>10841217.7836341</v>
      </c>
      <c r="G64" s="57" t="n">
        <f aca="false">SUM(G60:G63)</f>
        <v>10359741.9106676</v>
      </c>
      <c r="H64" s="57" t="n">
        <f aca="false">SUM(H60:H63)</f>
        <v>11893686.7667793</v>
      </c>
    </row>
    <row r="65" customFormat="false" ht="14.65" hidden="false" customHeight="false" outlineLevel="0" collapsed="false">
      <c r="A65" s="1" t="s">
        <v>723</v>
      </c>
      <c r="B65" s="39" t="s">
        <v>303</v>
      </c>
      <c r="D65" s="112" t="n">
        <f aca="false">0.67*D64</f>
        <v>7480110.85037682</v>
      </c>
      <c r="E65" s="112" t="n">
        <f aca="false">0.67*E64</f>
        <v>6851280.72262058</v>
      </c>
      <c r="F65" s="112" t="n">
        <f aca="false">0.67*F64</f>
        <v>7263615.91503483</v>
      </c>
      <c r="G65" s="112" t="n">
        <f aca="false">0.67*G64</f>
        <v>6941027.08014732</v>
      </c>
      <c r="H65" s="112" t="n">
        <f aca="false">0.67*H64</f>
        <v>7968770.13374215</v>
      </c>
    </row>
    <row r="66" customFormat="false" ht="14.65" hidden="false" customHeight="false" outlineLevel="0" collapsed="false">
      <c r="A66" s="80" t="s">
        <v>366</v>
      </c>
      <c r="B66" s="39" t="s">
        <v>303</v>
      </c>
      <c r="D66" s="57" t="n">
        <f aca="false">D64+D65</f>
        <v>18644455.403178</v>
      </c>
      <c r="E66" s="57" t="n">
        <f aca="false">E64+E65</f>
        <v>17077072.8459349</v>
      </c>
      <c r="F66" s="57" t="n">
        <f aca="false">F64+F65</f>
        <v>18104833.6986689</v>
      </c>
      <c r="G66" s="57" t="n">
        <f aca="false">G64+G65</f>
        <v>17300768.990815</v>
      </c>
      <c r="H66" s="57" t="n">
        <f aca="false">H64+H65</f>
        <v>19862456.9005215</v>
      </c>
    </row>
    <row r="68" customFormat="false" ht="17" hidden="false" customHeight="false" outlineLevel="0" collapsed="false">
      <c r="A68" s="1" t="s">
        <v>724</v>
      </c>
      <c r="B68" s="39" t="s">
        <v>303</v>
      </c>
      <c r="D68" s="57" t="n">
        <f aca="false">D66*'Input &amp; Calculation Summary'!C35</f>
        <v>24237792.0241315</v>
      </c>
      <c r="E68" s="57" t="n">
        <f aca="false">E66*'Input &amp; Calculation Summary'!D35</f>
        <v>22200194.6997153</v>
      </c>
      <c r="F68" s="57" t="n">
        <f aca="false">F66*'Input &amp; Calculation Summary'!E35</f>
        <v>23536283.8082696</v>
      </c>
      <c r="G68" s="57" t="n">
        <f aca="false">G66*'Input &amp; Calculation Summary'!F35</f>
        <v>22490999.6880595</v>
      </c>
      <c r="H68" s="57" t="n">
        <f aca="false">H66*'Input &amp; Calculation Summary'!G35</f>
        <v>25821193.9706779</v>
      </c>
    </row>
    <row r="69" customFormat="false" ht="14.65" hidden="false" customHeight="false" outlineLevel="0" collapsed="false">
      <c r="A69" s="1" t="s">
        <v>369</v>
      </c>
      <c r="B69" s="39" t="s">
        <v>303</v>
      </c>
      <c r="D69" s="57" t="n">
        <f aca="false">D68*'Input &amp; Calculation Summary'!C174</f>
        <v>2423779.20241315</v>
      </c>
      <c r="E69" s="57" t="n">
        <f aca="false">E68*'Input &amp; Calculation Summary'!D174</f>
        <v>2220019.46997153</v>
      </c>
      <c r="F69" s="57" t="n">
        <f aca="false">F68*'Input &amp; Calculation Summary'!E174</f>
        <v>2353628.38082696</v>
      </c>
      <c r="G69" s="57" t="n">
        <f aca="false">G68*'Input &amp; Calculation Summary'!F174</f>
        <v>2249099.96880595</v>
      </c>
      <c r="H69" s="57" t="n">
        <f aca="false">H68*'Input &amp; Calculation Summary'!G174</f>
        <v>2582119.39706779</v>
      </c>
    </row>
    <row r="70" customFormat="false" ht="21.7" hidden="false" customHeight="false" outlineLevel="0" collapsed="false">
      <c r="A70" s="1" t="s">
        <v>372</v>
      </c>
      <c r="B70" s="39" t="s">
        <v>303</v>
      </c>
      <c r="D70" s="57" t="n">
        <f aca="false">D68*'Input &amp; Calculation Summary'!C175</f>
        <v>2423779.20241315</v>
      </c>
      <c r="E70" s="57" t="n">
        <f aca="false">E68*'Input &amp; Calculation Summary'!D175</f>
        <v>2220019.46997153</v>
      </c>
      <c r="F70" s="57" t="n">
        <f aca="false">F68*'Input &amp; Calculation Summary'!E175</f>
        <v>2353628.38082696</v>
      </c>
      <c r="G70" s="57" t="n">
        <f aca="false">G68*'Input &amp; Calculation Summary'!F175</f>
        <v>2249099.96880595</v>
      </c>
      <c r="H70" s="57" t="n">
        <f aca="false">H68*'Input &amp; Calculation Summary'!G175</f>
        <v>2582119.39706779</v>
      </c>
    </row>
    <row r="71" customFormat="false" ht="14.65" hidden="false" customHeight="false" outlineLevel="0" collapsed="false">
      <c r="A71" s="1" t="s">
        <v>375</v>
      </c>
      <c r="B71" s="39" t="s">
        <v>303</v>
      </c>
      <c r="D71" s="112" t="n">
        <f aca="false">D68*'Input &amp; Calculation Summary'!C173</f>
        <v>4847558.40482629</v>
      </c>
      <c r="E71" s="112" t="n">
        <f aca="false">E68*'Input &amp; Calculation Summary'!D173</f>
        <v>4440038.93994307</v>
      </c>
      <c r="F71" s="112" t="n">
        <f aca="false">F68*'Input &amp; Calculation Summary'!E173</f>
        <v>4707256.76165392</v>
      </c>
      <c r="G71" s="112" t="n">
        <f aca="false">G68*'Input &amp; Calculation Summary'!F173</f>
        <v>4498199.93761189</v>
      </c>
      <c r="H71" s="112" t="n">
        <f aca="false">H68*'Input &amp; Calculation Summary'!G173</f>
        <v>5164238.79413558</v>
      </c>
    </row>
    <row r="72" customFormat="false" ht="14.65" hidden="false" customHeight="false" outlineLevel="0" collapsed="false">
      <c r="A72" s="80" t="s">
        <v>378</v>
      </c>
      <c r="B72" s="39" t="s">
        <v>303</v>
      </c>
      <c r="D72" s="57" t="n">
        <f aca="false">SUM(D68:D71)</f>
        <v>33932908.833784</v>
      </c>
      <c r="E72" s="57" t="n">
        <f aca="false">SUM(E68:E71)</f>
        <v>31080272.5796015</v>
      </c>
      <c r="F72" s="57" t="n">
        <f aca="false">SUM(F68:F71)</f>
        <v>32950797.3315774</v>
      </c>
      <c r="G72" s="57" t="n">
        <f aca="false">SUM(G68:G71)</f>
        <v>31487399.5632832</v>
      </c>
      <c r="H72" s="57" t="n">
        <f aca="false">SUM(H68:H71)</f>
        <v>36149671.5589491</v>
      </c>
    </row>
    <row r="73" customFormat="false" ht="14.65" hidden="false" customHeight="false" outlineLevel="0" collapsed="false">
      <c r="A73" s="80" t="s">
        <v>380</v>
      </c>
      <c r="B73" s="39" t="s">
        <v>303</v>
      </c>
      <c r="D73" s="57" t="n">
        <f aca="false">D72*(1+'Input &amp; Calculation Summary'!C$59)</f>
        <v>34950896.0987976</v>
      </c>
      <c r="E73" s="57" t="n">
        <f aca="false">E72*(1+'Input &amp; Calculation Summary'!D$59)</f>
        <v>32012680.7569895</v>
      </c>
      <c r="F73" s="57" t="n">
        <f aca="false">F72*(1+'Input &amp; Calculation Summary'!E$59)</f>
        <v>33939321.2515247</v>
      </c>
      <c r="G73" s="57" t="n">
        <f aca="false">G72*(1+'Input &amp; Calculation Summary'!F$59)</f>
        <v>32432021.5501817</v>
      </c>
      <c r="H73" s="57" t="n">
        <f aca="false">H72*(1+'Input &amp; Calculation Summary'!G$59)</f>
        <v>37234161.7057176</v>
      </c>
    </row>
    <row r="74" customFormat="false" ht="14.65" hidden="false" customHeight="false" outlineLevel="0" collapsed="false">
      <c r="A74" s="80" t="s">
        <v>381</v>
      </c>
      <c r="B74" s="39" t="s">
        <v>303</v>
      </c>
      <c r="D74" s="57" t="n">
        <f aca="false">D73*VLOOKUP(2,Constants_CC!$C$557:$E$562,3)</f>
        <v>34441902.4662908</v>
      </c>
      <c r="E74" s="57" t="n">
        <f aca="false">E73*VLOOKUP(2,Constants_CC!$C$557:$E$562,3)</f>
        <v>31546476.6682955</v>
      </c>
      <c r="F74" s="57" t="n">
        <f aca="false">F73*VLOOKUP(2,Constants_CC!$C$557:$E$562,3)</f>
        <v>33445059.2915511</v>
      </c>
      <c r="G74" s="57" t="n">
        <f aca="false">G73*VLOOKUP(2,Constants_CC!$C$557:$E$562,3)</f>
        <v>31959710.5567325</v>
      </c>
      <c r="H74" s="57" t="n">
        <f aca="false">H73*VLOOKUP(2,Constants_CC!$C$557:$E$562,3)</f>
        <v>36691916.6323333</v>
      </c>
    </row>
    <row r="75" customFormat="false" ht="14.65" hidden="false" customHeight="false" outlineLevel="0" collapsed="false">
      <c r="D75" s="57"/>
      <c r="E75" s="57"/>
      <c r="F75" s="57"/>
      <c r="G75" s="57"/>
      <c r="H75" s="57"/>
    </row>
    <row r="76" customFormat="false" ht="25.35" hidden="false" customHeight="false" outlineLevel="0" collapsed="false">
      <c r="A76" s="80" t="s">
        <v>383</v>
      </c>
      <c r="B76" s="39" t="s">
        <v>303</v>
      </c>
      <c r="D76" s="57" t="e">
        <f aca="false">D73*VLOOKUP(2,Constants_CC!$C$557:$E$562,2)</f>
        <v>#VALUE!</v>
      </c>
      <c r="E76" s="57" t="e">
        <f aca="false">E73*VLOOKUP(2,Constants_CC!$C$557:$E$562,2)</f>
        <v>#VALUE!</v>
      </c>
      <c r="F76" s="57" t="e">
        <f aca="false">F73*VLOOKUP(2,Constants_CC!$C$557:$E$562,2)</f>
        <v>#VALUE!</v>
      </c>
      <c r="G76" s="57" t="e">
        <f aca="false">G73*VLOOKUP(2,Constants_CC!$C$557:$E$562,2)</f>
        <v>#VALUE!</v>
      </c>
      <c r="H76" s="57" t="e">
        <f aca="false">H73*VLOOKUP(2,Constants_CC!$C$557:$E$562,2)</f>
        <v>#VALUE!</v>
      </c>
    </row>
    <row r="77" customFormat="false" ht="25.35" hidden="false" customHeight="false" outlineLevel="0" collapsed="false"/>
    <row r="78" customFormat="false" ht="17" hidden="false" customHeight="false" outlineLevel="0" collapsed="false">
      <c r="A78" s="80" t="s">
        <v>385</v>
      </c>
      <c r="B78" s="39" t="s">
        <v>303</v>
      </c>
      <c r="D78" s="57" t="e">
        <f aca="false">D74+D76</f>
        <v>#VALUE!</v>
      </c>
      <c r="E78" s="57" t="e">
        <f aca="false">E74+E76</f>
        <v>#VALUE!</v>
      </c>
      <c r="F78" s="57" t="e">
        <f aca="false">F74+F76</f>
        <v>#VALUE!</v>
      </c>
      <c r="G78" s="57" t="e">
        <f aca="false">G74+G76</f>
        <v>#VALUE!</v>
      </c>
      <c r="H78" s="57" t="e">
        <f aca="false">H74+H76</f>
        <v>#VALUE!</v>
      </c>
    </row>
    <row r="79" customFormat="false" ht="14.65" hidden="false" customHeight="false" outlineLevel="0" collapsed="false">
      <c r="A79" s="82" t="s">
        <v>387</v>
      </c>
      <c r="B79" s="39" t="s">
        <v>303</v>
      </c>
      <c r="D79" s="57" t="e">
        <f aca="false">0.02*D78</f>
        <v>#VALUE!</v>
      </c>
      <c r="E79" s="57" t="e">
        <f aca="false">0.02*E78</f>
        <v>#VALUE!</v>
      </c>
      <c r="F79" s="57" t="e">
        <f aca="false">0.02*F78</f>
        <v>#VALUE!</v>
      </c>
      <c r="G79" s="57" t="e">
        <f aca="false">0.02*G78</f>
        <v>#VALUE!</v>
      </c>
      <c r="H79" s="57" t="e">
        <f aca="false">0.02*H78</f>
        <v>#VALUE!</v>
      </c>
    </row>
    <row r="80" customFormat="false" ht="25.35" hidden="false" customHeight="false" outlineLevel="0" collapsed="false">
      <c r="A80" s="82" t="s">
        <v>454</v>
      </c>
      <c r="B80" s="39" t="s">
        <v>303</v>
      </c>
      <c r="D80" s="57" t="n">
        <v>0</v>
      </c>
      <c r="E80" s="57" t="n">
        <v>0</v>
      </c>
      <c r="F80" s="57" t="n">
        <v>0</v>
      </c>
      <c r="G80" s="57" t="n">
        <v>0</v>
      </c>
      <c r="H80" s="57" t="n">
        <v>0</v>
      </c>
    </row>
    <row r="82" customFormat="false" ht="14.65" hidden="false" customHeight="false" outlineLevel="0" collapsed="false">
      <c r="A82" s="80" t="s">
        <v>302</v>
      </c>
      <c r="B82" s="39" t="s">
        <v>303</v>
      </c>
      <c r="D82" s="115" t="e">
        <f aca="false">SUM(D78:D80)</f>
        <v>#VALUE!</v>
      </c>
      <c r="E82" s="115" t="e">
        <f aca="false">SUM(E78:E80)</f>
        <v>#VALUE!</v>
      </c>
      <c r="F82" s="115" t="e">
        <f aca="false">SUM(F78:F80)</f>
        <v>#VALUE!</v>
      </c>
      <c r="G82" s="115" t="e">
        <f aca="false">SUM(G78:G80)</f>
        <v>#VALUE!</v>
      </c>
      <c r="H82" s="115" t="e">
        <f aca="false">SUM(H78:H80)</f>
        <v>#VALUE!</v>
      </c>
    </row>
    <row r="83" customFormat="false" ht="17" hidden="false" customHeight="false" outlineLevel="0" collapsed="false">
      <c r="A83" s="80"/>
      <c r="B83" s="39" t="s">
        <v>304</v>
      </c>
      <c r="D83" s="81" t="e">
        <f aca="false">D82/('Input &amp; Calculation Summary'!C21*1000)</f>
        <v>#VALUE!</v>
      </c>
      <c r="E83" s="81" t="e">
        <f aca="false">E82/('Input &amp; Calculation Summary'!D21*1000)</f>
        <v>#VALUE!</v>
      </c>
      <c r="F83" s="81" t="e">
        <f aca="false">F82/('Input &amp; Calculation Summary'!E21*1000)</f>
        <v>#VALUE!</v>
      </c>
      <c r="G83" s="81" t="e">
        <f aca="false">G82/('Input &amp; Calculation Summary'!F21*1000)</f>
        <v>#VALUE!</v>
      </c>
      <c r="H83" s="81" t="e">
        <f aca="false">H82/('Input &amp; Calculation Summary'!G21*1000)</f>
        <v>#VALUE!</v>
      </c>
    </row>
    <row r="85" customFormat="false" ht="14.65" hidden="false" customHeight="false" outlineLevel="0" collapsed="false">
      <c r="A85" s="89"/>
      <c r="B85" s="90"/>
      <c r="C85" s="90"/>
      <c r="D85" s="90"/>
      <c r="E85" s="90"/>
      <c r="F85" s="90"/>
      <c r="G85" s="90"/>
      <c r="H85" s="90"/>
    </row>
    <row r="86" customFormat="false" ht="19.35" hidden="false" customHeight="false" outlineLevel="0" collapsed="false">
      <c r="A86" s="117" t="s">
        <v>725</v>
      </c>
      <c r="D86" s="100" t="s">
        <v>320</v>
      </c>
      <c r="E86" s="100" t="s">
        <v>518</v>
      </c>
      <c r="F86" s="100" t="s">
        <v>519</v>
      </c>
      <c r="G86" s="100" t="s">
        <v>520</v>
      </c>
      <c r="H86" s="100" t="s">
        <v>521</v>
      </c>
    </row>
    <row r="87" customFormat="false" ht="17" hidden="false" customHeight="false" outlineLevel="0" collapsed="false">
      <c r="A87" s="101" t="s">
        <v>338</v>
      </c>
      <c r="B87" s="1"/>
      <c r="C87" s="102"/>
      <c r="D87" s="103" t="n">
        <f aca="false">'Input &amp; Calculation Summary'!C42</f>
        <v>1998</v>
      </c>
      <c r="E87" s="103" t="n">
        <f aca="false">'Input &amp; Calculation Summary'!D42</f>
        <v>1998</v>
      </c>
      <c r="F87" s="103" t="n">
        <f aca="false">'Input &amp; Calculation Summary'!E42</f>
        <v>1998</v>
      </c>
      <c r="G87" s="103" t="n">
        <f aca="false">'Input &amp; Calculation Summary'!F42</f>
        <v>1998</v>
      </c>
      <c r="H87" s="103" t="n">
        <f aca="false">'Input &amp; Calculation Summary'!G42</f>
        <v>1998</v>
      </c>
    </row>
    <row r="88" customFormat="false" ht="17" hidden="false" customHeight="false" outlineLevel="0" collapsed="false"/>
    <row r="89" customFormat="false" ht="25.35" hidden="false" customHeight="false" outlineLevel="0" collapsed="false">
      <c r="A89" s="1" t="s">
        <v>726</v>
      </c>
      <c r="B89" s="39" t="s">
        <v>618</v>
      </c>
      <c r="D89" s="54" t="n">
        <f aca="false">((0.6227*D27^-0.1009*D27)+(IF('Input &amp; Calculation Summary'!C163=2,0.0013*1000*0.746*D38,0)))/1000</f>
        <v>736.164584433611</v>
      </c>
      <c r="E89" s="54" t="n">
        <f aca="false">((0.6227*E27^-0.1009*E27)+(IF('Input &amp; Calculation Summary'!D163=2,0.0013*1000*0.746*E38,0)))/1000</f>
        <v>680.576519881043</v>
      </c>
      <c r="F89" s="54" t="n">
        <f aca="false">((0.6227*F27^-0.1009*F27)+(IF('Input &amp; Calculation Summary'!E163=2,0.0013*1000*0.746*F38,0)))/1000</f>
        <v>691.173409436668</v>
      </c>
      <c r="G89" s="54" t="n">
        <f aca="false">((0.6227*G27^-0.1009*G27)+(IF('Input &amp; Calculation Summary'!F163=2,0.0013*1000*0.746*G38,0)))/1000</f>
        <v>675.199975364384</v>
      </c>
      <c r="H89" s="54" t="n">
        <f aca="false">((0.6227*H27^-0.1009*H27)+(IF('Input &amp; Calculation Summary'!G163=2,0.0013*1000*0.746*H38,0)))/1000</f>
        <v>715.973713508145</v>
      </c>
    </row>
    <row r="90" customFormat="false" ht="14.65" hidden="false" customHeight="false" outlineLevel="0" collapsed="false">
      <c r="A90" s="1" t="s">
        <v>727</v>
      </c>
      <c r="B90" s="39" t="s">
        <v>618</v>
      </c>
      <c r="D90" s="109" t="n">
        <f aca="false">(0.000158*D27*'Input &amp; Calculation Summary'!C162/0.7)*0.7457</f>
        <v>1756.83048637185</v>
      </c>
      <c r="E90" s="109" t="n">
        <f aca="false">(0.000158*E27*'Input &amp; Calculation Summary'!D162/0.7)*0.7457</f>
        <v>1619.56311667947</v>
      </c>
      <c r="F90" s="109" t="n">
        <f aca="false">(0.000158*F27*'Input &amp; Calculation Summary'!E162/0.7)*0.7457</f>
        <v>1645.70246976705</v>
      </c>
      <c r="G90" s="109" t="n">
        <f aca="false">(0.000158*G27*'Input &amp; Calculation Summary'!F162/0.7)*0.7457</f>
        <v>1606.306038898</v>
      </c>
      <c r="H90" s="109" t="n">
        <f aca="false">(0.000158*H27*'Input &amp; Calculation Summary'!G162/0.7)*0.7457</f>
        <v>1706.92994726493</v>
      </c>
    </row>
    <row r="91" customFormat="false" ht="25.35" hidden="false" customHeight="false" outlineLevel="0" collapsed="false">
      <c r="A91" s="1" t="s">
        <v>728</v>
      </c>
      <c r="B91" s="39" t="s">
        <v>618</v>
      </c>
      <c r="D91" s="54" t="n">
        <f aca="false">D89+D90</f>
        <v>2492.99507080546</v>
      </c>
      <c r="E91" s="54" t="n">
        <f aca="false">E89+E90</f>
        <v>2300.13963656051</v>
      </c>
      <c r="F91" s="54" t="n">
        <f aca="false">F89+F90</f>
        <v>2336.87587920372</v>
      </c>
      <c r="G91" s="54" t="n">
        <f aca="false">G89+G90</f>
        <v>2281.50601426238</v>
      </c>
      <c r="H91" s="54" t="n">
        <f aca="false">H89+H90</f>
        <v>2422.90366077307</v>
      </c>
    </row>
    <row r="93" customFormat="false" ht="14.65" hidden="false" customHeight="false" outlineLevel="0" collapsed="false">
      <c r="A93" s="1" t="s">
        <v>729</v>
      </c>
      <c r="B93" s="39" t="s">
        <v>400</v>
      </c>
      <c r="D93" s="57" t="n">
        <f aca="false">(D91/1000*8760*'Input &amp; Calculation Summary'!C23*'Input &amp; Calculation Summary'!C61)</f>
        <v>354877.848329158</v>
      </c>
      <c r="E93" s="57" t="n">
        <f aca="false">(E91/1000*8760*'Input &amp; Calculation Summary'!D23*'Input &amp; Calculation Summary'!D61)*(1+'Input &amp; Calculation Summary'!D53)^(E87-1998)</f>
        <v>327424.877264389</v>
      </c>
      <c r="F93" s="57" t="n">
        <f aca="false">(F91/1000*8760*'Input &amp; Calculation Summary'!E23*'Input &amp; Calculation Summary'!E61)*(1+'Input &amp; Calculation Summary'!E53)^(F87-1998)</f>
        <v>332654.28140465</v>
      </c>
      <c r="G93" s="57" t="n">
        <f aca="false">(G91/1000*8760*'Input &amp; Calculation Summary'!F23*'Input &amp; Calculation Summary'!F61)*(1+'Input &amp; Calculation Summary'!F53)^(G87-1998)</f>
        <v>324772.38113025</v>
      </c>
      <c r="H93" s="57" t="n">
        <f aca="false">(H91/1000*8760*'Input &amp; Calculation Summary'!G23*'Input &amp; Calculation Summary'!G61)*(1+'Input &amp; Calculation Summary'!G53)^(H87-1998)</f>
        <v>344900.336111047</v>
      </c>
    </row>
    <row r="94" customFormat="false" ht="14.65" hidden="false" customHeight="false" outlineLevel="0" collapsed="false">
      <c r="A94" s="1" t="s">
        <v>730</v>
      </c>
      <c r="B94" s="39" t="s">
        <v>400</v>
      </c>
      <c r="D94" s="57" t="n">
        <f aca="false">(D66+(D66*'Input &amp; Calculation Summary'!C174)+(D66*'Input &amp; Calculation Summary'!C175)+(D66*'Input &amp; Calculation Summary'!C173))*'Input &amp; Calculation Summary'!C172</f>
        <v>1305111.87822246</v>
      </c>
      <c r="E94" s="57" t="n">
        <f aca="false">(E66+(E66*'Input &amp; Calculation Summary'!D174)+(E66*'Input &amp; Calculation Summary'!D175)+(E66*'Input &amp; Calculation Summary'!D173))*'Input &amp; Calculation Summary'!D172</f>
        <v>1195395.09921544</v>
      </c>
      <c r="F94" s="57" t="n">
        <f aca="false">(F66+(F66*'Input &amp; Calculation Summary'!E174)+(F66*'Input &amp; Calculation Summary'!E175)+(F66*'Input &amp; Calculation Summary'!E173))*'Input &amp; Calculation Summary'!E172</f>
        <v>1267338.35890682</v>
      </c>
      <c r="G94" s="57" t="n">
        <f aca="false">(G66+(G66*'Input &amp; Calculation Summary'!F174)+(G66*'Input &amp; Calculation Summary'!F175)+(G66*'Input &amp; Calculation Summary'!F173))*'Input &amp; Calculation Summary'!F172</f>
        <v>1211053.82935705</v>
      </c>
      <c r="H94" s="57" t="n">
        <f aca="false">(H66+(H66*'Input &amp; Calculation Summary'!G174)+(H66*'Input &amp; Calculation Summary'!G175)+(H66*'Input &amp; Calculation Summary'!G173))*'Input &amp; Calculation Summary'!G172</f>
        <v>1390371.9830365</v>
      </c>
    </row>
    <row r="95" customFormat="false" ht="25.35" hidden="false" customHeight="false" outlineLevel="0" collapsed="false">
      <c r="A95" s="1" t="s">
        <v>731</v>
      </c>
      <c r="B95" s="39" t="s">
        <v>400</v>
      </c>
      <c r="D95" s="57" t="n">
        <f aca="false">D57</f>
        <v>916791.358897625</v>
      </c>
      <c r="E95" s="57" t="n">
        <f aca="false">E57</f>
        <v>845159.21261556</v>
      </c>
      <c r="F95" s="57" t="n">
        <f aca="false">F57</f>
        <v>858799.875857556</v>
      </c>
      <c r="G95" s="57" t="n">
        <f aca="false">G57</f>
        <v>838241.086792627</v>
      </c>
      <c r="H95" s="57" t="n">
        <f aca="false">H57</f>
        <v>890751.064508131</v>
      </c>
    </row>
    <row r="96" customFormat="false" ht="14.65" hidden="false" customHeight="false" outlineLevel="0" collapsed="false">
      <c r="A96" s="178" t="s">
        <v>732</v>
      </c>
      <c r="D96" s="179" t="str">
        <f aca="false">'Input &amp; Calculation Summary'!C171&amp;" Years"</f>
        <v>5 Years</v>
      </c>
      <c r="E96" s="179" t="str">
        <f aca="false">'Input &amp; Calculation Summary'!D171&amp;" Years"</f>
        <v>5 Years</v>
      </c>
      <c r="F96" s="179" t="str">
        <f aca="false">'Input &amp; Calculation Summary'!E171&amp;" Years"</f>
        <v>5 Years</v>
      </c>
      <c r="G96" s="179" t="str">
        <f aca="false">'Input &amp; Calculation Summary'!F171&amp;" Years"</f>
        <v>5 Years</v>
      </c>
      <c r="H96" s="179" t="str">
        <f aca="false">'Input &amp; Calculation Summary'!G171&amp;" Years"</f>
        <v>5 Years</v>
      </c>
    </row>
    <row r="97" customFormat="false" ht="25.35" hidden="false" customHeight="false" outlineLevel="0" collapsed="false">
      <c r="A97" s="82" t="s">
        <v>634</v>
      </c>
      <c r="D97" s="179"/>
      <c r="E97" s="179"/>
      <c r="F97" s="179"/>
      <c r="G97" s="179"/>
      <c r="H97" s="179"/>
    </row>
    <row r="98" customFormat="false" ht="17" hidden="false" customHeight="false" outlineLevel="0" collapsed="false"/>
    <row r="99" customFormat="false" ht="14.65" hidden="false" customHeight="false" outlineLevel="0" collapsed="false">
      <c r="A99" s="89"/>
      <c r="B99" s="90"/>
      <c r="C99" s="90"/>
      <c r="D99" s="90"/>
      <c r="E99" s="90"/>
      <c r="F99" s="90"/>
      <c r="G99" s="90"/>
      <c r="H99" s="90"/>
    </row>
    <row r="100" customFormat="false" ht="14.65" hidden="false" customHeight="false" outlineLevel="0" collapsed="false">
      <c r="A100" s="89"/>
      <c r="B100" s="90"/>
      <c r="C100" s="90"/>
      <c r="D100" s="90"/>
      <c r="E100" s="90"/>
      <c r="F100" s="90"/>
      <c r="G100" s="90"/>
      <c r="H100" s="90"/>
    </row>
    <row r="101" customFormat="false" ht="21.7" hidden="false" customHeight="false" outlineLevel="0" collapsed="false">
      <c r="A101" s="92" t="s">
        <v>733</v>
      </c>
      <c r="D101" s="93" t="s">
        <v>320</v>
      </c>
      <c r="E101" s="93" t="s">
        <v>518</v>
      </c>
      <c r="F101" s="93" t="s">
        <v>519</v>
      </c>
      <c r="G101" s="93" t="s">
        <v>520</v>
      </c>
      <c r="H101" s="93" t="s">
        <v>521</v>
      </c>
    </row>
    <row r="102" customFormat="false" ht="19.35" hidden="false" customHeight="false" outlineLevel="0" collapsed="false"/>
    <row r="103" customFormat="false" ht="14.65" hidden="false" customHeight="false" outlineLevel="0" collapsed="false">
      <c r="A103" s="171" t="s">
        <v>734</v>
      </c>
    </row>
    <row r="104" customFormat="false" ht="14.65" hidden="false" customHeight="false" outlineLevel="0" collapsed="false">
      <c r="A104" s="131" t="s">
        <v>523</v>
      </c>
      <c r="B104" s="49" t="s">
        <v>51</v>
      </c>
      <c r="D104" s="39" t="n">
        <f aca="false">IF('Input &amp; Calculation Summary'!C$6=1,'LSD Cost &amp; Tech. Results'!D24,'LSD Cost &amp; Tech. Results'!D54)</f>
        <v>147</v>
      </c>
      <c r="E104" s="39" t="n">
        <f aca="false">IF('Input &amp; Calculation Summary'!D$6=1,'LSD Cost &amp; Tech. Results'!E24,'LSD Cost &amp; Tech. Results'!E54)</f>
        <v>147</v>
      </c>
      <c r="F104" s="39" t="n">
        <f aca="false">IF('Input &amp; Calculation Summary'!E$6=1,'LSD Cost &amp; Tech. Results'!F24,'LSD Cost &amp; Tech. Results'!F54)</f>
        <v>147</v>
      </c>
      <c r="G104" s="39" t="n">
        <f aca="false">IF('Input &amp; Calculation Summary'!F$6=1,'LSD Cost &amp; Tech. Results'!G24,'LSD Cost &amp; Tech. Results'!G54)</f>
        <v>147</v>
      </c>
      <c r="H104" s="39" t="n">
        <f aca="false">IF('Input &amp; Calculation Summary'!G$6=1,'LSD Cost &amp; Tech. Results'!H24,'LSD Cost &amp; Tech. Results'!H54)</f>
        <v>147</v>
      </c>
    </row>
    <row r="105" customFormat="false" ht="17" hidden="false" customHeight="false" outlineLevel="0" collapsed="false">
      <c r="A105" s="1" t="s">
        <v>524</v>
      </c>
      <c r="B105" s="39" t="s">
        <v>132</v>
      </c>
      <c r="D105" s="39" t="n">
        <f aca="false">IF('Input &amp; Calculation Summary'!C$6=1,'LSD Cost &amp; Tech. Results'!D25,'LSD Cost &amp; Tech. Results'!D55)</f>
        <v>-17</v>
      </c>
      <c r="E105" s="39" t="n">
        <f aca="false">IF('Input &amp; Calculation Summary'!D$6=1,'LSD Cost &amp; Tech. Results'!E25,'LSD Cost &amp; Tech. Results'!E55)</f>
        <v>-17</v>
      </c>
      <c r="F105" s="39" t="n">
        <f aca="false">IF('Input &amp; Calculation Summary'!E$6=1,'LSD Cost &amp; Tech. Results'!F25,'LSD Cost &amp; Tech. Results'!F55)</f>
        <v>-17</v>
      </c>
      <c r="G105" s="39" t="n">
        <f aca="false">IF('Input &amp; Calculation Summary'!F$6=1,'LSD Cost &amp; Tech. Results'!G25,'LSD Cost &amp; Tech. Results'!G55)</f>
        <v>-17</v>
      </c>
      <c r="H105" s="39" t="n">
        <f aca="false">IF('Input &amp; Calculation Summary'!G$6=1,'LSD Cost &amp; Tech. Results'!H25,'LSD Cost &amp; Tech. Results'!H55)</f>
        <v>-17</v>
      </c>
    </row>
    <row r="106" customFormat="false" ht="14.65" hidden="false" customHeight="false" outlineLevel="0" collapsed="false">
      <c r="A106" s="1" t="s">
        <v>525</v>
      </c>
      <c r="B106" s="39" t="s">
        <v>526</v>
      </c>
      <c r="D106" s="54" t="n">
        <f aca="false">IF('Input &amp; Calculation Summary'!C$6=1,'LSD Cost &amp; Tech. Results'!D26,'LSD Cost &amp; Tech. Results'!D56)</f>
        <v>1402194.07414759</v>
      </c>
      <c r="E106" s="54" t="n">
        <f aca="false">IF('Input &amp; Calculation Summary'!D$6=1,'LSD Cost &amp; Tech. Results'!E26,'LSD Cost &amp; Tech. Results'!E56)</f>
        <v>1292635.69964899</v>
      </c>
      <c r="F106" s="54" t="n">
        <f aca="false">IF('Input &amp; Calculation Summary'!E$6=1,'LSD Cost &amp; Tech. Results'!F26,'LSD Cost &amp; Tech. Results'!F56)</f>
        <v>1313498.52408526</v>
      </c>
      <c r="G106" s="54" t="n">
        <f aca="false">IF('Input &amp; Calculation Summary'!F$6=1,'LSD Cost &amp; Tech. Results'!G26,'LSD Cost &amp; Tech. Results'!G56)</f>
        <v>1282054.71528545</v>
      </c>
      <c r="H106" s="54" t="n">
        <f aca="false">IF('Input &amp; Calculation Summary'!G$6=1,'LSD Cost &amp; Tech. Results'!H26,'LSD Cost &amp; Tech. Results'!H56)</f>
        <v>1362366.53200549</v>
      </c>
    </row>
    <row r="107" customFormat="false" ht="36.55" hidden="false" customHeight="false" outlineLevel="0" collapsed="false">
      <c r="A107" s="1" t="s">
        <v>525</v>
      </c>
      <c r="B107" s="39" t="s">
        <v>527</v>
      </c>
      <c r="D107" s="54" t="n">
        <f aca="false">IF('Input &amp; Calculation Summary'!C$6=1,'LSD Cost &amp; Tech. Results'!D27,'LSD Cost &amp; Tech. Results'!D57)</f>
        <v>1739624.11278998</v>
      </c>
      <c r="E107" s="54" t="n">
        <f aca="false">IF('Input &amp; Calculation Summary'!D$6=1,'LSD Cost &amp; Tech. Results'!E27,'LSD Cost &amp; Tech. Results'!E57)</f>
        <v>1603701.1378254</v>
      </c>
      <c r="F107" s="54" t="n">
        <f aca="false">IF('Input &amp; Calculation Summary'!E$6=1,'LSD Cost &amp; Tech. Results'!F27,'LSD Cost &amp; Tech. Results'!F57)</f>
        <v>1629584.48244894</v>
      </c>
      <c r="G107" s="54" t="n">
        <f aca="false">IF('Input &amp; Calculation Summary'!F$6=1,'LSD Cost &amp; Tech. Results'!G27,'LSD Cost &amp; Tech. Results'!G57)</f>
        <v>1590573.8996811</v>
      </c>
      <c r="H107" s="54" t="n">
        <f aca="false">IF('Input &amp; Calculation Summary'!G$6=1,'LSD Cost &amp; Tech. Results'!H27,'LSD Cost &amp; Tech. Results'!H57)</f>
        <v>1690212.29887565</v>
      </c>
    </row>
    <row r="108" customFormat="false" ht="47.75" hidden="false" customHeight="false" outlineLevel="0" collapsed="false">
      <c r="A108" s="1" t="s">
        <v>528</v>
      </c>
      <c r="B108" s="39" t="s">
        <v>327</v>
      </c>
      <c r="D108" s="54" t="n">
        <f aca="false">IF('Input &amp; Calculation Summary'!C$6=1,'LSD Cost &amp; Tech. Results'!D28,'LSD Cost &amp; Tech. Results'!D58)</f>
        <v>1120919.592969</v>
      </c>
      <c r="E108" s="54" t="n">
        <f aca="false">IF('Input &amp; Calculation Summary'!D$6=1,'LSD Cost &amp; Tech. Results'!E28,'LSD Cost &amp; Tech. Results'!E58)</f>
        <v>1045412.0567378</v>
      </c>
      <c r="F108" s="54" t="n">
        <f aca="false">IF('Input &amp; Calculation Summary'!E$6=1,'LSD Cost &amp; Tech. Results'!F28,'LSD Cost &amp; Tech. Results'!F58)</f>
        <v>1055109.66030115</v>
      </c>
      <c r="G108" s="54" t="n">
        <f aca="false">IF('Input &amp; Calculation Summary'!F$6=1,'LSD Cost &amp; Tech. Results'!G28,'LSD Cost &amp; Tech. Results'!G58)</f>
        <v>1047495.12608007</v>
      </c>
      <c r="H108" s="54" t="n">
        <f aca="false">IF('Input &amp; Calculation Summary'!G$6=1,'LSD Cost &amp; Tech. Results'!H28,'LSD Cost &amp; Tech. Results'!H58)</f>
        <v>1048927.35974944</v>
      </c>
    </row>
    <row r="109" customFormat="false" ht="25.35" hidden="false" customHeight="false" outlineLevel="0" collapsed="false">
      <c r="A109" s="1" t="s">
        <v>529</v>
      </c>
      <c r="B109" s="39" t="s">
        <v>327</v>
      </c>
      <c r="D109" s="54" t="n">
        <f aca="false">IF('Input &amp; Calculation Summary'!C$6=1,'LSD Cost &amp; Tech. Results'!D29,'LSD Cost &amp; Tech. Results'!D59)</f>
        <v>4084072.38456728</v>
      </c>
      <c r="E109" s="54" t="n">
        <f aca="false">IF('Input &amp; Calculation Summary'!D$6=1,'LSD Cost &amp; Tech. Results'!E29,'LSD Cost &amp; Tech. Results'!E59)</f>
        <v>4052345.0935425</v>
      </c>
      <c r="F109" s="54" t="n">
        <f aca="false">IF('Input &amp; Calculation Summary'!E$6=1,'LSD Cost &amp; Tech. Results'!F29,'LSD Cost &amp; Tech. Results'!F59)</f>
        <v>4061257.91904834</v>
      </c>
      <c r="G109" s="54" t="n">
        <f aca="false">IF('Input &amp; Calculation Summary'!F$6=1,'LSD Cost &amp; Tech. Results'!G29,'LSD Cost &amp; Tech. Results'!G59)</f>
        <v>4030484.76263853</v>
      </c>
      <c r="H109" s="54" t="n">
        <f aca="false">IF('Input &amp; Calculation Summary'!G$6=1,'LSD Cost &amp; Tech. Results'!H29,'LSD Cost &amp; Tech. Results'!H59)</f>
        <v>4067354.24803193</v>
      </c>
    </row>
    <row r="110" customFormat="false" ht="14.65" hidden="false" customHeight="false" outlineLevel="0" collapsed="false">
      <c r="A110" s="1" t="s">
        <v>530</v>
      </c>
      <c r="B110" s="39" t="s">
        <v>327</v>
      </c>
      <c r="D110" s="54" t="n">
        <f aca="false">IF('Input &amp; Calculation Summary'!C$6=1,'LSD Cost &amp; Tech. Results'!D30,'LSD Cost &amp; Tech. Results'!D60)</f>
        <v>1320.88734133774</v>
      </c>
      <c r="E110" s="54" t="n">
        <f aca="false">IF('Input &amp; Calculation Summary'!D$6=1,'LSD Cost &amp; Tech. Results'!E30,'LSD Cost &amp; Tech. Results'!E60)</f>
        <v>5829.1818462312</v>
      </c>
      <c r="F110" s="54" t="n">
        <f aca="false">IF('Input &amp; Calculation Summary'!E$6=1,'LSD Cost &amp; Tech. Results'!F30,'LSD Cost &amp; Tech. Results'!F60)</f>
        <v>8449.88024391579</v>
      </c>
      <c r="G110" s="54" t="n">
        <f aca="false">IF('Input &amp; Calculation Summary'!F$6=1,'LSD Cost &amp; Tech. Results'!G30,'LSD Cost &amp; Tech. Results'!G60)</f>
        <v>2167.80532379428</v>
      </c>
      <c r="H110" s="54" t="n">
        <f aca="false">IF('Input &amp; Calculation Summary'!G$6=1,'LSD Cost &amp; Tech. Results'!H30,'LSD Cost &amp; Tech. Results'!H60)</f>
        <v>11631.7261516571</v>
      </c>
    </row>
    <row r="111" customFormat="false" ht="17" hidden="false" customHeight="false" outlineLevel="0" collapsed="false">
      <c r="A111" s="1" t="s">
        <v>531</v>
      </c>
      <c r="B111" s="39" t="s">
        <v>327</v>
      </c>
      <c r="D111" s="54" t="n">
        <f aca="false">IF('Input &amp; Calculation Summary'!C$6=1,'LSD Cost &amp; Tech. Results'!D31,'LSD Cost &amp; Tech. Results'!D61)</f>
        <v>327669.11122697</v>
      </c>
      <c r="E111" s="54" t="n">
        <f aca="false">IF('Input &amp; Calculation Summary'!D$6=1,'LSD Cost &amp; Tech. Results'!E31,'LSD Cost &amp; Tech. Results'!E61)</f>
        <v>317634.865794571</v>
      </c>
      <c r="F111" s="54" t="n">
        <f aca="false">IF('Input &amp; Calculation Summary'!E$6=1,'LSD Cost &amp; Tech. Results'!F31,'LSD Cost &amp; Tech. Results'!F61)</f>
        <v>318157.978297394</v>
      </c>
      <c r="G111" s="54" t="n">
        <f aca="false">IF('Input &amp; Calculation Summary'!F$6=1,'LSD Cost &amp; Tech. Results'!G31,'LSD Cost &amp; Tech. Results'!G61)</f>
        <v>316904.313228923</v>
      </c>
      <c r="H111" s="54" t="n">
        <f aca="false">IF('Input &amp; Calculation Summary'!G$6=1,'LSD Cost &amp; Tech. Results'!H31,'LSD Cost &amp; Tech. Results'!H61)</f>
        <v>319686.276945014</v>
      </c>
    </row>
    <row r="112" customFormat="false" ht="17" hidden="false" customHeight="false" outlineLevel="0" collapsed="false">
      <c r="A112" s="1" t="s">
        <v>532</v>
      </c>
      <c r="B112" s="39" t="s">
        <v>327</v>
      </c>
      <c r="D112" s="54" t="n">
        <f aca="false">IF('Input &amp; Calculation Summary'!C$6=1,'LSD Cost &amp; Tech. Results'!D32,'LSD Cost &amp; Tech. Results'!D62)</f>
        <v>0</v>
      </c>
      <c r="E112" s="54" t="n">
        <f aca="false">IF('Input &amp; Calculation Summary'!D$6=1,'LSD Cost &amp; Tech. Results'!E32,'LSD Cost &amp; Tech. Results'!E62)</f>
        <v>0</v>
      </c>
      <c r="F112" s="54" t="n">
        <f aca="false">IF('Input &amp; Calculation Summary'!E$6=1,'LSD Cost &amp; Tech. Results'!F32,'LSD Cost &amp; Tech. Results'!F62)</f>
        <v>0</v>
      </c>
      <c r="G112" s="54" t="n">
        <f aca="false">IF('Input &amp; Calculation Summary'!F$6=1,'LSD Cost &amp; Tech. Results'!G32,'LSD Cost &amp; Tech. Results'!G62)</f>
        <v>0</v>
      </c>
      <c r="H112" s="54" t="n">
        <f aca="false">IF('Input &amp; Calculation Summary'!G$6=1,'LSD Cost &amp; Tech. Results'!H32,'LSD Cost &amp; Tech. Results'!H62)</f>
        <v>0</v>
      </c>
    </row>
    <row r="113" customFormat="false" ht="14.65" hidden="false" customHeight="false" outlineLevel="0" collapsed="false">
      <c r="A113" s="1" t="s">
        <v>533</v>
      </c>
      <c r="B113" s="39" t="s">
        <v>327</v>
      </c>
      <c r="D113" s="54" t="n">
        <f aca="false">IF('Input &amp; Calculation Summary'!C$6=1,'LSD Cost &amp; Tech. Results'!D33,'LSD Cost &amp; Tech. Results'!D63)</f>
        <v>1425.41363177422</v>
      </c>
      <c r="E113" s="54" t="n">
        <f aca="false">IF('Input &amp; Calculation Summary'!D$6=1,'LSD Cost &amp; Tech. Results'!E33,'LSD Cost &amp; Tech. Results'!E63)</f>
        <v>2267.74699798987</v>
      </c>
      <c r="F113" s="54" t="n">
        <f aca="false">IF('Input &amp; Calculation Summary'!E$6=1,'LSD Cost &amp; Tech. Results'!F33,'LSD Cost &amp; Tech. Results'!F63)</f>
        <v>2237.82871369251</v>
      </c>
      <c r="G113" s="54" t="n">
        <f aca="false">IF('Input &amp; Calculation Summary'!F$6=1,'LSD Cost &amp; Tech. Results'!G33,'LSD Cost &amp; Tech. Results'!G63)</f>
        <v>1873.36230647355</v>
      </c>
      <c r="H113" s="54" t="n">
        <f aca="false">IF('Input &amp; Calculation Summary'!G$6=1,'LSD Cost &amp; Tech. Results'!H33,'LSD Cost &amp; Tech. Results'!H63)</f>
        <v>2030.05771998905</v>
      </c>
    </row>
    <row r="114" customFormat="false" ht="17" hidden="false" customHeight="false" outlineLevel="0" collapsed="false">
      <c r="A114" s="1" t="s">
        <v>534</v>
      </c>
      <c r="B114" s="39" t="s">
        <v>327</v>
      </c>
      <c r="D114" s="54" t="n">
        <f aca="false">IF('Input &amp; Calculation Summary'!C$6=1,'LSD Cost &amp; Tech. Results'!D34,'LSD Cost &amp; Tech. Results'!D64)</f>
        <v>722080.271165366</v>
      </c>
      <c r="E114" s="54" t="n">
        <f aca="false">IF('Input &amp; Calculation Summary'!D$6=1,'LSD Cost &amp; Tech. Results'!E34,'LSD Cost &amp; Tech. Results'!E64)</f>
        <v>465318.23203691</v>
      </c>
      <c r="F114" s="54" t="n">
        <f aca="false">IF('Input &amp; Calculation Summary'!E$6=1,'LSD Cost &amp; Tech. Results'!F34,'LSD Cost &amp; Tech. Results'!F64)</f>
        <v>514007.274744377</v>
      </c>
      <c r="G114" s="54" t="n">
        <f aca="false">IF('Input &amp; Calculation Summary'!F$6=1,'LSD Cost &amp; Tech. Results'!G34,'LSD Cost &amp; Tech. Results'!G64)</f>
        <v>450070.996915258</v>
      </c>
      <c r="H114" s="54" t="n">
        <f aca="false">IF('Input &amp; Calculation Summary'!G$6=1,'LSD Cost &amp; Tech. Results'!H34,'LSD Cost &amp; Tech. Results'!H64)</f>
        <v>650129.753352931</v>
      </c>
    </row>
    <row r="115" customFormat="false" ht="14.65" hidden="false" customHeight="false" outlineLevel="0" collapsed="false">
      <c r="A115" s="1" t="s">
        <v>60</v>
      </c>
      <c r="B115" s="39" t="s">
        <v>327</v>
      </c>
      <c r="D115" s="54" t="n">
        <f aca="false">IF('Input &amp; Calculation Summary'!C$6=1,'LSD Cost &amp; Tech. Results'!D35,'LSD Cost &amp; Tech. Results'!D65)</f>
        <v>145107.742970352</v>
      </c>
      <c r="E115" s="54" t="n">
        <f aca="false">IF('Input &amp; Calculation Summary'!D$6=1,'LSD Cost &amp; Tech. Results'!E35,'LSD Cost &amp; Tech. Results'!E65)</f>
        <v>113893.917506279</v>
      </c>
      <c r="F115" s="54" t="n">
        <f aca="false">IF('Input &amp; Calculation Summary'!E$6=1,'LSD Cost &amp; Tech. Results'!F35,'LSD Cost &amp; Tech. Results'!F65)</f>
        <v>152302.222516154</v>
      </c>
      <c r="G115" s="54" t="n">
        <f aca="false">IF('Input &amp; Calculation Summary'!F$6=1,'LSD Cost &amp; Tech. Results'!G35,'LSD Cost &amp; Tech. Results'!G65)</f>
        <v>127650.717616459</v>
      </c>
      <c r="H115" s="54" t="n">
        <f aca="false">IF('Input &amp; Calculation Summary'!G$6=1,'LSD Cost &amp; Tech. Results'!H35,'LSD Cost &amp; Tech. Results'!H65)</f>
        <v>213404.663202501</v>
      </c>
    </row>
    <row r="116" customFormat="false" ht="14.65" hidden="false" customHeight="false" outlineLevel="0" collapsed="false">
      <c r="A116" s="1" t="s">
        <v>535</v>
      </c>
      <c r="B116" s="39" t="s">
        <v>327</v>
      </c>
      <c r="D116" s="54" t="n">
        <f aca="false">IF('Input &amp; Calculation Summary'!C$6=1,'LSD Cost &amp; Tech. Results'!D36,'LSD Cost &amp; Tech. Results'!D66)</f>
        <v>6257487.66090173</v>
      </c>
      <c r="E116" s="54" t="n">
        <f aca="false">IF('Input &amp; Calculation Summary'!D$6=1,'LSD Cost &amp; Tech. Results'!E36,'LSD Cost &amp; Tech. Results'!E66)</f>
        <v>5888807.17695601</v>
      </c>
      <c r="F116" s="54" t="n">
        <f aca="false">IF('Input &amp; Calculation Summary'!E$6=1,'LSD Cost &amp; Tech. Results'!F36,'LSD Cost &amp; Tech. Results'!F66)</f>
        <v>5959220.54134886</v>
      </c>
      <c r="G116" s="54" t="n">
        <f aca="false">IF('Input &amp; Calculation Summary'!F$6=1,'LSD Cost &amp; Tech. Results'!G36,'LSD Cost &amp; Tech. Results'!G66)</f>
        <v>5848996.36649305</v>
      </c>
      <c r="H116" s="54" t="n">
        <f aca="false">IF('Input &amp; Calculation Summary'!G$6=1,'LSD Cost &amp; Tech. Results'!H36,'LSD Cost &amp; Tech. Results'!H66)</f>
        <v>6099759.42195096</v>
      </c>
    </row>
    <row r="117" customFormat="false" ht="21.7" hidden="false" customHeight="false" outlineLevel="0" collapsed="false"/>
    <row r="118" customFormat="false" ht="21.7" hidden="false" customHeight="false" outlineLevel="0" collapsed="false">
      <c r="A118" s="171" t="s">
        <v>735</v>
      </c>
      <c r="B118" s="39" t="s">
        <v>327</v>
      </c>
      <c r="D118" s="54" t="n">
        <f aca="false">D115</f>
        <v>145107.742970352</v>
      </c>
      <c r="E118" s="54" t="n">
        <f aca="false">E115</f>
        <v>113893.917506279</v>
      </c>
      <c r="F118" s="54" t="n">
        <f aca="false">F115</f>
        <v>152302.222516154</v>
      </c>
      <c r="G118" s="54" t="n">
        <f aca="false">G115</f>
        <v>127650.717616459</v>
      </c>
      <c r="H118" s="54" t="n">
        <f aca="false">H115</f>
        <v>213404.663202501</v>
      </c>
    </row>
    <row r="119" customFormat="false" ht="14.65" hidden="false" customHeight="false" outlineLevel="0" collapsed="false">
      <c r="B119" s="39" t="s">
        <v>736</v>
      </c>
      <c r="D119" s="60" t="n">
        <f aca="false">D118/(D107*60)*7000</f>
        <v>9.73154864628979</v>
      </c>
      <c r="E119" s="60" t="n">
        <f aca="false">E118/(E107*60)*7000</f>
        <v>8.28559847945471</v>
      </c>
      <c r="F119" s="60" t="n">
        <f aca="false">F118/(F107*60)*7000</f>
        <v>10.9037566436457</v>
      </c>
      <c r="G119" s="60" t="n">
        <f aca="false">G118/(G107*60)*7000</f>
        <v>9.36302533626768</v>
      </c>
      <c r="H119" s="60" t="n">
        <f aca="false">H118/(H107*60)*7000</f>
        <v>14.7302269209142</v>
      </c>
    </row>
    <row r="121" customFormat="false" ht="58.95" hidden="false" customHeight="false" outlineLevel="0" collapsed="false">
      <c r="A121" s="80" t="s">
        <v>737</v>
      </c>
      <c r="B121" s="39" t="s">
        <v>45</v>
      </c>
      <c r="C121" s="180" t="s">
        <v>738</v>
      </c>
      <c r="D121" s="71" t="n">
        <f aca="false">((D118/Constants_CC!E491)-'Input &amp; Calculation Summary'!C160)/(D118/Constants_CC!E491)</f>
        <v>0.998914599615596</v>
      </c>
      <c r="E121" s="71" t="n">
        <f aca="false">((E118/Constants_CC!F491)-'Input &amp; Calculation Summary'!D160)/(E118/Constants_CC!F491)</f>
        <v>0.998617134229391</v>
      </c>
      <c r="F121" s="71" t="n">
        <f aca="false">((F118/Constants_CC!G491)-'Input &amp; Calculation Summary'!E160)/(F118/Constants_CC!G491)</f>
        <v>0.998965871952504</v>
      </c>
      <c r="G121" s="71" t="n">
        <f aca="false">((G118/Constants_CC!H491)-'Input &amp; Calculation Summary'!F160)/(G118/Constants_CC!H491)</f>
        <v>0.998766164398126</v>
      </c>
      <c r="H121" s="71" t="n">
        <f aca="false">((H118/Constants_CC!I491)-'Input &amp; Calculation Summary'!G160)/(H118/Constants_CC!I491)</f>
        <v>0.999261965518295</v>
      </c>
    </row>
    <row r="122" customFormat="false" ht="14.65" hidden="false" customHeight="false" outlineLevel="0" collapsed="false">
      <c r="D122" s="71"/>
      <c r="E122" s="71"/>
      <c r="F122" s="71"/>
      <c r="G122" s="71"/>
      <c r="H122" s="71"/>
    </row>
    <row r="123" customFormat="false" ht="14.65" hidden="false" customHeight="false" outlineLevel="0" collapsed="false">
      <c r="A123" s="80" t="s">
        <v>739</v>
      </c>
      <c r="D123" s="71"/>
      <c r="E123" s="71"/>
      <c r="F123" s="71"/>
      <c r="G123" s="71"/>
      <c r="H123" s="71"/>
    </row>
    <row r="124" customFormat="false" ht="14.65" hidden="false" customHeight="false" outlineLevel="0" collapsed="false">
      <c r="A124" s="181" t="s">
        <v>740</v>
      </c>
      <c r="B124" s="39" t="s">
        <v>741</v>
      </c>
      <c r="D124" s="182" t="n">
        <f aca="false">IF('Input &amp; Calculation Summary'!C38="Yes",0.451,IF(Constants_CC!E324&lt;=1.09,0.6017-1.6347*D191,IF(Constants_CC!E324&lt;2.6,0.6144-1.4723*D191,0.5574-0.4947*D191)))</f>
        <v>0.451</v>
      </c>
      <c r="E124" s="182" t="e">
        <f aca="false">IF('Input &amp; Calculation Summary'!D38="Yes",0.451,IF(Constants_CC!F324&lt;=1.09,0.6017-1.6347*E191,IF(Constants_CC!F324&lt;2.6,0.6144-1.4723*E191,0.5574-0.4947*E191)))</f>
        <v>#VALUE!</v>
      </c>
      <c r="F124" s="182" t="e">
        <f aca="false">IF('Input &amp; Calculation Summary'!E38="Yes",0.451,IF(Constants_CC!G324&lt;=1.09,0.6017-1.6347*F191,IF(Constants_CC!G324&lt;2.6,0.6144-1.4723*F191,0.5574-0.4947*F191)))</f>
        <v>#VALUE!</v>
      </c>
      <c r="G124" s="182" t="e">
        <f aca="false">IF('Input &amp; Calculation Summary'!F38="Yes",0.451,IF(Constants_CC!H324&lt;=1.09,0.6017-1.6347*G191,IF(Constants_CC!H324&lt;2.6,0.6144-1.4723*G191,0.5574-0.4947*G191)))</f>
        <v>#VALUE!</v>
      </c>
      <c r="H124" s="182" t="e">
        <f aca="false">IF('Input &amp; Calculation Summary'!G38="Yes",0.451,IF(Constants_CC!I324&lt;=1.09,0.6017-1.6347*H191,IF(Constants_CC!I324&lt;2.6,0.6144-1.4723*H191,0.5574-0.4947*H191)))</f>
        <v>#VALUE!</v>
      </c>
      <c r="J124" s="82" t="s">
        <v>742</v>
      </c>
    </row>
    <row r="125" customFormat="false" ht="14.65" hidden="false" customHeight="false" outlineLevel="0" collapsed="false">
      <c r="A125" s="181" t="s">
        <v>743</v>
      </c>
      <c r="B125" s="39" t="s">
        <v>195</v>
      </c>
      <c r="D125" s="183" t="e">
        <f aca="false">'Input &amp; Calculation Summary'!C177</f>
        <v>#VALUE!</v>
      </c>
      <c r="E125" s="183" t="e">
        <f aca="false">'Input &amp; Calculation Summary'!D177</f>
        <v>#VALUE!</v>
      </c>
      <c r="F125" s="183" t="e">
        <f aca="false">'Input &amp; Calculation Summary'!E177</f>
        <v>#VALUE!</v>
      </c>
      <c r="G125" s="183" t="e">
        <f aca="false">'Input &amp; Calculation Summary'!F177</f>
        <v>#VALUE!</v>
      </c>
      <c r="H125" s="183" t="e">
        <f aca="false">'Input &amp; Calculation Summary'!G177</f>
        <v>#VALUE!</v>
      </c>
      <c r="J125" s="82" t="s">
        <v>744</v>
      </c>
    </row>
    <row r="126" customFormat="false" ht="25.35" hidden="false" customHeight="false" outlineLevel="0" collapsed="false">
      <c r="A126" s="184"/>
      <c r="D126" s="71"/>
      <c r="E126" s="71"/>
      <c r="F126" s="71"/>
      <c r="G126" s="71"/>
      <c r="H126" s="71"/>
    </row>
    <row r="127" customFormat="false" ht="19.35" hidden="false" customHeight="false" outlineLevel="0" collapsed="false">
      <c r="A127" s="80" t="s">
        <v>745</v>
      </c>
      <c r="B127" s="160"/>
      <c r="D127" s="71"/>
      <c r="E127" s="71"/>
      <c r="F127" s="71"/>
      <c r="G127" s="71"/>
      <c r="H127" s="71"/>
    </row>
    <row r="128" customFormat="false" ht="14.65" hidden="false" customHeight="false" outlineLevel="0" collapsed="false">
      <c r="A128" s="181" t="s">
        <v>746</v>
      </c>
      <c r="B128" s="39" t="s">
        <v>747</v>
      </c>
      <c r="D128" s="68" t="n">
        <f aca="false">Constants_CC!E339</f>
        <v>1.68</v>
      </c>
      <c r="E128" s="68" t="n">
        <f aca="false">Constants_CC!F339</f>
        <v>0.9</v>
      </c>
      <c r="F128" s="68" t="n">
        <f aca="false">Constants_CC!G339</f>
        <v>0.4</v>
      </c>
      <c r="G128" s="68" t="n">
        <f aca="false">Constants_CC!H339</f>
        <v>0.4</v>
      </c>
      <c r="H128" s="68" t="n">
        <f aca="false">Constants_CC!I339</f>
        <v>0.6</v>
      </c>
      <c r="J128" s="1" t="s">
        <v>748</v>
      </c>
    </row>
    <row r="129" customFormat="false" ht="14.65" hidden="false" customHeight="false" outlineLevel="0" collapsed="false">
      <c r="A129" s="181" t="s">
        <v>749</v>
      </c>
      <c r="B129" s="39" t="s">
        <v>747</v>
      </c>
      <c r="D129" s="74" t="n">
        <f aca="false">Constants_CC!E336</f>
        <v>6.07</v>
      </c>
      <c r="E129" s="74" t="n">
        <f aca="false">Constants_CC!F336</f>
        <v>20.2</v>
      </c>
      <c r="F129" s="68" t="n">
        <f aca="false">Constants_CC!G336</f>
        <v>9</v>
      </c>
      <c r="G129" s="68" t="n">
        <f aca="false">Constants_CC!H336</f>
        <v>9</v>
      </c>
      <c r="H129" s="68" t="n">
        <f aca="false">Constants_CC!I336</f>
        <v>20</v>
      </c>
      <c r="J129" s="1" t="s">
        <v>750</v>
      </c>
    </row>
    <row r="130" customFormat="false" ht="14.65" hidden="false" customHeight="false" outlineLevel="0" collapsed="false">
      <c r="A130" s="181" t="s">
        <v>751</v>
      </c>
      <c r="B130" s="39" t="s">
        <v>747</v>
      </c>
      <c r="D130" s="60" t="n">
        <f aca="false">Constants_CC!E338+Constants_CC!E337</f>
        <v>31.97</v>
      </c>
      <c r="E130" s="60" t="n">
        <f aca="false">Constants_CC!F338+Constants_CC!F337</f>
        <v>5.9</v>
      </c>
      <c r="F130" s="60" t="n">
        <f aca="false">Constants_CC!G338+Constants_CC!G337</f>
        <v>6.5</v>
      </c>
      <c r="G130" s="60" t="n">
        <f aca="false">Constants_CC!H338+Constants_CC!H337</f>
        <v>6.5</v>
      </c>
      <c r="H130" s="60" t="n">
        <f aca="false">Constants_CC!I338+Constants_CC!I337</f>
        <v>6.5</v>
      </c>
      <c r="J130" s="1" t="s">
        <v>752</v>
      </c>
    </row>
    <row r="131" customFormat="false" ht="17" hidden="false" customHeight="false" outlineLevel="0" collapsed="false">
      <c r="A131" s="181" t="s">
        <v>753</v>
      </c>
      <c r="B131" s="39" t="s">
        <v>747</v>
      </c>
      <c r="D131" s="60" t="n">
        <v>0</v>
      </c>
      <c r="E131" s="60" t="n">
        <v>0</v>
      </c>
      <c r="F131" s="60" t="n">
        <v>0</v>
      </c>
      <c r="G131" s="60" t="n">
        <v>0</v>
      </c>
      <c r="H131" s="60" t="n">
        <v>0</v>
      </c>
      <c r="J131" s="1" t="s">
        <v>754</v>
      </c>
    </row>
    <row r="132" customFormat="false" ht="14.65" hidden="false" customHeight="false" outlineLevel="0" collapsed="false">
      <c r="A132" s="184"/>
      <c r="D132" s="71"/>
      <c r="E132" s="71"/>
      <c r="F132" s="71"/>
      <c r="G132" s="71"/>
      <c r="H132" s="71"/>
    </row>
    <row r="133" customFormat="false" ht="17" hidden="false" customHeight="false" outlineLevel="0" collapsed="false">
      <c r="A133" s="80" t="s">
        <v>755</v>
      </c>
      <c r="B133" s="160"/>
      <c r="D133" s="71"/>
      <c r="E133" s="71"/>
      <c r="F133" s="71"/>
      <c r="G133" s="71"/>
      <c r="H133" s="71"/>
    </row>
    <row r="134" customFormat="false" ht="14.65" hidden="false" customHeight="false" outlineLevel="0" collapsed="false">
      <c r="A134" s="181" t="s">
        <v>756</v>
      </c>
      <c r="B134" s="39" t="s">
        <v>757</v>
      </c>
      <c r="D134" s="68" t="n">
        <f aca="false">(D114/H2O_MolWt)/(D116/Constants_CC!E477)*100</f>
        <v>18.5690441030679</v>
      </c>
      <c r="E134" s="68" t="n">
        <f aca="false">(E114/H2O_MolWt)/(E116/Constants_CC!F477)*100</f>
        <v>12.930665393781</v>
      </c>
      <c r="F134" s="68" t="n">
        <f aca="false">(F114/H2O_MolWt)/(F116/Constants_CC!G477)*100</f>
        <v>14.1319394557511</v>
      </c>
      <c r="G134" s="68" t="n">
        <f aca="false">(G114/H2O_MolWt)/(G116/Constants_CC!H477)*100</f>
        <v>12.5699810476503</v>
      </c>
      <c r="H134" s="68" t="n">
        <f aca="false">(H114/H2O_MolWt)/(H116/Constants_CC!I477)*100</f>
        <v>17.3825721990536</v>
      </c>
      <c r="J134" s="1" t="s">
        <v>758</v>
      </c>
    </row>
    <row r="135" customFormat="false" ht="14.65" hidden="false" customHeight="false" outlineLevel="0" collapsed="false">
      <c r="A135" s="181" t="s">
        <v>759</v>
      </c>
      <c r="B135" s="39" t="s">
        <v>760</v>
      </c>
      <c r="D135" s="185" t="n">
        <f aca="false">(D110/SO2_MolWt)/(D116/Constants_CC!E477)*1000000</f>
        <v>95.5226567730325</v>
      </c>
      <c r="E135" s="185" t="n">
        <f aca="false">(E110/SO2_MolWt)/(E116/Constants_CC!F477)*1000000</f>
        <v>455.527871445898</v>
      </c>
      <c r="F135" s="185" t="n">
        <f aca="false">(F110/SO2_MolWt)/(F116/Constants_CC!G477)*1000000</f>
        <v>653.310446842637</v>
      </c>
      <c r="G135" s="185" t="n">
        <f aca="false">(G110/SO2_MolWt)/(G116/Constants_CC!H477)*1000000</f>
        <v>170.25913411371</v>
      </c>
      <c r="H135" s="185" t="n">
        <f aca="false">(H110/SO2_MolWt)/(H116/Constants_CC!I477)*1000000</f>
        <v>874.570280543189</v>
      </c>
      <c r="J135" s="1" t="s">
        <v>761</v>
      </c>
    </row>
    <row r="136" customFormat="false" ht="14.65" hidden="false" customHeight="false" outlineLevel="0" collapsed="false">
      <c r="A136" s="181" t="s">
        <v>762</v>
      </c>
      <c r="B136" s="39" t="s">
        <v>760</v>
      </c>
      <c r="D136" s="183" t="n">
        <f aca="false">0.0074*D135</f>
        <v>0.70686766012044</v>
      </c>
      <c r="E136" s="183" t="n">
        <f aca="false">0.0074*E135</f>
        <v>3.37090624869965</v>
      </c>
      <c r="F136" s="183" t="n">
        <f aca="false">0.0074*F135</f>
        <v>4.83449730663552</v>
      </c>
      <c r="G136" s="183" t="n">
        <f aca="false">0.0074*G135</f>
        <v>1.25991759244145</v>
      </c>
      <c r="H136" s="183" t="n">
        <f aca="false">0.0074*H135</f>
        <v>6.4718200760196</v>
      </c>
      <c r="J136" s="1" t="s">
        <v>763</v>
      </c>
    </row>
    <row r="137" customFormat="false" ht="21.7" hidden="false" customHeight="false" outlineLevel="0" collapsed="false">
      <c r="A137" s="184"/>
      <c r="D137" s="71"/>
      <c r="E137" s="71"/>
      <c r="F137" s="71"/>
      <c r="G137" s="71"/>
      <c r="H137" s="71"/>
    </row>
    <row r="138" customFormat="false" ht="17" hidden="false" customHeight="false" outlineLevel="0" collapsed="false">
      <c r="A138" s="80" t="s">
        <v>764</v>
      </c>
      <c r="B138" s="160"/>
      <c r="D138" s="71"/>
      <c r="E138" s="71"/>
      <c r="F138" s="71"/>
      <c r="G138" s="71"/>
      <c r="H138" s="71"/>
    </row>
    <row r="139" customFormat="false" ht="14.65" hidden="false" customHeight="false" outlineLevel="0" collapsed="false">
      <c r="A139" s="186" t="s">
        <v>765</v>
      </c>
      <c r="B139" s="49" t="s">
        <v>51</v>
      </c>
      <c r="D139" s="74" t="n">
        <f aca="false">D104</f>
        <v>147</v>
      </c>
      <c r="E139" s="74" t="n">
        <f aca="false">E104</f>
        <v>147</v>
      </c>
      <c r="F139" s="74" t="n">
        <f aca="false">F104</f>
        <v>147</v>
      </c>
      <c r="G139" s="74" t="n">
        <f aca="false">G104</f>
        <v>147</v>
      </c>
      <c r="H139" s="74" t="n">
        <f aca="false">H104</f>
        <v>147</v>
      </c>
      <c r="J139" s="187" t="s">
        <v>766</v>
      </c>
    </row>
    <row r="140" customFormat="false" ht="25.35" hidden="false" customHeight="false" outlineLevel="0" collapsed="false">
      <c r="A140" s="188" t="s">
        <v>767</v>
      </c>
      <c r="B140" s="49" t="s">
        <v>549</v>
      </c>
      <c r="D140" s="189" t="n">
        <f aca="false">5/9*(D139-32)</f>
        <v>63.8888888888889</v>
      </c>
      <c r="E140" s="189" t="n">
        <f aca="false">5/9*(E139-32)</f>
        <v>63.8888888888889</v>
      </c>
      <c r="F140" s="189" t="n">
        <f aca="false">5/9*(F139-32)</f>
        <v>63.8888888888889</v>
      </c>
      <c r="G140" s="189" t="n">
        <f aca="false">5/9*(G139-32)</f>
        <v>63.8888888888889</v>
      </c>
      <c r="H140" s="189" t="n">
        <f aca="false">5/9*(H139-32)</f>
        <v>63.8888888888889</v>
      </c>
      <c r="J140" s="187" t="s">
        <v>768</v>
      </c>
    </row>
    <row r="141" customFormat="false" ht="14.65" hidden="false" customHeight="false" outlineLevel="0" collapsed="false">
      <c r="A141" s="188" t="s">
        <v>769</v>
      </c>
      <c r="B141" s="39" t="s">
        <v>770</v>
      </c>
      <c r="D141" s="189" t="n">
        <f aca="false">D140+273.15</f>
        <v>337.038888888889</v>
      </c>
      <c r="E141" s="189" t="n">
        <f aca="false">E140+273.15</f>
        <v>337.038888888889</v>
      </c>
      <c r="F141" s="189" t="n">
        <f aca="false">F140+273.15</f>
        <v>337.038888888889</v>
      </c>
      <c r="G141" s="189" t="n">
        <f aca="false">G140+273.15</f>
        <v>337.038888888889</v>
      </c>
      <c r="H141" s="189" t="n">
        <f aca="false">H140+273.15</f>
        <v>337.038888888889</v>
      </c>
      <c r="J141" s="187" t="s">
        <v>771</v>
      </c>
    </row>
    <row r="142" customFormat="false" ht="14.65" hidden="false" customHeight="false" outlineLevel="0" collapsed="false">
      <c r="D142" s="71"/>
      <c r="E142" s="71"/>
      <c r="F142" s="71"/>
      <c r="G142" s="71"/>
      <c r="H142" s="71"/>
    </row>
    <row r="143" customFormat="false" ht="14.65" hidden="false" customHeight="false" outlineLevel="0" collapsed="false">
      <c r="A143" s="80" t="s">
        <v>772</v>
      </c>
      <c r="B143" s="61"/>
      <c r="D143" s="71"/>
      <c r="E143" s="71"/>
      <c r="F143" s="71"/>
      <c r="G143" s="71"/>
      <c r="H143" s="71"/>
    </row>
    <row r="144" customFormat="false" ht="21.7" hidden="false" customHeight="false" outlineLevel="0" collapsed="false">
      <c r="A144" s="190" t="s">
        <v>773</v>
      </c>
      <c r="B144" s="82"/>
      <c r="D144" s="71"/>
      <c r="E144" s="71"/>
      <c r="F144" s="71"/>
      <c r="G144" s="71"/>
      <c r="H144" s="71"/>
    </row>
    <row r="145" customFormat="false" ht="21.7" hidden="false" customHeight="false" outlineLevel="0" collapsed="false">
      <c r="A145" s="181" t="s">
        <v>774</v>
      </c>
      <c r="B145" s="1" t="s">
        <v>775</v>
      </c>
      <c r="D145" s="191" t="n">
        <f aca="false">8.9434-1.8916*LOG10(D128)-0.9696*LOG10(D129)+1.237*(LOG10(SUM(D130:D131))-LOG10(2.5))</f>
        <v>9.12694005816156</v>
      </c>
      <c r="E145" s="191" t="n">
        <f aca="false">8.9434-1.8916*LOG10(E128)-0.9696*LOG10(E129)+1.237*(LOG10(SUM(E130:E131))-LOG10(2.5))</f>
        <v>8.22557832900315</v>
      </c>
      <c r="F145" s="191" t="n">
        <f aca="false">8.9434-1.8916*LOG10(F128)-0.9696*LOG10(F129)+1.237*(LOG10(SUM(F130:F131))-LOG10(2.5))</f>
        <v>9.28423181469156</v>
      </c>
      <c r="G145" s="191" t="n">
        <f aca="false">8.9434-1.8916*LOG10(G128)-0.9696*LOG10(G129)+1.237*(LOG10(SUM(G130:G131))-LOG10(2.5))</f>
        <v>9.28423181469156</v>
      </c>
      <c r="H145" s="191" t="n">
        <f aca="false">8.9434-1.8916*LOG10(H128)-0.9696*LOG10(H129)+1.237*(LOG10(SUM(H130:H131))-LOG10(2.5))</f>
        <v>8.61489244241841</v>
      </c>
      <c r="J145" s="82" t="s">
        <v>776</v>
      </c>
    </row>
    <row r="146" customFormat="false" ht="14.65" hidden="false" customHeight="false" outlineLevel="0" collapsed="false">
      <c r="A146" s="181" t="s">
        <v>777</v>
      </c>
      <c r="B146" s="1" t="s">
        <v>775</v>
      </c>
      <c r="D146" s="191" t="e">
        <f aca="false">D145+(D125-2)*(-0.03)</f>
        <v>#VALUE!</v>
      </c>
      <c r="E146" s="191" t="e">
        <f aca="false">E145+(E125-2)*(-0.03)</f>
        <v>#VALUE!</v>
      </c>
      <c r="F146" s="191" t="e">
        <f aca="false">F145+(F125-2)*(-0.03)</f>
        <v>#VALUE!</v>
      </c>
      <c r="G146" s="191" t="e">
        <f aca="false">G145+(G125-2)*(-0.03)</f>
        <v>#VALUE!</v>
      </c>
      <c r="H146" s="191" t="e">
        <f aca="false">H145+(H125-2)*(-0.03)</f>
        <v>#VALUE!</v>
      </c>
      <c r="J146" s="82" t="s">
        <v>778</v>
      </c>
    </row>
    <row r="147" customFormat="false" ht="17" hidden="false" customHeight="false" outlineLevel="0" collapsed="false">
      <c r="A147" s="181" t="s">
        <v>779</v>
      </c>
      <c r="B147" s="1" t="s">
        <v>775</v>
      </c>
      <c r="D147" s="191" t="e">
        <f aca="false">D146-4334.5/625</f>
        <v>#VALUE!</v>
      </c>
      <c r="E147" s="191" t="e">
        <f aca="false">E146-4334.5/625</f>
        <v>#VALUE!</v>
      </c>
      <c r="F147" s="191" t="e">
        <f aca="false">F146-4334.5/625</f>
        <v>#VALUE!</v>
      </c>
      <c r="G147" s="191" t="e">
        <f aca="false">G146-4334.5/625</f>
        <v>#VALUE!</v>
      </c>
      <c r="H147" s="191" t="e">
        <f aca="false">H146-4334.5/625</f>
        <v>#VALUE!</v>
      </c>
      <c r="J147" s="82" t="s">
        <v>780</v>
      </c>
    </row>
    <row r="148" customFormat="false" ht="14.65" hidden="false" customHeight="false" outlineLevel="0" collapsed="false">
      <c r="A148" s="181" t="s">
        <v>781</v>
      </c>
      <c r="B148" s="1" t="s">
        <v>775</v>
      </c>
      <c r="D148" s="191" t="e">
        <f aca="false">D147+4334.5/D141</f>
        <v>#VALUE!</v>
      </c>
      <c r="E148" s="191" t="e">
        <f aca="false">E147+4334.5/E141</f>
        <v>#VALUE!</v>
      </c>
      <c r="F148" s="191" t="e">
        <f aca="false">F147+4334.5/F141</f>
        <v>#VALUE!</v>
      </c>
      <c r="G148" s="191" t="e">
        <f aca="false">G147+4334.5/G141</f>
        <v>#VALUE!</v>
      </c>
      <c r="H148" s="191" t="e">
        <f aca="false">H147+4334.5/H141</f>
        <v>#VALUE!</v>
      </c>
      <c r="J148" s="82" t="s">
        <v>782</v>
      </c>
    </row>
    <row r="149" customFormat="false" ht="25.35" hidden="false" customHeight="false" outlineLevel="0" collapsed="false">
      <c r="A149" s="181" t="s">
        <v>783</v>
      </c>
      <c r="B149" s="1" t="s">
        <v>775</v>
      </c>
      <c r="D149" s="191" t="e">
        <f aca="false">D147+4334.5/(1000/2.4)</f>
        <v>#VALUE!</v>
      </c>
      <c r="E149" s="191" t="e">
        <f aca="false">E147+4334.5/(1000/2.4)</f>
        <v>#VALUE!</v>
      </c>
      <c r="F149" s="191" t="e">
        <f aca="false">F147+4334.5/(1000/2.4)</f>
        <v>#VALUE!</v>
      </c>
      <c r="G149" s="191" t="e">
        <f aca="false">G147+4334.5/(1000/2.4)</f>
        <v>#VALUE!</v>
      </c>
      <c r="H149" s="191" t="e">
        <f aca="false">H147+4334.5/(1000/2.4)</f>
        <v>#VALUE!</v>
      </c>
      <c r="J149" s="82" t="s">
        <v>784</v>
      </c>
    </row>
    <row r="150" customFormat="false" ht="14.65" hidden="false" customHeight="false" outlineLevel="0" collapsed="false">
      <c r="A150" s="192" t="s">
        <v>773</v>
      </c>
      <c r="B150" s="1" t="s">
        <v>785</v>
      </c>
      <c r="D150" s="193" t="e">
        <f aca="false">10^D148</f>
        <v>#VALUE!</v>
      </c>
      <c r="E150" s="193" t="e">
        <f aca="false">10^E148</f>
        <v>#VALUE!</v>
      </c>
      <c r="F150" s="193" t="e">
        <f aca="false">10^F148</f>
        <v>#VALUE!</v>
      </c>
      <c r="G150" s="193" t="e">
        <f aca="false">10^G148</f>
        <v>#VALUE!</v>
      </c>
      <c r="H150" s="193" t="e">
        <f aca="false">10^H148</f>
        <v>#VALUE!</v>
      </c>
      <c r="J150" s="1" t="s">
        <v>786</v>
      </c>
    </row>
    <row r="151" customFormat="false" ht="14.65" hidden="false" customHeight="false" outlineLevel="0" collapsed="false">
      <c r="A151" s="181"/>
      <c r="B151" s="1"/>
      <c r="D151" s="191"/>
      <c r="E151" s="191"/>
      <c r="F151" s="191"/>
      <c r="G151" s="191"/>
      <c r="H151" s="191"/>
    </row>
    <row r="152" customFormat="false" ht="14.65" hidden="false" customHeight="false" outlineLevel="0" collapsed="false">
      <c r="A152" s="190" t="s">
        <v>787</v>
      </c>
      <c r="B152" s="82"/>
      <c r="D152" s="191"/>
      <c r="E152" s="191"/>
      <c r="F152" s="191"/>
      <c r="G152" s="191"/>
      <c r="H152" s="191"/>
    </row>
    <row r="153" customFormat="false" ht="14.65" hidden="false" customHeight="false" outlineLevel="0" collapsed="false">
      <c r="A153" s="181" t="s">
        <v>788</v>
      </c>
      <c r="B153" s="1" t="s">
        <v>775</v>
      </c>
      <c r="D153" s="191" t="n">
        <f aca="false">10.7737-2.2334*LOG10(D128)</f>
        <v>10.2704942501935</v>
      </c>
      <c r="E153" s="191" t="n">
        <f aca="false">10.7737-2.2334*LOG10(E128)</f>
        <v>10.8758947794182</v>
      </c>
      <c r="F153" s="191" t="n">
        <f aca="false">10.7737-2.2334*LOG10(F128)</f>
        <v>11.6624592153681</v>
      </c>
      <c r="G153" s="191" t="n">
        <f aca="false">10.7737-2.2334*LOG10(G128)</f>
        <v>11.6624592153681</v>
      </c>
      <c r="H153" s="191" t="n">
        <f aca="false">10.7737-2.2334*LOG10(H128)</f>
        <v>11.2691769973932</v>
      </c>
      <c r="J153" s="82" t="s">
        <v>789</v>
      </c>
    </row>
    <row r="154" customFormat="false" ht="14.65" hidden="false" customHeight="false" outlineLevel="0" collapsed="false">
      <c r="A154" s="181" t="s">
        <v>790</v>
      </c>
      <c r="B154" s="1" t="s">
        <v>775</v>
      </c>
      <c r="D154" s="191" t="n">
        <f aca="false">D153+(D134-9)*(-0.128)</f>
        <v>9.04565660500077</v>
      </c>
      <c r="E154" s="191" t="n">
        <f aca="false">E153+(E134-9)*(-0.128)</f>
        <v>10.3727696090142</v>
      </c>
      <c r="F154" s="191" t="n">
        <f aca="false">F153+(F134-9)*(-0.128)</f>
        <v>11.005570965032</v>
      </c>
      <c r="G154" s="191" t="n">
        <f aca="false">G153+(G134-9)*(-0.128)</f>
        <v>11.2055016412689</v>
      </c>
      <c r="H154" s="191" t="n">
        <f aca="false">H153+(H134-9)*(-0.128)</f>
        <v>10.1962077559143</v>
      </c>
      <c r="J154" s="82" t="s">
        <v>791</v>
      </c>
    </row>
    <row r="155" customFormat="false" ht="14.65" hidden="false" customHeight="false" outlineLevel="0" collapsed="false">
      <c r="A155" s="181" t="s">
        <v>792</v>
      </c>
      <c r="B155" s="1" t="s">
        <v>775</v>
      </c>
      <c r="D155" s="191" t="n">
        <f aca="false">IF(SUM(D130:D131)&gt;10,D154+0.56-0.056*SUM(D130:D131),SUM(D130:D131))</f>
        <v>7.81533660500077</v>
      </c>
      <c r="E155" s="191" t="n">
        <f aca="false">IF(SUM(E130:E131)&gt;10,E154+0.56-0.056*SUM(E130:E131),SUM(E130:E131))</f>
        <v>5.9</v>
      </c>
      <c r="F155" s="191" t="n">
        <f aca="false">IF(SUM(F130:F131)&gt;10,F154+0.56-0.056*SUM(F130:F131),SUM(F130:F131))</f>
        <v>6.5</v>
      </c>
      <c r="G155" s="191" t="n">
        <f aca="false">IF(SUM(G130:G131)&gt;10,G154+0.56-0.056*SUM(G130:G131),SUM(G130:G131))</f>
        <v>6.5</v>
      </c>
      <c r="H155" s="191" t="n">
        <f aca="false">IF(SUM(H130:H131)&gt;10,H154+0.56-0.056*SUM(H130:H131),SUM(H130:H131))</f>
        <v>6.5</v>
      </c>
      <c r="J155" s="82" t="s">
        <v>793</v>
      </c>
    </row>
    <row r="156" customFormat="false" ht="17" hidden="false" customHeight="false" outlineLevel="0" collapsed="false">
      <c r="A156" s="181" t="s">
        <v>794</v>
      </c>
      <c r="B156" s="1" t="s">
        <v>775</v>
      </c>
      <c r="D156" s="191" t="e">
        <f aca="false">D155+(D125-2)*(-0.03)</f>
        <v>#VALUE!</v>
      </c>
      <c r="E156" s="191" t="e">
        <f aca="false">E155+(E125-2)*(-0.03)</f>
        <v>#VALUE!</v>
      </c>
      <c r="F156" s="191" t="e">
        <f aca="false">F155+(F125-2)*(-0.03)</f>
        <v>#VALUE!</v>
      </c>
      <c r="G156" s="191" t="e">
        <f aca="false">G155+(G125-2)*(-0.03)</f>
        <v>#VALUE!</v>
      </c>
      <c r="H156" s="191" t="e">
        <f aca="false">H155+(H125-2)*(-0.03)</f>
        <v>#VALUE!</v>
      </c>
      <c r="J156" s="82" t="s">
        <v>795</v>
      </c>
    </row>
    <row r="157" customFormat="false" ht="14.65" hidden="false" customHeight="false" outlineLevel="0" collapsed="false">
      <c r="A157" s="181" t="s">
        <v>796</v>
      </c>
      <c r="B157" s="1" t="s">
        <v>775</v>
      </c>
      <c r="D157" s="191" t="n">
        <f aca="false">D155+(12-2)*(-0.03)</f>
        <v>7.51533660500077</v>
      </c>
      <c r="E157" s="191" t="n">
        <f aca="false">E155+(12-2)*(-0.03)</f>
        <v>5.6</v>
      </c>
      <c r="F157" s="191" t="n">
        <f aca="false">F155+(12-2)*(-0.03)</f>
        <v>6.2</v>
      </c>
      <c r="G157" s="191" t="n">
        <f aca="false">G155+(12-2)*(-0.03)</f>
        <v>6.2</v>
      </c>
      <c r="H157" s="191" t="n">
        <f aca="false">H155+(12-2)*(-0.03)</f>
        <v>6.2</v>
      </c>
      <c r="J157" s="82" t="s">
        <v>797</v>
      </c>
    </row>
    <row r="158" customFormat="false" ht="25.35" hidden="false" customHeight="false" outlineLevel="0" collapsed="false">
      <c r="A158" s="181" t="s">
        <v>798</v>
      </c>
      <c r="B158" s="1" t="s">
        <v>775</v>
      </c>
      <c r="D158" s="191" t="n">
        <f aca="false">D157+LOG10(EXP(1))*0.00073895*EXP(2303.3/385)*D134</f>
        <v>9.8779787783076</v>
      </c>
      <c r="E158" s="191" t="n">
        <f aca="false">E157+LOG10(EXP(1))*0.00073895*EXP(2303.3/385)*E134</f>
        <v>7.24524006829295</v>
      </c>
      <c r="F158" s="191" t="n">
        <f aca="false">F157+LOG10(EXP(1))*0.00073895*EXP(2303.3/385)*F134</f>
        <v>7.99808481058322</v>
      </c>
      <c r="G158" s="191" t="n">
        <f aca="false">G157+LOG10(EXP(1))*0.00073895*EXP(2303.3/385)*G134</f>
        <v>7.79934820424814</v>
      </c>
      <c r="H158" s="191" t="n">
        <f aca="false">H157+LOG10(EXP(1))*0.00073895*EXP(2303.3/385)*H134</f>
        <v>8.4116807914334</v>
      </c>
      <c r="J158" s="82" t="s">
        <v>799</v>
      </c>
    </row>
    <row r="159" customFormat="false" ht="14.65" hidden="false" customHeight="false" outlineLevel="0" collapsed="false">
      <c r="A159" s="181" t="s">
        <v>800</v>
      </c>
      <c r="B159" s="1" t="s">
        <v>775</v>
      </c>
      <c r="D159" s="191" t="n">
        <f aca="false">D158-LOG10(EXP(1))*0.00073895*EXP(2303.3/D141)*D134</f>
        <v>4.34286213858548</v>
      </c>
      <c r="E159" s="191" t="n">
        <f aca="false">E158-LOG10(EXP(1))*0.00073895*EXP(2303.3/E141)*E134</f>
        <v>3.39082835024596</v>
      </c>
      <c r="F159" s="191" t="n">
        <f aca="false">F158-LOG10(EXP(1))*0.00073895*EXP(2303.3/F141)*F134</f>
        <v>3.78559369909138</v>
      </c>
      <c r="G159" s="191" t="n">
        <f aca="false">G158-LOG10(EXP(1))*0.00073895*EXP(2303.3/G141)*G134</f>
        <v>4.05245036332235</v>
      </c>
      <c r="H159" s="191" t="n">
        <f aca="false">H158-LOG10(EXP(1))*0.00073895*EXP(2303.3/H141)*H134</f>
        <v>3.23023127329388</v>
      </c>
      <c r="J159" s="82" t="s">
        <v>801</v>
      </c>
    </row>
    <row r="160" customFormat="false" ht="25.35" hidden="false" customHeight="false" outlineLevel="0" collapsed="false">
      <c r="A160" s="192" t="s">
        <v>787</v>
      </c>
      <c r="B160" s="1" t="s">
        <v>785</v>
      </c>
      <c r="D160" s="193" t="n">
        <f aca="false">10^D159</f>
        <v>22022.2728225941</v>
      </c>
      <c r="E160" s="193" t="n">
        <f aca="false">10^E159</f>
        <v>2459.39536511648</v>
      </c>
      <c r="F160" s="193" t="n">
        <f aca="false">10^F159</f>
        <v>6103.70730004858</v>
      </c>
      <c r="G160" s="193" t="n">
        <f aca="false">10^G159</f>
        <v>11283.6696607983</v>
      </c>
      <c r="H160" s="193" t="n">
        <f aca="false">10^H159</f>
        <v>1699.14825294681</v>
      </c>
      <c r="J160" s="1" t="s">
        <v>802</v>
      </c>
    </row>
    <row r="161" customFormat="false" ht="17" hidden="false" customHeight="false" outlineLevel="0" collapsed="false">
      <c r="A161" s="181"/>
      <c r="B161" s="1"/>
      <c r="D161" s="193"/>
      <c r="E161" s="193"/>
      <c r="F161" s="193"/>
      <c r="G161" s="193"/>
      <c r="H161" s="193"/>
    </row>
    <row r="162" customFormat="false" ht="14.65" hidden="false" customHeight="false" outlineLevel="0" collapsed="false">
      <c r="A162" s="192" t="s">
        <v>803</v>
      </c>
      <c r="B162" s="1" t="s">
        <v>785</v>
      </c>
      <c r="D162" s="193" t="e">
        <f aca="false">D150*D160/(D150+D160)</f>
        <v>#VALUE!</v>
      </c>
      <c r="E162" s="193" t="e">
        <f aca="false">E150*E160/(E150+E160)</f>
        <v>#VALUE!</v>
      </c>
      <c r="F162" s="193" t="e">
        <f aca="false">F150*F160/(F150+F160)</f>
        <v>#VALUE!</v>
      </c>
      <c r="G162" s="193" t="e">
        <f aca="false">G150*G160/(G150+G160)</f>
        <v>#VALUE!</v>
      </c>
      <c r="H162" s="193" t="e">
        <f aca="false">H150*H160/(H150+H160)</f>
        <v>#VALUE!</v>
      </c>
      <c r="J162" s="82" t="s">
        <v>804</v>
      </c>
    </row>
    <row r="163" customFormat="false" ht="14.65" hidden="false" customHeight="false" outlineLevel="0" collapsed="false">
      <c r="A163" s="194" t="s">
        <v>805</v>
      </c>
      <c r="B163" s="1" t="s">
        <v>775</v>
      </c>
      <c r="D163" s="195" t="n">
        <f aca="false">D153+(10-9)*(-0.128)</f>
        <v>10.1424942501935</v>
      </c>
      <c r="E163" s="195" t="n">
        <f aca="false">E153+(10-9)*(-0.128)</f>
        <v>10.7478947794182</v>
      </c>
      <c r="F163" s="195" t="n">
        <f aca="false">F153+(10-9)*(-0.128)</f>
        <v>11.5344592153681</v>
      </c>
      <c r="G163" s="195" t="n">
        <f aca="false">G153+(10-9)*(-0.128)</f>
        <v>11.5344592153681</v>
      </c>
      <c r="H163" s="195" t="n">
        <f aca="false">H153+(10-9)*(-0.128)</f>
        <v>11.1411769973932</v>
      </c>
      <c r="J163" s="82" t="s">
        <v>806</v>
      </c>
    </row>
    <row r="164" customFormat="false" ht="14.65" hidden="false" customHeight="false" outlineLevel="0" collapsed="false">
      <c r="A164" s="194" t="s">
        <v>807</v>
      </c>
      <c r="B164" s="1" t="s">
        <v>775</v>
      </c>
      <c r="D164" s="191" t="n">
        <f aca="false">IF(SUM(D130:D131)&gt;10,D163+0.56-0.056*SUM(D130:D131),SUM(D130:D131))</f>
        <v>8.91217425019346</v>
      </c>
      <c r="E164" s="191" t="n">
        <f aca="false">IF(SUM(E130:E131)&gt;10,E163+0.56-0.056*SUM(E130:E131),SUM(E130:E131))</f>
        <v>5.9</v>
      </c>
      <c r="F164" s="191" t="n">
        <f aca="false">IF(SUM(F130:F131)&gt;10,F163+0.56-0.056*SUM(F130:F131),SUM(F130:F131))</f>
        <v>6.5</v>
      </c>
      <c r="G164" s="191" t="n">
        <f aca="false">IF(SUM(G130:G131)&gt;10,G163+0.56-0.056*SUM(G130:G131),SUM(G130:G131))</f>
        <v>6.5</v>
      </c>
      <c r="H164" s="191" t="n">
        <f aca="false">IF(SUM(H130:H131)&gt;10,H163+0.56-0.056*SUM(H130:H131),SUM(H130:H131))</f>
        <v>6.5</v>
      </c>
      <c r="J164" s="82" t="s">
        <v>808</v>
      </c>
    </row>
    <row r="165" customFormat="false" ht="14.65" hidden="false" customHeight="false" outlineLevel="0" collapsed="false">
      <c r="A165" s="194" t="s">
        <v>809</v>
      </c>
      <c r="B165" s="1" t="s">
        <v>775</v>
      </c>
      <c r="D165" s="191" t="e">
        <f aca="false">D164+(D125-2)*(-0.03)</f>
        <v>#VALUE!</v>
      </c>
      <c r="E165" s="191" t="e">
        <f aca="false">E164+(E125-2)*(-0.03)</f>
        <v>#VALUE!</v>
      </c>
      <c r="F165" s="191" t="e">
        <f aca="false">F164+(F125-2)*(-0.03)</f>
        <v>#VALUE!</v>
      </c>
      <c r="G165" s="191" t="e">
        <f aca="false">G164+(G125-2)*(-0.03)</f>
        <v>#VALUE!</v>
      </c>
      <c r="H165" s="191" t="e">
        <f aca="false">H164+(H125-2)*(-0.03)</f>
        <v>#VALUE!</v>
      </c>
      <c r="J165" s="82" t="s">
        <v>810</v>
      </c>
    </row>
    <row r="166" customFormat="false" ht="25.35" hidden="false" customHeight="false" outlineLevel="0" collapsed="false">
      <c r="A166" s="194" t="s">
        <v>811</v>
      </c>
      <c r="B166" s="1" t="s">
        <v>775</v>
      </c>
      <c r="D166" s="191" t="n">
        <f aca="false">D164+(12-2)*(-0.03)</f>
        <v>8.61217425019346</v>
      </c>
      <c r="E166" s="191" t="n">
        <f aca="false">E164+(12-2)*(-0.03)</f>
        <v>5.6</v>
      </c>
      <c r="F166" s="191" t="n">
        <f aca="false">F164+(12-2)*(-0.03)</f>
        <v>6.2</v>
      </c>
      <c r="G166" s="191" t="n">
        <f aca="false">G164+(12-2)*(-0.03)</f>
        <v>6.2</v>
      </c>
      <c r="H166" s="191" t="n">
        <f aca="false">H164+(12-2)*(-0.03)</f>
        <v>6.2</v>
      </c>
      <c r="J166" s="82" t="s">
        <v>812</v>
      </c>
    </row>
    <row r="167" customFormat="false" ht="14.65" hidden="false" customHeight="false" outlineLevel="0" collapsed="false">
      <c r="A167" s="194" t="s">
        <v>813</v>
      </c>
      <c r="B167" s="1" t="s">
        <v>775</v>
      </c>
      <c r="D167" s="191" t="n">
        <f aca="false">D166+LOG10(EXP(1))*0.00073895*EXP(2303.3/385)*10</f>
        <v>9.88452955302592</v>
      </c>
      <c r="E167" s="191" t="n">
        <f aca="false">E166+LOG10(EXP(1))*0.00073895*EXP(2303.3/385)*10</f>
        <v>6.87235530283246</v>
      </c>
      <c r="F167" s="191" t="n">
        <f aca="false">F166+LOG10(EXP(1))*0.00073895*EXP(2303.3/385)*10</f>
        <v>7.47235530283246</v>
      </c>
      <c r="G167" s="191" t="n">
        <f aca="false">G166+LOG10(EXP(1))*0.00073895*EXP(2303.3/385)*10</f>
        <v>7.47235530283246</v>
      </c>
      <c r="H167" s="191" t="n">
        <f aca="false">H166+LOG10(EXP(1))*0.00073895*EXP(2303.3/385)*10</f>
        <v>7.47235530283246</v>
      </c>
      <c r="J167" s="82" t="s">
        <v>814</v>
      </c>
    </row>
    <row r="168" customFormat="false" ht="17" hidden="false" customHeight="false" outlineLevel="0" collapsed="false">
      <c r="A168" s="194" t="s">
        <v>815</v>
      </c>
      <c r="B168" s="1" t="s">
        <v>775</v>
      </c>
      <c r="D168" s="191" t="n">
        <f aca="false">D167-LOG10(EXP(1))*0.00073895*EXP(2303.3/(1000/2.4))*10</f>
        <v>9.07702586005534</v>
      </c>
      <c r="E168" s="191" t="n">
        <f aca="false">E167-LOG10(EXP(1))*0.00073895*EXP(2303.3/(1000/2.4))*10</f>
        <v>6.06485160986188</v>
      </c>
      <c r="F168" s="191" t="n">
        <f aca="false">F167-LOG10(EXP(1))*0.00073895*EXP(2303.3/(1000/2.4))*10</f>
        <v>6.66485160986188</v>
      </c>
      <c r="G168" s="191" t="n">
        <f aca="false">G167-LOG10(EXP(1))*0.00073895*EXP(2303.3/(1000/2.4))*10</f>
        <v>6.66485160986188</v>
      </c>
      <c r="H168" s="191" t="n">
        <f aca="false">H167-LOG10(EXP(1))*0.00073895*EXP(2303.3/(1000/2.4))*10</f>
        <v>6.66485160986188</v>
      </c>
      <c r="J168" s="82" t="s">
        <v>816</v>
      </c>
    </row>
    <row r="169" customFormat="false" ht="14.65" hidden="false" customHeight="false" outlineLevel="0" collapsed="false">
      <c r="A169" s="194" t="s">
        <v>817</v>
      </c>
      <c r="B169" s="1" t="s">
        <v>785</v>
      </c>
      <c r="D169" s="193" t="e">
        <f aca="false">10^(D149+D168)/(10^D149+10^D168)</f>
        <v>#VALUE!</v>
      </c>
      <c r="E169" s="193" t="e">
        <f aca="false">10^(E149+E168)/(10^E149+10^E168)</f>
        <v>#VALUE!</v>
      </c>
      <c r="F169" s="193" t="e">
        <f aca="false">10^(F149+F168)/(10^F149+10^F168)</f>
        <v>#VALUE!</v>
      </c>
      <c r="G169" s="193" t="e">
        <f aca="false">10^(G149+G168)/(10^G149+10^G168)</f>
        <v>#VALUE!</v>
      </c>
      <c r="H169" s="193" t="e">
        <f aca="false">10^(H149+H168)/(10^H149+10^H168)</f>
        <v>#VALUE!</v>
      </c>
      <c r="J169" s="82" t="s">
        <v>818</v>
      </c>
    </row>
    <row r="170" customFormat="false" ht="14.65" hidden="false" customHeight="false" outlineLevel="0" collapsed="false">
      <c r="A170" s="181" t="s">
        <v>819</v>
      </c>
      <c r="B170" s="1" t="s">
        <v>775</v>
      </c>
      <c r="D170" s="191" t="e">
        <f aca="false">LOG10(D169)+(-8)*(-0.03)</f>
        <v>#VALUE!</v>
      </c>
      <c r="E170" s="191" t="e">
        <f aca="false">LOG10(E169)+(-8)*(-0.03)</f>
        <v>#VALUE!</v>
      </c>
      <c r="F170" s="191" t="e">
        <f aca="false">LOG10(F169)+(-8)*(-0.03)</f>
        <v>#VALUE!</v>
      </c>
      <c r="G170" s="191" t="e">
        <f aca="false">LOG10(G169)+(-8)*(-0.03)</f>
        <v>#VALUE!</v>
      </c>
      <c r="H170" s="191" t="e">
        <f aca="false">LOG10(H169)+(-8)*(-0.03)</f>
        <v>#VALUE!</v>
      </c>
      <c r="J170" s="82" t="s">
        <v>820</v>
      </c>
    </row>
    <row r="171" customFormat="false" ht="19.35" hidden="false" customHeight="false" outlineLevel="0" collapsed="false">
      <c r="A171" s="181"/>
      <c r="B171" s="1"/>
      <c r="D171" s="191"/>
      <c r="E171" s="191"/>
      <c r="F171" s="191"/>
      <c r="G171" s="191"/>
      <c r="H171" s="191"/>
      <c r="J171" s="82"/>
    </row>
    <row r="172" customFormat="false" ht="14.65" hidden="false" customHeight="false" outlineLevel="0" collapsed="false">
      <c r="A172" s="190" t="s">
        <v>821</v>
      </c>
      <c r="B172" s="82"/>
      <c r="D172" s="191"/>
      <c r="E172" s="191"/>
      <c r="F172" s="191"/>
      <c r="G172" s="191"/>
      <c r="H172" s="191"/>
    </row>
    <row r="173" customFormat="false" ht="14.65" hidden="false" customHeight="false" outlineLevel="0" collapsed="false">
      <c r="A173" s="181" t="s">
        <v>822</v>
      </c>
      <c r="B173" s="1" t="s">
        <v>775</v>
      </c>
      <c r="D173" s="191" t="n">
        <f aca="false">IF(AND(SUM(D130:D131)&lt;5,D129&lt;1),2.6354,0.2915)</f>
        <v>0.2915</v>
      </c>
      <c r="E173" s="191" t="n">
        <f aca="false">IF(AND(SUM(E130:E131)&lt;5,E129&lt;1),2.6354,0.2915)</f>
        <v>0.2915</v>
      </c>
      <c r="F173" s="191" t="n">
        <f aca="false">IF(AND(SUM(F130:F131)&lt;5,F129&lt;1),2.6354,0.2915)</f>
        <v>0.2915</v>
      </c>
      <c r="G173" s="191" t="n">
        <f aca="false">IF(AND(SUM(G130:G131)&lt;5,G129&lt;1),2.6354,0.2915)</f>
        <v>0.2915</v>
      </c>
      <c r="H173" s="191" t="n">
        <f aca="false">IF(AND(SUM(H130:H131)&lt;5,H129&lt;1),2.6354,0.2915)</f>
        <v>0.2915</v>
      </c>
      <c r="J173" s="82" t="s">
        <v>823</v>
      </c>
    </row>
    <row r="174" customFormat="false" ht="25.35" hidden="false" customHeight="false" outlineLevel="0" collapsed="false">
      <c r="A174" s="181" t="s">
        <v>824</v>
      </c>
      <c r="B174" s="1" t="s">
        <v>775</v>
      </c>
      <c r="D174" s="191" t="e">
        <f aca="false">D173+0.7669*D170</f>
        <v>#VALUE!</v>
      </c>
      <c r="E174" s="191" t="e">
        <f aca="false">E173+0.7669*E170</f>
        <v>#VALUE!</v>
      </c>
      <c r="F174" s="191" t="e">
        <f aca="false">F173+0.7669*F170</f>
        <v>#VALUE!</v>
      </c>
      <c r="G174" s="191" t="e">
        <f aca="false">G173+0.7669*G170</f>
        <v>#VALUE!</v>
      </c>
      <c r="H174" s="191" t="e">
        <f aca="false">H173+0.7669*H170</f>
        <v>#VALUE!</v>
      </c>
      <c r="J174" s="82" t="s">
        <v>825</v>
      </c>
    </row>
    <row r="175" customFormat="false" ht="25.35" hidden="false" customHeight="false" outlineLevel="0" collapsed="false">
      <c r="A175" s="181" t="s">
        <v>826</v>
      </c>
      <c r="B175" s="1"/>
      <c r="D175" s="191" t="n">
        <f aca="false">IF(AND(SUM(D130:D131)&lt;5,D131&lt;1),-5,-2.0502)</f>
        <v>-2.0502</v>
      </c>
      <c r="E175" s="191" t="n">
        <f aca="false">IF(AND(SUM(E130:E131)&lt;5,E131&lt;1),-5,-2.0502)</f>
        <v>-2.0502</v>
      </c>
      <c r="F175" s="191" t="n">
        <f aca="false">IF(AND(SUM(F130:F131)&lt;5,F131&lt;1),-5,-2.0502)</f>
        <v>-2.0502</v>
      </c>
      <c r="G175" s="191" t="n">
        <f aca="false">IF(AND(SUM(G130:G131)&lt;5,G131&lt;1),-5,-2.0502)</f>
        <v>-2.0502</v>
      </c>
      <c r="H175" s="191" t="n">
        <f aca="false">IF(AND(SUM(H130:H131)&lt;5,H131&lt;1),-5,-2.0502)</f>
        <v>-2.0502</v>
      </c>
      <c r="J175" s="82" t="s">
        <v>827</v>
      </c>
    </row>
    <row r="176" customFormat="false" ht="25.35" hidden="false" customHeight="false" outlineLevel="0" collapsed="false">
      <c r="A176" s="181" t="s">
        <v>828</v>
      </c>
      <c r="B176" s="1" t="s">
        <v>775</v>
      </c>
      <c r="D176" s="191" t="e">
        <f aca="false">D174-D175*LOG10(4)</f>
        <v>#VALUE!</v>
      </c>
      <c r="E176" s="191" t="e">
        <f aca="false">E174-E175*LOG10(4)</f>
        <v>#VALUE!</v>
      </c>
      <c r="F176" s="191" t="e">
        <f aca="false">F174-F175*LOG10(4)</f>
        <v>#VALUE!</v>
      </c>
      <c r="G176" s="191" t="e">
        <f aca="false">G174-G175*LOG10(4)</f>
        <v>#VALUE!</v>
      </c>
      <c r="H176" s="191" t="e">
        <f aca="false">H174-H175*LOG10(4)</f>
        <v>#VALUE!</v>
      </c>
      <c r="J176" s="82" t="s">
        <v>829</v>
      </c>
    </row>
    <row r="177" customFormat="false" ht="25.35" hidden="false" customHeight="false" outlineLevel="0" collapsed="false">
      <c r="A177" s="181" t="s">
        <v>830</v>
      </c>
      <c r="B177" s="1" t="s">
        <v>775</v>
      </c>
      <c r="D177" s="191" t="e">
        <f aca="false">D176+D175*LOG10(D136)</f>
        <v>#VALUE!</v>
      </c>
      <c r="E177" s="191" t="e">
        <f aca="false">E176+E175*LOG10(E136)</f>
        <v>#VALUE!</v>
      </c>
      <c r="F177" s="191" t="e">
        <f aca="false">F176+F175*LOG10(F136)</f>
        <v>#VALUE!</v>
      </c>
      <c r="G177" s="191" t="e">
        <f aca="false">G176+G175*LOG10(G136)</f>
        <v>#VALUE!</v>
      </c>
      <c r="H177" s="191" t="e">
        <f aca="false">H176+H175*LOG10(H136)</f>
        <v>#VALUE!</v>
      </c>
      <c r="J177" s="82" t="s">
        <v>831</v>
      </c>
    </row>
    <row r="178" customFormat="false" ht="14.65" hidden="false" customHeight="false" outlineLevel="0" collapsed="false">
      <c r="A178" s="181"/>
      <c r="B178" s="1"/>
      <c r="D178" s="191"/>
      <c r="E178" s="191"/>
      <c r="F178" s="191"/>
      <c r="G178" s="191"/>
      <c r="H178" s="191"/>
    </row>
    <row r="179" customFormat="false" ht="17" hidden="false" customHeight="false" outlineLevel="0" collapsed="false">
      <c r="A179" s="196" t="s">
        <v>832</v>
      </c>
      <c r="B179" s="1" t="s">
        <v>833</v>
      </c>
      <c r="D179" s="197" t="n">
        <f aca="false">IF(D136&lt;2.75,1,IF(D136&gt;6.5,3,2))</f>
        <v>1</v>
      </c>
      <c r="E179" s="197" t="n">
        <f aca="false">IF(E136&lt;2.75,1,IF(E136&gt;6.5,3,2))</f>
        <v>2</v>
      </c>
      <c r="F179" s="197" t="n">
        <f aca="false">IF(F136&lt;2.75,1,IF(F136&gt;6.5,3,2))</f>
        <v>2</v>
      </c>
      <c r="G179" s="197" t="n">
        <f aca="false">IF(G136&lt;2.75,1,IF(G136&gt;6.5,3,2))</f>
        <v>1</v>
      </c>
      <c r="H179" s="197" t="n">
        <f aca="false">IF(H136&lt;2.75,1,IF(H136&gt;6.5,3,2))</f>
        <v>2</v>
      </c>
      <c r="J179" s="82" t="s">
        <v>834</v>
      </c>
    </row>
    <row r="180" customFormat="false" ht="14.65" hidden="false" customHeight="false" outlineLevel="0" collapsed="false">
      <c r="A180" s="196" t="s">
        <v>835</v>
      </c>
      <c r="B180" s="1" t="s">
        <v>833</v>
      </c>
      <c r="D180" s="197" t="n">
        <f aca="false">IF(AND(D128&gt;1,SUM(D130:D131)&gt;5),1,IF(AND(D129&lt;1,SUM(D130:D131)&lt;3),2,3))</f>
        <v>1</v>
      </c>
      <c r="E180" s="197" t="n">
        <f aca="false">IF(AND(E128&gt;1,SUM(E130:E131)&gt;5),1,IF(AND(E129&lt;1,SUM(E130:E131)&lt;3),2,3))</f>
        <v>3</v>
      </c>
      <c r="F180" s="197" t="n">
        <f aca="false">IF(AND(F128&gt;1,SUM(F130:F131)&gt;5),1,IF(AND(F129&lt;1,SUM(F130:F131)&lt;3),2,3))</f>
        <v>3</v>
      </c>
      <c r="G180" s="197" t="n">
        <f aca="false">IF(AND(G128&gt;1,SUM(G130:G131)&gt;5),1,IF(AND(G129&lt;1,SUM(G130:G131)&lt;3),2,3))</f>
        <v>3</v>
      </c>
      <c r="H180" s="197" t="n">
        <f aca="false">IF(AND(H128&gt;1,SUM(H130:H131)&gt;5),1,IF(AND(H129&lt;1,SUM(H130:H131)&lt;3),2,3))</f>
        <v>3</v>
      </c>
      <c r="J180" s="82" t="s">
        <v>836</v>
      </c>
    </row>
    <row r="181" customFormat="false" ht="14.65" hidden="false" customHeight="false" outlineLevel="0" collapsed="false">
      <c r="A181" s="181" t="s">
        <v>837</v>
      </c>
      <c r="B181" s="1"/>
      <c r="D181" s="191" t="n">
        <f aca="false">VLOOKUP(D179,Constants_CC!$B$260:$E$262,D180+1,FALSE())</f>
        <v>-4.74</v>
      </c>
      <c r="E181" s="191" t="n">
        <f aca="false">VLOOKUP(E179,Constants_CC!$B$260:$E$262,E180+1,FALSE())</f>
        <v>-28.39</v>
      </c>
      <c r="F181" s="191" t="n">
        <f aca="false">VLOOKUP(F179,Constants_CC!$B$260:$E$262,F180+1,FALSE())</f>
        <v>-28.39</v>
      </c>
      <c r="G181" s="191" t="n">
        <f aca="false">VLOOKUP(G179,Constants_CC!$B$260:$E$262,G180+1,FALSE())</f>
        <v>-4.85</v>
      </c>
      <c r="H181" s="191" t="n">
        <f aca="false">VLOOKUP(H179,Constants_CC!$B$260:$E$262,H180+1,FALSE())</f>
        <v>-28.39</v>
      </c>
      <c r="J181" s="82" t="s">
        <v>838</v>
      </c>
    </row>
    <row r="182" customFormat="false" ht="14.65" hidden="false" customHeight="false" outlineLevel="0" collapsed="false">
      <c r="A182" s="181" t="s">
        <v>839</v>
      </c>
      <c r="B182" s="1" t="s">
        <v>775</v>
      </c>
      <c r="D182" s="191" t="e">
        <f aca="false">D177-D181*2.4</f>
        <v>#VALUE!</v>
      </c>
      <c r="E182" s="191" t="e">
        <f aca="false">E177-E181*2.4</f>
        <v>#VALUE!</v>
      </c>
      <c r="F182" s="191" t="e">
        <f aca="false">F177-F181*2.4</f>
        <v>#VALUE!</v>
      </c>
      <c r="G182" s="191" t="e">
        <f aca="false">G177-G181*2.4</f>
        <v>#VALUE!</v>
      </c>
      <c r="H182" s="191" t="e">
        <f aca="false">H177-H181*2.4</f>
        <v>#VALUE!</v>
      </c>
      <c r="J182" s="82" t="s">
        <v>840</v>
      </c>
    </row>
    <row r="183" customFormat="false" ht="21.7" hidden="false" customHeight="false" outlineLevel="0" collapsed="false">
      <c r="A183" s="181" t="s">
        <v>841</v>
      </c>
      <c r="B183" s="1" t="s">
        <v>775</v>
      </c>
      <c r="D183" s="191" t="e">
        <f aca="false">D182+D181*1000/D141</f>
        <v>#VALUE!</v>
      </c>
      <c r="E183" s="191" t="e">
        <f aca="false">E182+E181*1000/E141</f>
        <v>#VALUE!</v>
      </c>
      <c r="F183" s="191" t="e">
        <f aca="false">F182+F181*1000/F141</f>
        <v>#VALUE!</v>
      </c>
      <c r="G183" s="191" t="e">
        <f aca="false">G182+G181*1000/G141</f>
        <v>#VALUE!</v>
      </c>
      <c r="H183" s="191" t="e">
        <f aca="false">H182+H181*1000/H141</f>
        <v>#VALUE!</v>
      </c>
      <c r="J183" s="82" t="s">
        <v>842</v>
      </c>
    </row>
    <row r="184" customFormat="false" ht="14.65" hidden="false" customHeight="false" outlineLevel="0" collapsed="false">
      <c r="A184" s="181" t="s">
        <v>843</v>
      </c>
      <c r="B184" s="1" t="s">
        <v>775</v>
      </c>
      <c r="D184" s="191" t="e">
        <f aca="false">1.95+0.76*D183</f>
        <v>#VALUE!</v>
      </c>
      <c r="E184" s="191" t="e">
        <f aca="false">1.95+0.76*E183</f>
        <v>#VALUE!</v>
      </c>
      <c r="F184" s="191" t="e">
        <f aca="false">1.95+0.76*F183</f>
        <v>#VALUE!</v>
      </c>
      <c r="G184" s="191" t="e">
        <f aca="false">1.95+0.76*G183</f>
        <v>#VALUE!</v>
      </c>
      <c r="H184" s="191" t="e">
        <f aca="false">1.95+0.76*H183</f>
        <v>#VALUE!</v>
      </c>
      <c r="J184" s="82" t="s">
        <v>844</v>
      </c>
    </row>
    <row r="185" customFormat="false" ht="14.65" hidden="false" customHeight="false" outlineLevel="0" collapsed="false">
      <c r="A185" s="192" t="s">
        <v>821</v>
      </c>
      <c r="B185" s="1" t="s">
        <v>785</v>
      </c>
      <c r="D185" s="193" t="e">
        <f aca="false">10^D184</f>
        <v>#VALUE!</v>
      </c>
      <c r="E185" s="193" t="e">
        <f aca="false">10^E184</f>
        <v>#VALUE!</v>
      </c>
      <c r="F185" s="193" t="e">
        <f aca="false">10^F184</f>
        <v>#VALUE!</v>
      </c>
      <c r="G185" s="193" t="e">
        <f aca="false">10^G184</f>
        <v>#VALUE!</v>
      </c>
      <c r="H185" s="193" t="e">
        <f aca="false">10^H184</f>
        <v>#VALUE!</v>
      </c>
      <c r="J185" s="1" t="s">
        <v>845</v>
      </c>
    </row>
    <row r="186" customFormat="false" ht="17" hidden="false" customHeight="false" outlineLevel="0" collapsed="false">
      <c r="A186" s="184"/>
      <c r="B186" s="1"/>
      <c r="D186" s="1"/>
      <c r="E186" s="1"/>
      <c r="F186" s="1"/>
      <c r="G186" s="1"/>
      <c r="H186" s="1"/>
    </row>
    <row r="187" customFormat="false" ht="15.8" hidden="false" customHeight="false" outlineLevel="0" collapsed="false">
      <c r="A187" s="80" t="s">
        <v>846</v>
      </c>
      <c r="B187" s="1"/>
      <c r="D187" s="1"/>
      <c r="E187" s="1"/>
      <c r="F187" s="1"/>
      <c r="G187" s="1"/>
      <c r="H187" s="1"/>
    </row>
    <row r="188" customFormat="false" ht="15.8" hidden="false" customHeight="false" outlineLevel="0" collapsed="false">
      <c r="A188" s="192" t="s">
        <v>847</v>
      </c>
      <c r="B188" s="1" t="s">
        <v>785</v>
      </c>
      <c r="D188" s="193" t="e">
        <f aca="false">D185*D162/(D185+D162)</f>
        <v>#VALUE!</v>
      </c>
      <c r="E188" s="193" t="e">
        <f aca="false">E185*E162/(E185+E162)</f>
        <v>#VALUE!</v>
      </c>
      <c r="F188" s="193" t="e">
        <f aca="false">F185*F162/(F185+F162)</f>
        <v>#VALUE!</v>
      </c>
      <c r="G188" s="193" t="e">
        <f aca="false">G185*G162/(G185+G162)</f>
        <v>#VALUE!</v>
      </c>
      <c r="H188" s="193" t="e">
        <f aca="false">H185*H162/(H185+H162)</f>
        <v>#VALUE!</v>
      </c>
      <c r="J188" s="82" t="s">
        <v>848</v>
      </c>
    </row>
    <row r="189" customFormat="false" ht="15.8" hidden="false" customHeight="false" outlineLevel="0" collapsed="false">
      <c r="A189" s="184"/>
      <c r="B189" s="198"/>
      <c r="D189" s="1"/>
      <c r="E189" s="1"/>
      <c r="F189" s="1"/>
      <c r="G189" s="1"/>
      <c r="H189" s="1"/>
    </row>
    <row r="190" customFormat="false" ht="15.8" hidden="false" customHeight="false" outlineLevel="0" collapsed="false">
      <c r="A190" s="80" t="s">
        <v>849</v>
      </c>
      <c r="B190" s="198"/>
      <c r="D190" s="1"/>
      <c r="E190" s="1"/>
      <c r="F190" s="1"/>
      <c r="G190" s="1"/>
      <c r="H190" s="1"/>
    </row>
    <row r="191" customFormat="false" ht="15.8" hidden="false" customHeight="false" outlineLevel="0" collapsed="false">
      <c r="A191" s="199" t="s">
        <v>850</v>
      </c>
      <c r="B191" s="1" t="s">
        <v>851</v>
      </c>
      <c r="D191" s="200" t="e">
        <f aca="false">0.1231743-0.0033152*LN(D188)</f>
        <v>#VALUE!</v>
      </c>
      <c r="E191" s="200" t="e">
        <f aca="false">0.1231743-0.0033152*LN(E188)</f>
        <v>#VALUE!</v>
      </c>
      <c r="F191" s="200" t="e">
        <f aca="false">0.1231743-0.0033152*LN(F188)</f>
        <v>#VALUE!</v>
      </c>
      <c r="G191" s="200" t="e">
        <f aca="false">0.1231743-0.0033152*LN(G188)</f>
        <v>#VALUE!</v>
      </c>
      <c r="H191" s="200" t="e">
        <f aca="false">0.1231743-0.0033152*LN(H188)</f>
        <v>#VALUE!</v>
      </c>
      <c r="J191" s="201" t="s">
        <v>852</v>
      </c>
    </row>
    <row r="192" customFormat="false" ht="15.8" hidden="false" customHeight="false" outlineLevel="0" collapsed="false">
      <c r="A192" s="184"/>
      <c r="B192" s="1"/>
      <c r="D192" s="71"/>
      <c r="E192" s="71"/>
      <c r="F192" s="71"/>
      <c r="G192" s="71"/>
      <c r="H192" s="71"/>
    </row>
    <row r="193" customFormat="false" ht="15.8" hidden="false" customHeight="false" outlineLevel="0" collapsed="false">
      <c r="A193" s="80" t="s">
        <v>853</v>
      </c>
      <c r="B193" s="1"/>
      <c r="D193" s="71"/>
      <c r="E193" s="71"/>
      <c r="F193" s="71"/>
      <c r="G193" s="71"/>
      <c r="H193" s="71"/>
    </row>
    <row r="194" customFormat="false" ht="15.8" hidden="false" customHeight="false" outlineLevel="0" collapsed="false">
      <c r="A194" s="202" t="s">
        <v>854</v>
      </c>
      <c r="B194" s="1" t="s">
        <v>855</v>
      </c>
      <c r="D194" s="203" t="e">
        <f aca="false">(-LN(1-D121))^(1/D124)/D191</f>
        <v>#VALUE!</v>
      </c>
      <c r="E194" s="203" t="e">
        <f aca="false">(-LN(1-E121))^(1/E124)/E191</f>
        <v>#VALUE!</v>
      </c>
      <c r="F194" s="203" t="e">
        <f aca="false">(-LN(1-F121))^(1/F124)/F191</f>
        <v>#VALUE!</v>
      </c>
      <c r="G194" s="203" t="e">
        <f aca="false">(-LN(1-G121))^(1/G124)/G191</f>
        <v>#VALUE!</v>
      </c>
      <c r="H194" s="203" t="e">
        <f aca="false">(-LN(1-H121))^(1/H124)/H191</f>
        <v>#VALUE!</v>
      </c>
      <c r="J194" s="82" t="s">
        <v>856</v>
      </c>
    </row>
    <row r="195" customFormat="false" ht="15.8" hidden="false" customHeight="false" outlineLevel="0" collapsed="false">
      <c r="D195" s="71"/>
      <c r="E195" s="71"/>
      <c r="F195" s="71"/>
      <c r="G195" s="71"/>
      <c r="H195" s="71"/>
    </row>
    <row r="196" customFormat="false" ht="15.8" hidden="false" customHeight="false" outlineLevel="0" collapsed="false">
      <c r="A196" s="80" t="s">
        <v>857</v>
      </c>
      <c r="B196" s="39" t="s">
        <v>858</v>
      </c>
      <c r="D196" s="54" t="e">
        <f aca="false">(D107/1000)*D194</f>
        <v>#VALUE!</v>
      </c>
      <c r="E196" s="54" t="e">
        <f aca="false">(E107/1000)*E194</f>
        <v>#VALUE!</v>
      </c>
      <c r="F196" s="54" t="e">
        <f aca="false">(F107/1000)*F194</f>
        <v>#VALUE!</v>
      </c>
      <c r="G196" s="54" t="e">
        <f aca="false">(G107/1000)*G194</f>
        <v>#VALUE!</v>
      </c>
      <c r="H196" s="54" t="e">
        <f aca="false">(H107/1000)*H194</f>
        <v>#VALUE!</v>
      </c>
    </row>
    <row r="197" customFormat="false" ht="15.8" hidden="false" customHeight="false" outlineLevel="0" collapsed="false">
      <c r="A197" s="80" t="s">
        <v>859</v>
      </c>
      <c r="B197" s="39" t="s">
        <v>858</v>
      </c>
      <c r="D197" s="54" t="e">
        <f aca="false">(D196/'Input &amp; Calculation Summary'!C179)*('Input &amp; Calculation Summary'!C178/12)</f>
        <v>#VALUE!</v>
      </c>
      <c r="E197" s="54" t="e">
        <f aca="false">(E196/'Input &amp; Calculation Summary'!D179)*('Input &amp; Calculation Summary'!D178/12)</f>
        <v>#VALUE!</v>
      </c>
      <c r="F197" s="54" t="e">
        <f aca="false">(F196/'Input &amp; Calculation Summary'!E179)*('Input &amp; Calculation Summary'!E178/12)</f>
        <v>#VALUE!</v>
      </c>
      <c r="G197" s="54" t="e">
        <f aca="false">(G196/'Input &amp; Calculation Summary'!F179)*('Input &amp; Calculation Summary'!F178/12)</f>
        <v>#VALUE!</v>
      </c>
      <c r="H197" s="54" t="e">
        <f aca="false">(H196/'Input &amp; Calculation Summary'!G179)*('Input &amp; Calculation Summary'!G178/12)</f>
        <v>#VALUE!</v>
      </c>
    </row>
    <row r="198" customFormat="false" ht="17" hidden="false" customHeight="false" outlineLevel="0" collapsed="false"/>
    <row r="199" customFormat="false" ht="14.65" hidden="false" customHeight="false" outlineLevel="0" collapsed="false">
      <c r="A199" s="89"/>
      <c r="B199" s="90"/>
      <c r="C199" s="90"/>
      <c r="D199" s="90"/>
      <c r="E199" s="90"/>
      <c r="F199" s="90"/>
      <c r="G199" s="90"/>
      <c r="H199" s="90"/>
    </row>
    <row r="200" customFormat="false" ht="19.35" hidden="false" customHeight="false" outlineLevel="0" collapsed="false">
      <c r="A200" s="117" t="s">
        <v>716</v>
      </c>
      <c r="D200" s="100" t="s">
        <v>320</v>
      </c>
      <c r="E200" s="100" t="s">
        <v>518</v>
      </c>
      <c r="F200" s="100" t="s">
        <v>519</v>
      </c>
      <c r="G200" s="100" t="s">
        <v>520</v>
      </c>
      <c r="H200" s="100" t="s">
        <v>521</v>
      </c>
    </row>
    <row r="201" customFormat="false" ht="17" hidden="false" customHeight="false" outlineLevel="0" collapsed="false">
      <c r="A201" s="101" t="s">
        <v>338</v>
      </c>
      <c r="B201" s="1"/>
      <c r="C201" s="102"/>
      <c r="D201" s="103" t="n">
        <f aca="false">'Input &amp; Calculation Summary'!C42</f>
        <v>1998</v>
      </c>
      <c r="E201" s="103" t="n">
        <f aca="false">'Input &amp; Calculation Summary'!D42</f>
        <v>1998</v>
      </c>
      <c r="F201" s="103" t="n">
        <f aca="false">'Input &amp; Calculation Summary'!E42</f>
        <v>1998</v>
      </c>
      <c r="G201" s="103" t="n">
        <f aca="false">'Input &amp; Calculation Summary'!F42</f>
        <v>1998</v>
      </c>
      <c r="H201" s="103" t="n">
        <f aca="false">'Input &amp; Calculation Summary'!G42</f>
        <v>1998</v>
      </c>
    </row>
    <row r="202" customFormat="false" ht="15.8" hidden="false" customHeight="false" outlineLevel="0" collapsed="false"/>
    <row r="203" customFormat="false" ht="15.8" hidden="false" customHeight="false" outlineLevel="0" collapsed="false">
      <c r="A203" s="1" t="s">
        <v>860</v>
      </c>
      <c r="B203" s="39" t="s">
        <v>303</v>
      </c>
      <c r="D203" s="57" t="n">
        <f aca="false">(IF(('Input &amp; Calculation Summary'!C178/12&lt;=0.751),(-2.08E-019*D107^4+0.00000000000193*D107^3-0.00000548*D107^2+8.49*D107-309000),(17.638*D107^0.8973)))*(IF('Input &amp; Calculation Summary'!C42&lt;1990,VLOOKUP('Input &amp; Calculation Summary'!C42,Constants_CC!$B$285:$C$303,2)/357.6,(IF('Input &amp; Calculation Summary'!C55="Yes",'Input &amp; Calculation Summary'!C56/357.6,(1+'Input &amp; Calculation Summary'!C57)^(D201-1990)))))</f>
        <v>7611043.44533763</v>
      </c>
      <c r="E203" s="57" t="n">
        <f aca="false">(IF(('Input &amp; Calculation Summary'!D178/12&lt;=0.751),(-2.08E-019*E107^4+0.00000000000193*E107^3-0.00000548*E107^2+8.49*E107-309000),(17.638*E107^0.8973)))*(IF('Input &amp; Calculation Summary'!D42&lt;1990,VLOOKUP('Input &amp; Calculation Summary'!D42,Constants_CC!$B$285:$C$303,2)/357.6,(IF('Input &amp; Calculation Summary'!D55="Yes",'Input &amp; Calculation Summary'!D56/357.6,(1+'Input &amp; Calculation Summary'!D57)^(E201-1990)))))</f>
        <v>7075234.10027413</v>
      </c>
      <c r="F203" s="57" t="n">
        <f aca="false">(IF(('Input &amp; Calculation Summary'!E178/12&lt;=0.751),(-2.08E-019*F107^4+0.00000000000193*F107^3-0.00000548*F107^2+8.49*F107-309000),(17.638*F107^0.8973)))*(IF('Input &amp; Calculation Summary'!E42&lt;1990,VLOOKUP('Input &amp; Calculation Summary'!E42,Constants_CC!$B$285:$C$303,2)/357.6,(IF('Input &amp; Calculation Summary'!E55="Yes",'Input &amp; Calculation Summary'!E56/357.6,(1+'Input &amp; Calculation Summary'!E57)^(F201-1990)))))</f>
        <v>7177614.65446419</v>
      </c>
      <c r="G203" s="57" t="n">
        <f aca="false">(IF(('Input &amp; Calculation Summary'!F178/12&lt;=0.751),(-2.08E-019*G107^4+0.00000000000193*G107^3-0.00000548*G107^2+8.49*G107-309000),(17.638*G107^0.8973)))*(IF('Input &amp; Calculation Summary'!F42&lt;1990,VLOOKUP('Input &amp; Calculation Summary'!F42,Constants_CC!$B$285:$C$303,2)/357.6,(IF('Input &amp; Calculation Summary'!F55="Yes",'Input &amp; Calculation Summary'!F56/357.6,(1+'Input &amp; Calculation Summary'!F57)^(G201-1990)))))</f>
        <v>7023245.09973329</v>
      </c>
      <c r="H203" s="57" t="n">
        <f aca="false">(IF(('Input &amp; Calculation Summary'!G178/12&lt;=0.751),(-2.08E-019*H107^4+0.00000000000193*H107^3-0.00000548*H107^2+8.49*H107-309000),(17.638*H107^0.8973)))*(IF('Input &amp; Calculation Summary'!G42&lt;1990,VLOOKUP('Input &amp; Calculation Summary'!G42,Constants_CC!$B$285:$C$303,2)/357.6,(IF('Input &amp; Calculation Summary'!G55="Yes",'Input &amp; Calculation Summary'!G56/357.6,(1+'Input &amp; Calculation Summary'!G57)^(H201-1990)))))</f>
        <v>7416777.38997498</v>
      </c>
    </row>
    <row r="204" customFormat="false" ht="15.8" hidden="false" customHeight="false" outlineLevel="0" collapsed="false">
      <c r="A204" s="1" t="s">
        <v>719</v>
      </c>
      <c r="B204" s="39" t="s">
        <v>303</v>
      </c>
      <c r="D204" s="57" t="n">
        <f aca="false">(D118/2000*21901+200895)*(IF('Input &amp; Calculation Summary'!C42&lt;1990,VLOOKUP('Input &amp; Calculation Summary'!C42,Constants_CC!$B$285:$C$303,2)/357.6,(IF('Input &amp; Calculation Summary'!C55="Yes",'Input &amp; Calculation Summary'!C56/357.6,(1+'Input &amp; Calculation Summary'!C57)^(D201-1990)))))</f>
        <v>1942058.6344686</v>
      </c>
      <c r="E204" s="57" t="n">
        <f aca="false">(E118/2000*21901+200895)*(IF('Input &amp; Calculation Summary'!D42&lt;1990,VLOOKUP('Input &amp; Calculation Summary'!D42,Constants_CC!$B$285:$C$303,2)/357.6,(IF('Input &amp; Calculation Summary'!D55="Yes",'Input &amp; Calculation Summary'!D56/357.6,(1+'Input &amp; Calculation Summary'!D57)^(E201-1990)))))</f>
        <v>1571194.22074154</v>
      </c>
      <c r="F204" s="57" t="n">
        <f aca="false">(F118/2000*21901+200895)*(IF('Input &amp; Calculation Summary'!E42&lt;1990,VLOOKUP('Input &amp; Calculation Summary'!E42,Constants_CC!$B$285:$C$303,2)/357.6,(IF('Input &amp; Calculation Summary'!E55="Yes",'Input &amp; Calculation Summary'!E56/357.6,(1+'Input &amp; Calculation Summary'!E57)^(F201-1990)))))</f>
        <v>2027539.23158081</v>
      </c>
      <c r="G204" s="57" t="n">
        <f aca="false">(G118/2000*21901+200895)*(IF('Input &amp; Calculation Summary'!F42&lt;1990,VLOOKUP('Input &amp; Calculation Summary'!F42,Constants_CC!$B$285:$C$303,2)/357.6,(IF('Input &amp; Calculation Summary'!F55="Yes",'Input &amp; Calculation Summary'!F56/357.6,(1+'Input &amp; Calculation Summary'!F57)^(G201-1990)))))</f>
        <v>1734644.47176875</v>
      </c>
      <c r="H204" s="57" t="n">
        <f aca="false">(H118/2000*21901+200895)*(IF('Input &amp; Calculation Summary'!G42&lt;1990,VLOOKUP('Input &amp; Calculation Summary'!G42,Constants_CC!$B$285:$C$303,2)/357.6,(IF('Input &amp; Calculation Summary'!G55="Yes",'Input &amp; Calculation Summary'!G56/357.6,(1+'Input &amp; Calculation Summary'!G57)^(H201-1990)))))</f>
        <v>2753522.68620471</v>
      </c>
    </row>
    <row r="205" customFormat="false" ht="17" hidden="false" customHeight="false" outlineLevel="0" collapsed="false">
      <c r="A205" s="1" t="s">
        <v>720</v>
      </c>
      <c r="B205" s="39" t="s">
        <v>303</v>
      </c>
      <c r="D205" s="112" t="n">
        <f aca="false">(97.41*D107^0.619)*(IF('Input &amp; Calculation Summary'!C42&lt;1990,VLOOKUP('Input &amp; Calculation Summary'!C42,Constants_CC!$B$285:$C$303,2)/357.6,(IF('Input &amp; Calculation Summary'!C55="Yes",'Input &amp; Calculation Summary'!C56/357.6,(1+'Input &amp; Calculation Summary'!C57)^(D201-1990)))))</f>
        <v>770689.892002206</v>
      </c>
      <c r="E205" s="112" t="n">
        <f aca="false">(97.41*E107^0.619)*(IF('Input &amp; Calculation Summary'!D42&lt;1990,VLOOKUP('Input &amp; Calculation Summary'!D42,Constants_CC!$B$285:$C$303,2)/357.6,(IF('Input &amp; Calculation Summary'!D55="Yes",'Input &amp; Calculation Summary'!D56/357.6,(1+'Input &amp; Calculation Summary'!D57)^(E201-1990)))))</f>
        <v>732840.000815372</v>
      </c>
      <c r="F205" s="112" t="n">
        <f aca="false">(97.41*F107^0.619)*(IF('Input &amp; Calculation Summary'!E42&lt;1990,VLOOKUP('Input &amp; Calculation Summary'!E42,Constants_CC!$B$285:$C$303,2)/357.6,(IF('Input &amp; Calculation Summary'!E55="Yes",'Input &amp; Calculation Summary'!E56/357.6,(1+'Input &amp; Calculation Summary'!E57)^(F201-1990)))))</f>
        <v>740139.100261315</v>
      </c>
      <c r="G205" s="112" t="n">
        <f aca="false">(97.41*G107^0.619)*(IF('Input &amp; Calculation Summary'!F42&lt;1990,VLOOKUP('Input &amp; Calculation Summary'!F42,Constants_CC!$B$285:$C$303,2)/357.6,(IF('Input &amp; Calculation Summary'!F55="Yes",'Input &amp; Calculation Summary'!F56/357.6,(1+'Input &amp; Calculation Summary'!F57)^(G201-1990)))))</f>
        <v>729120.976702687</v>
      </c>
      <c r="H205" s="112" t="n">
        <f aca="false">(97.41*H107^0.619)*(IF('Input &amp; Calculation Summary'!G42&lt;1990,VLOOKUP('Input &amp; Calculation Summary'!G42,Constants_CC!$B$285:$C$303,2)/357.6,(IF('Input &amp; Calculation Summary'!G55="Yes",'Input &amp; Calculation Summary'!G56/357.6,(1+'Input &amp; Calculation Summary'!G57)^(H201-1990)))))</f>
        <v>757065.398365252</v>
      </c>
    </row>
    <row r="206" customFormat="false" ht="15.8" hidden="false" customHeight="false" outlineLevel="0" collapsed="false">
      <c r="A206" s="1" t="s">
        <v>721</v>
      </c>
      <c r="B206" s="39" t="s">
        <v>303</v>
      </c>
      <c r="D206" s="57" t="n">
        <f aca="false">SUM(D203:D205)</f>
        <v>10323791.9718084</v>
      </c>
      <c r="E206" s="57" t="n">
        <f aca="false">SUM(E203:E205)</f>
        <v>9379268.32183105</v>
      </c>
      <c r="F206" s="57" t="n">
        <f aca="false">SUM(F203:F205)</f>
        <v>9945292.98630631</v>
      </c>
      <c r="G206" s="57" t="n">
        <f aca="false">SUM(G203:G205)</f>
        <v>9487010.54820472</v>
      </c>
      <c r="H206" s="57" t="n">
        <f aca="false">SUM(H203:H205)</f>
        <v>10927365.474545</v>
      </c>
    </row>
    <row r="207" customFormat="false" ht="15.8" hidden="false" customHeight="false" outlineLevel="0" collapsed="false">
      <c r="A207" s="1" t="s">
        <v>357</v>
      </c>
      <c r="B207" s="39" t="s">
        <v>303</v>
      </c>
      <c r="D207" s="57" t="n">
        <f aca="false">0.02*D206</f>
        <v>206475.839436169</v>
      </c>
      <c r="E207" s="57" t="n">
        <f aca="false">0.02*E206</f>
        <v>187585.366436621</v>
      </c>
      <c r="F207" s="57" t="n">
        <f aca="false">0.02*F206</f>
        <v>198905.859726126</v>
      </c>
      <c r="G207" s="57" t="n">
        <f aca="false">0.02*G206</f>
        <v>189740.210964094</v>
      </c>
      <c r="H207" s="57" t="n">
        <f aca="false">0.02*H206</f>
        <v>218547.309490899</v>
      </c>
    </row>
    <row r="208" customFormat="false" ht="15.8" hidden="false" customHeight="false" outlineLevel="0" collapsed="false">
      <c r="A208" s="1" t="s">
        <v>360</v>
      </c>
      <c r="B208" s="39" t="s">
        <v>303</v>
      </c>
      <c r="D208" s="57" t="n">
        <f aca="false">D206*'Input &amp; Calculation Summary'!C51</f>
        <v>619427.518308506</v>
      </c>
      <c r="E208" s="57" t="n">
        <f aca="false">E206*'Input &amp; Calculation Summary'!D51</f>
        <v>562756.099309863</v>
      </c>
      <c r="F208" s="57" t="n">
        <f aca="false">F206*'Input &amp; Calculation Summary'!E51</f>
        <v>596717.579178379</v>
      </c>
      <c r="G208" s="57" t="n">
        <f aca="false">G206*'Input &amp; Calculation Summary'!F51</f>
        <v>569220.632892283</v>
      </c>
      <c r="H208" s="57" t="n">
        <f aca="false">H206*'Input &amp; Calculation Summary'!G51</f>
        <v>655641.928472697</v>
      </c>
    </row>
    <row r="209" customFormat="false" ht="17" hidden="false" customHeight="false" outlineLevel="0" collapsed="false">
      <c r="A209" s="1" t="s">
        <v>363</v>
      </c>
      <c r="B209" s="39" t="s">
        <v>303</v>
      </c>
      <c r="D209" s="112" t="n">
        <f aca="false">0.05*D206</f>
        <v>516189.598590422</v>
      </c>
      <c r="E209" s="112" t="n">
        <f aca="false">0.05*E206</f>
        <v>468963.416091552</v>
      </c>
      <c r="F209" s="112" t="n">
        <f aca="false">0.05*F206</f>
        <v>497264.649315316</v>
      </c>
      <c r="G209" s="112" t="n">
        <f aca="false">0.05*G206</f>
        <v>474350.527410236</v>
      </c>
      <c r="H209" s="112" t="n">
        <f aca="false">0.05*H206</f>
        <v>546368.273727248</v>
      </c>
    </row>
    <row r="210" customFormat="false" ht="15.8" hidden="false" customHeight="false" outlineLevel="0" collapsed="false">
      <c r="A210" s="1" t="s">
        <v>722</v>
      </c>
      <c r="B210" s="39" t="s">
        <v>303</v>
      </c>
      <c r="D210" s="57" t="n">
        <f aca="false">SUM(D206:D209)</f>
        <v>11665884.9281435</v>
      </c>
      <c r="E210" s="57" t="n">
        <f aca="false">SUM(E206:E209)</f>
        <v>10598573.2036691</v>
      </c>
      <c r="F210" s="57" t="n">
        <f aca="false">SUM(F206:F209)</f>
        <v>11238181.0745261</v>
      </c>
      <c r="G210" s="57" t="n">
        <f aca="false">SUM(G206:G209)</f>
        <v>10720321.9194713</v>
      </c>
      <c r="H210" s="57" t="n">
        <f aca="false">SUM(H206:H209)</f>
        <v>12347922.9862358</v>
      </c>
    </row>
    <row r="211" customFormat="false" ht="15.8" hidden="false" customHeight="false" outlineLevel="0" collapsed="false">
      <c r="A211" s="1" t="s">
        <v>723</v>
      </c>
      <c r="B211" s="39" t="s">
        <v>303</v>
      </c>
      <c r="D211" s="112" t="n">
        <f aca="false">0.81*D210</f>
        <v>9449366.79179627</v>
      </c>
      <c r="E211" s="112" t="n">
        <f aca="false">0.81*E210</f>
        <v>8584844.29497196</v>
      </c>
      <c r="F211" s="112" t="n">
        <f aca="false">0.81*F210</f>
        <v>9102926.67036617</v>
      </c>
      <c r="G211" s="112" t="n">
        <f aca="false">0.81*G210</f>
        <v>8683460.75477178</v>
      </c>
      <c r="H211" s="112" t="n">
        <f aca="false">0.81*H210</f>
        <v>10001817.618851</v>
      </c>
    </row>
    <row r="212" customFormat="false" ht="15.8" hidden="false" customHeight="false" outlineLevel="0" collapsed="false">
      <c r="A212" s="80" t="s">
        <v>366</v>
      </c>
      <c r="B212" s="39" t="s">
        <v>303</v>
      </c>
      <c r="D212" s="57" t="n">
        <f aca="false">D210+D211</f>
        <v>21115251.7199398</v>
      </c>
      <c r="E212" s="57" t="n">
        <f aca="false">E210+E211</f>
        <v>19183417.498641</v>
      </c>
      <c r="F212" s="57" t="n">
        <f aca="false">F210+F211</f>
        <v>20341107.7448923</v>
      </c>
      <c r="G212" s="57" t="n">
        <f aca="false">G210+G211</f>
        <v>19403782.6742431</v>
      </c>
      <c r="H212" s="57" t="n">
        <f aca="false">H210+H211</f>
        <v>22349740.6050868</v>
      </c>
    </row>
    <row r="213" customFormat="false" ht="15.8" hidden="false" customHeight="false" outlineLevel="0" collapsed="false"/>
    <row r="214" customFormat="false" ht="15.8" hidden="false" customHeight="false" outlineLevel="0" collapsed="false">
      <c r="A214" s="1" t="s">
        <v>724</v>
      </c>
      <c r="B214" s="39" t="s">
        <v>303</v>
      </c>
      <c r="D214" s="57" t="n">
        <f aca="false">D212*'Input &amp; Calculation Summary'!C35</f>
        <v>27449827.2359217</v>
      </c>
      <c r="E214" s="57" t="n">
        <f aca="false">E212*'Input &amp; Calculation Summary'!D35</f>
        <v>24938442.7482334</v>
      </c>
      <c r="F214" s="57" t="n">
        <f aca="false">F212*'Input &amp; Calculation Summary'!E35</f>
        <v>26443440.06836</v>
      </c>
      <c r="G214" s="57" t="n">
        <f aca="false">G212*'Input &amp; Calculation Summary'!F35</f>
        <v>25224917.4765161</v>
      </c>
      <c r="H214" s="57" t="n">
        <f aca="false">H212*'Input &amp; Calculation Summary'!G35</f>
        <v>29054662.7866128</v>
      </c>
    </row>
    <row r="215" customFormat="false" ht="14.65" hidden="false" customHeight="false" outlineLevel="0" collapsed="false">
      <c r="A215" s="1" t="s">
        <v>369</v>
      </c>
      <c r="B215" s="39" t="s">
        <v>303</v>
      </c>
      <c r="D215" s="57" t="n">
        <f aca="false">D214*'Input &amp; Calculation Summary'!C183</f>
        <v>2744982.72359217</v>
      </c>
      <c r="E215" s="57" t="n">
        <f aca="false">E214*'Input &amp; Calculation Summary'!D183</f>
        <v>2493844.27482334</v>
      </c>
      <c r="F215" s="57" t="n">
        <f aca="false">F214*'Input &amp; Calculation Summary'!E183</f>
        <v>2644344.006836</v>
      </c>
      <c r="G215" s="57" t="n">
        <f aca="false">G214*'Input &amp; Calculation Summary'!F183</f>
        <v>2522491.74765161</v>
      </c>
      <c r="H215" s="57" t="n">
        <f aca="false">H214*'Input &amp; Calculation Summary'!G183</f>
        <v>2905466.27866128</v>
      </c>
    </row>
    <row r="216" customFormat="false" ht="17" hidden="false" customHeight="false" outlineLevel="0" collapsed="false">
      <c r="A216" s="1" t="s">
        <v>372</v>
      </c>
      <c r="B216" s="39" t="s">
        <v>303</v>
      </c>
      <c r="D216" s="57" t="n">
        <f aca="false">D214*'Input &amp; Calculation Summary'!C184</f>
        <v>2744982.72359217</v>
      </c>
      <c r="E216" s="57" t="n">
        <f aca="false">E214*'Input &amp; Calculation Summary'!D184</f>
        <v>2493844.27482334</v>
      </c>
      <c r="F216" s="57" t="n">
        <f aca="false">F214*'Input &amp; Calculation Summary'!E184</f>
        <v>2644344.006836</v>
      </c>
      <c r="G216" s="57" t="n">
        <f aca="false">G214*'Input &amp; Calculation Summary'!F184</f>
        <v>2522491.74765161</v>
      </c>
      <c r="H216" s="57" t="n">
        <f aca="false">H214*'Input &amp; Calculation Summary'!G184</f>
        <v>2905466.27866128</v>
      </c>
    </row>
    <row r="217" customFormat="false" ht="15.8" hidden="false" customHeight="false" outlineLevel="0" collapsed="false">
      <c r="A217" s="1" t="s">
        <v>375</v>
      </c>
      <c r="B217" s="39" t="s">
        <v>303</v>
      </c>
      <c r="D217" s="112" t="n">
        <f aca="false">D214*'Input &amp; Calculation Summary'!C182</f>
        <v>5489965.44718435</v>
      </c>
      <c r="E217" s="112" t="n">
        <f aca="false">E214*'Input &amp; Calculation Summary'!D182</f>
        <v>4987688.54964667</v>
      </c>
      <c r="F217" s="112" t="n">
        <f aca="false">F214*'Input &amp; Calculation Summary'!E182</f>
        <v>5288688.013672</v>
      </c>
      <c r="G217" s="112" t="n">
        <f aca="false">G214*'Input &amp; Calculation Summary'!F182</f>
        <v>5044983.49530321</v>
      </c>
      <c r="H217" s="112" t="n">
        <f aca="false">H214*'Input &amp; Calculation Summary'!G182</f>
        <v>5810932.55732257</v>
      </c>
    </row>
    <row r="218" customFormat="false" ht="15.8" hidden="false" customHeight="false" outlineLevel="0" collapsed="false">
      <c r="A218" s="80" t="s">
        <v>378</v>
      </c>
      <c r="B218" s="39" t="s">
        <v>303</v>
      </c>
      <c r="D218" s="57" t="n">
        <f aca="false">SUM(D214:D217)</f>
        <v>38429758.1302904</v>
      </c>
      <c r="E218" s="57" t="n">
        <f aca="false">SUM(E214:E217)</f>
        <v>34913819.8475267</v>
      </c>
      <c r="F218" s="57" t="n">
        <f aca="false">SUM(F214:F217)</f>
        <v>37020816.095704</v>
      </c>
      <c r="G218" s="57" t="n">
        <f aca="false">SUM(G214:G217)</f>
        <v>35314884.4671225</v>
      </c>
      <c r="H218" s="57" t="n">
        <f aca="false">SUM(H214:H217)</f>
        <v>40676527.901258</v>
      </c>
    </row>
    <row r="219" customFormat="false" ht="15.8" hidden="false" customHeight="false" outlineLevel="0" collapsed="false">
      <c r="A219" s="80" t="s">
        <v>380</v>
      </c>
      <c r="B219" s="39" t="s">
        <v>303</v>
      </c>
      <c r="D219" s="57" t="n">
        <f aca="false">D218*(1+'Input &amp; Calculation Summary'!C$59)</f>
        <v>39582650.8741992</v>
      </c>
      <c r="E219" s="57" t="n">
        <f aca="false">E218*(1+'Input &amp; Calculation Summary'!D$59)</f>
        <v>35961234.4429525</v>
      </c>
      <c r="F219" s="57" t="n">
        <f aca="false">F218*(1+'Input &amp; Calculation Summary'!E$59)</f>
        <v>38131440.5785751</v>
      </c>
      <c r="G219" s="57" t="n">
        <f aca="false">G218*(1+'Input &amp; Calculation Summary'!F$59)</f>
        <v>36374331.0011362</v>
      </c>
      <c r="H219" s="57" t="n">
        <f aca="false">H218*(1+'Input &amp; Calculation Summary'!G$59)</f>
        <v>41896823.7382957</v>
      </c>
      <c r="K219" s="204"/>
    </row>
    <row r="220" customFormat="false" ht="15.8" hidden="false" customHeight="false" outlineLevel="0" collapsed="false">
      <c r="A220" s="80" t="s">
        <v>381</v>
      </c>
      <c r="B220" s="39" t="s">
        <v>303</v>
      </c>
      <c r="D220" s="57" t="n">
        <f aca="false">D219*VLOOKUP(2,Constants_CC!$C$557:$E$562,3)</f>
        <v>39006204.5022448</v>
      </c>
      <c r="E220" s="57" t="n">
        <f aca="false">E219*VLOOKUP(2,Constants_CC!$C$557:$E$562,3)</f>
        <v>35437527.1452396</v>
      </c>
      <c r="F220" s="57" t="n">
        <f aca="false">F219*VLOOKUP(2,Constants_CC!$C$557:$E$562,3)</f>
        <v>37576128.3371396</v>
      </c>
      <c r="G220" s="57" t="n">
        <f aca="false">G219*VLOOKUP(2,Constants_CC!$C$557:$E$562,3)</f>
        <v>35844607.7341293</v>
      </c>
      <c r="H220" s="57" t="n">
        <f aca="false">H219*VLOOKUP(2,Constants_CC!$C$557:$E$562,3)</f>
        <v>41286675.8197768</v>
      </c>
      <c r="J220" s="195"/>
      <c r="K220" s="205"/>
      <c r="L220" s="195"/>
    </row>
    <row r="221" customFormat="false" ht="15.8" hidden="false" customHeight="false" outlineLevel="0" collapsed="false">
      <c r="D221" s="57"/>
      <c r="E221" s="57"/>
      <c r="F221" s="57"/>
      <c r="G221" s="57"/>
      <c r="H221" s="57"/>
      <c r="J221" s="195"/>
      <c r="K221" s="205"/>
      <c r="L221" s="195"/>
    </row>
    <row r="222" customFormat="false" ht="21.7" hidden="false" customHeight="false" outlineLevel="0" collapsed="false">
      <c r="A222" s="80" t="s">
        <v>383</v>
      </c>
      <c r="B222" s="39" t="s">
        <v>303</v>
      </c>
      <c r="D222" s="57" t="e">
        <f aca="false">D219*VLOOKUP(2,Constants_CC!$C$557:$E$562,2)</f>
        <v>#VALUE!</v>
      </c>
      <c r="E222" s="57" t="e">
        <f aca="false">E219*VLOOKUP(2,Constants_CC!$C$557:$E$562,2)</f>
        <v>#VALUE!</v>
      </c>
      <c r="F222" s="57" t="e">
        <f aca="false">F219*VLOOKUP(2,Constants_CC!$C$557:$E$562,2)</f>
        <v>#VALUE!</v>
      </c>
      <c r="G222" s="57" t="e">
        <f aca="false">G219*VLOOKUP(2,Constants_CC!$C$557:$E$562,2)</f>
        <v>#VALUE!</v>
      </c>
      <c r="H222" s="57" t="e">
        <f aca="false">H219*VLOOKUP(2,Constants_CC!$C$557:$E$562,2)</f>
        <v>#VALUE!</v>
      </c>
      <c r="J222" s="195"/>
      <c r="K222" s="205"/>
      <c r="L222" s="195"/>
    </row>
    <row r="223" customFormat="false" ht="15.8" hidden="false" customHeight="false" outlineLevel="0" collapsed="false">
      <c r="K223" s="204"/>
      <c r="L223" s="195"/>
    </row>
    <row r="224" customFormat="false" ht="15.8" hidden="false" customHeight="false" outlineLevel="0" collapsed="false">
      <c r="A224" s="80" t="s">
        <v>385</v>
      </c>
      <c r="B224" s="39" t="s">
        <v>303</v>
      </c>
      <c r="D224" s="57" t="e">
        <f aca="false">D220+D222</f>
        <v>#VALUE!</v>
      </c>
      <c r="E224" s="57" t="e">
        <f aca="false">E220+E222</f>
        <v>#VALUE!</v>
      </c>
      <c r="F224" s="57" t="e">
        <f aca="false">F220+F222</f>
        <v>#VALUE!</v>
      </c>
      <c r="G224" s="57" t="e">
        <f aca="false">G220+G222</f>
        <v>#VALUE!</v>
      </c>
      <c r="H224" s="57" t="e">
        <f aca="false">H220+H222</f>
        <v>#VALUE!</v>
      </c>
    </row>
    <row r="225" customFormat="false" ht="15.8" hidden="false" customHeight="false" outlineLevel="0" collapsed="false">
      <c r="A225" s="82" t="s">
        <v>387</v>
      </c>
      <c r="B225" s="39" t="s">
        <v>303</v>
      </c>
      <c r="D225" s="57" t="e">
        <f aca="false">0.02*D224</f>
        <v>#VALUE!</v>
      </c>
      <c r="E225" s="57" t="e">
        <f aca="false">0.02*E224</f>
        <v>#VALUE!</v>
      </c>
      <c r="F225" s="57" t="e">
        <f aca="false">0.02*F224</f>
        <v>#VALUE!</v>
      </c>
      <c r="G225" s="57" t="e">
        <f aca="false">0.02*G224</f>
        <v>#VALUE!</v>
      </c>
      <c r="H225" s="57" t="e">
        <f aca="false">0.02*H224</f>
        <v>#VALUE!</v>
      </c>
      <c r="L225" s="195"/>
    </row>
    <row r="226" customFormat="false" ht="15.8" hidden="false" customHeight="false" outlineLevel="0" collapsed="false">
      <c r="A226" s="82" t="s">
        <v>454</v>
      </c>
      <c r="B226" s="39" t="s">
        <v>303</v>
      </c>
      <c r="D226" s="57" t="n">
        <v>0</v>
      </c>
      <c r="E226" s="57" t="n">
        <v>0</v>
      </c>
      <c r="F226" s="57" t="n">
        <v>0</v>
      </c>
      <c r="G226" s="57" t="n">
        <v>0</v>
      </c>
      <c r="H226" s="57" t="n">
        <v>0</v>
      </c>
    </row>
    <row r="227" customFormat="false" ht="15.8" hidden="false" customHeight="false" outlineLevel="0" collapsed="false"/>
    <row r="228" customFormat="false" ht="15.8" hidden="false" customHeight="false" outlineLevel="0" collapsed="false">
      <c r="A228" s="80" t="s">
        <v>302</v>
      </c>
      <c r="B228" s="39" t="s">
        <v>303</v>
      </c>
      <c r="D228" s="115" t="e">
        <f aca="false">SUM(D224:D226)</f>
        <v>#VALUE!</v>
      </c>
      <c r="E228" s="115" t="e">
        <f aca="false">SUM(E224:E226)</f>
        <v>#VALUE!</v>
      </c>
      <c r="F228" s="115" t="e">
        <f aca="false">SUM(F224:F226)</f>
        <v>#VALUE!</v>
      </c>
      <c r="G228" s="115" t="e">
        <f aca="false">SUM(G224:G226)</f>
        <v>#VALUE!</v>
      </c>
      <c r="H228" s="115" t="e">
        <f aca="false">SUM(H224:H226)</f>
        <v>#VALUE!</v>
      </c>
    </row>
    <row r="229" customFormat="false" ht="25.35" hidden="false" customHeight="false" outlineLevel="0" collapsed="false">
      <c r="A229" s="80"/>
      <c r="B229" s="39" t="s">
        <v>304</v>
      </c>
      <c r="D229" s="81" t="e">
        <f aca="false">D228/('Input &amp; Calculation Summary'!C21*1000)</f>
        <v>#VALUE!</v>
      </c>
      <c r="E229" s="81" t="e">
        <f aca="false">E228/('Input &amp; Calculation Summary'!D21*1000)</f>
        <v>#VALUE!</v>
      </c>
      <c r="F229" s="81" t="e">
        <f aca="false">F228/('Input &amp; Calculation Summary'!E21*1000)</f>
        <v>#VALUE!</v>
      </c>
      <c r="G229" s="81" t="e">
        <f aca="false">G228/('Input &amp; Calculation Summary'!F21*1000)</f>
        <v>#VALUE!</v>
      </c>
      <c r="H229" s="81" t="e">
        <f aca="false">H228/('Input &amp; Calculation Summary'!G21*1000)</f>
        <v>#VALUE!</v>
      </c>
    </row>
    <row r="230" customFormat="false" ht="15.8" hidden="false" customHeight="false" outlineLevel="0" collapsed="false"/>
    <row r="231" customFormat="false" ht="17" hidden="false" customHeight="false" outlineLevel="0" collapsed="false">
      <c r="A231" s="89"/>
      <c r="B231" s="90"/>
      <c r="C231" s="90"/>
      <c r="D231" s="90"/>
      <c r="E231" s="90"/>
      <c r="F231" s="90"/>
      <c r="G231" s="90"/>
      <c r="H231" s="90"/>
    </row>
    <row r="232" customFormat="false" ht="19.35" hidden="false" customHeight="false" outlineLevel="0" collapsed="false">
      <c r="A232" s="117" t="s">
        <v>725</v>
      </c>
      <c r="D232" s="100" t="s">
        <v>320</v>
      </c>
      <c r="E232" s="100" t="s">
        <v>518</v>
      </c>
      <c r="F232" s="100" t="s">
        <v>519</v>
      </c>
      <c r="G232" s="100" t="s">
        <v>520</v>
      </c>
      <c r="H232" s="100" t="s">
        <v>521</v>
      </c>
    </row>
    <row r="233" customFormat="false" ht="17" hidden="false" customHeight="false" outlineLevel="0" collapsed="false">
      <c r="A233" s="101" t="s">
        <v>338</v>
      </c>
      <c r="B233" s="1"/>
      <c r="C233" s="102"/>
      <c r="D233" s="103" t="n">
        <f aca="false">'Input &amp; Calculation Summary'!C42</f>
        <v>1998</v>
      </c>
      <c r="E233" s="103" t="n">
        <f aca="false">'Input &amp; Calculation Summary'!D42</f>
        <v>1998</v>
      </c>
      <c r="F233" s="103" t="n">
        <f aca="false">'Input &amp; Calculation Summary'!E42</f>
        <v>1998</v>
      </c>
      <c r="G233" s="103" t="n">
        <f aca="false">'Input &amp; Calculation Summary'!F42</f>
        <v>1998</v>
      </c>
      <c r="H233" s="103" t="n">
        <f aca="false">'Input &amp; Calculation Summary'!G42</f>
        <v>1998</v>
      </c>
    </row>
    <row r="234" customFormat="false" ht="15.8" hidden="false" customHeight="false" outlineLevel="0" collapsed="false"/>
    <row r="235" customFormat="false" ht="15.8" hidden="false" customHeight="false" outlineLevel="0" collapsed="false">
      <c r="A235" s="1" t="s">
        <v>726</v>
      </c>
      <c r="B235" s="39" t="s">
        <v>618</v>
      </c>
      <c r="D235" s="54" t="e">
        <f aca="false">(IF('Input &amp; Calculation Summary'!C160&lt;=0.01,(-0.000717*D194+1.00881),IF('Input &amp; Calculation Summary'!C160&lt;=0.03,(-0.000691*D194+0.82042),(-0.000698*D194+0.68692))))*D196/1000</f>
        <v>#VALUE!</v>
      </c>
      <c r="E235" s="54" t="e">
        <f aca="false">(IF('Input &amp; Calculation Summary'!D160&lt;=0.01,(-0.000717*E194+1.00881),IF('Input &amp; Calculation Summary'!D160&lt;=0.03,(-0.000691*E194+0.82042),(-0.000698*E194+0.68692))))*E196/1000</f>
        <v>#VALUE!</v>
      </c>
      <c r="F235" s="54" t="e">
        <f aca="false">(IF('Input &amp; Calculation Summary'!E160&lt;=0.01,(-0.000717*F194+1.00881),IF('Input &amp; Calculation Summary'!E160&lt;=0.03,(-0.000691*F194+0.82042),(-0.000698*F194+0.68692))))*F196/1000</f>
        <v>#VALUE!</v>
      </c>
      <c r="G235" s="54" t="e">
        <f aca="false">(IF('Input &amp; Calculation Summary'!F160&lt;=0.01,(-0.000717*G194+1.00881),IF('Input &amp; Calculation Summary'!F160&lt;=0.03,(-0.000691*G194+0.82042),(-0.000698*G194+0.68692))))*G196/1000</f>
        <v>#VALUE!</v>
      </c>
      <c r="H235" s="54" t="e">
        <f aca="false">(IF('Input &amp; Calculation Summary'!G160&lt;=0.01,(-0.000717*H194+1.00881),IF('Input &amp; Calculation Summary'!G160&lt;=0.03,(-0.000691*H194+0.82042),(-0.000698*H194+0.68692))))*H196/1000</f>
        <v>#VALUE!</v>
      </c>
    </row>
    <row r="236" customFormat="false" ht="17" hidden="false" customHeight="false" outlineLevel="0" collapsed="false">
      <c r="A236" s="1" t="s">
        <v>727</v>
      </c>
      <c r="B236" s="39" t="s">
        <v>618</v>
      </c>
      <c r="D236" s="109" t="n">
        <f aca="false">(0.000158*D107*'Input &amp; Calculation Summary'!C180/0.7)*0.7457</f>
        <v>878.415243185926</v>
      </c>
      <c r="E236" s="109" t="n">
        <f aca="false">(0.000158*E107*'Input &amp; Calculation Summary'!D180/0.7)*0.7457</f>
        <v>809.781558339735</v>
      </c>
      <c r="F236" s="109" t="n">
        <f aca="false">(0.000158*F107*'Input &amp; Calculation Summary'!E180/0.7)*0.7457</f>
        <v>822.851234883527</v>
      </c>
      <c r="G236" s="109" t="n">
        <f aca="false">(0.000158*G107*'Input &amp; Calculation Summary'!F180/0.7)*0.7457</f>
        <v>803.153019449</v>
      </c>
      <c r="H236" s="109" t="n">
        <f aca="false">(0.000158*H107*'Input &amp; Calculation Summary'!G180/0.7)*0.7457</f>
        <v>853.464973632463</v>
      </c>
    </row>
    <row r="237" customFormat="false" ht="15.8" hidden="false" customHeight="false" outlineLevel="0" collapsed="false">
      <c r="A237" s="1" t="s">
        <v>728</v>
      </c>
      <c r="B237" s="39" t="s">
        <v>618</v>
      </c>
      <c r="D237" s="54" t="e">
        <f aca="false">D235+D236</f>
        <v>#VALUE!</v>
      </c>
      <c r="E237" s="54" t="e">
        <f aca="false">E235+E236</f>
        <v>#VALUE!</v>
      </c>
      <c r="F237" s="54" t="e">
        <f aca="false">F235+F236</f>
        <v>#VALUE!</v>
      </c>
      <c r="G237" s="54" t="e">
        <f aca="false">G235+G236</f>
        <v>#VALUE!</v>
      </c>
      <c r="H237" s="54" t="e">
        <f aca="false">H235+H236</f>
        <v>#VALUE!</v>
      </c>
    </row>
    <row r="238" customFormat="false" ht="15.8" hidden="false" customHeight="false" outlineLevel="0" collapsed="false"/>
    <row r="239" customFormat="false" ht="15.8" hidden="false" customHeight="false" outlineLevel="0" collapsed="false">
      <c r="A239" s="1" t="s">
        <v>729</v>
      </c>
      <c r="B239" s="39" t="s">
        <v>400</v>
      </c>
      <c r="D239" s="57" t="e">
        <f aca="false">(D237/1000*8760*'Input &amp; Calculation Summary'!C23*'Input &amp; Calculation Summary'!C61)</f>
        <v>#VALUE!</v>
      </c>
      <c r="E239" s="57" t="e">
        <f aca="false">(E237/1000*8760*'Input &amp; Calculation Summary'!D23*'Input &amp; Calculation Summary'!D61)*(1+'Input &amp; Calculation Summary'!D53)^(E233-1998)</f>
        <v>#VALUE!</v>
      </c>
      <c r="F239" s="57" t="e">
        <f aca="false">(F237/1000*8760*'Input &amp; Calculation Summary'!E23*'Input &amp; Calculation Summary'!E61)*(1+'Input &amp; Calculation Summary'!E53)^(F233-1998)</f>
        <v>#VALUE!</v>
      </c>
      <c r="G239" s="57" t="e">
        <f aca="false">(G237/1000*8760*'Input &amp; Calculation Summary'!F23*'Input &amp; Calculation Summary'!F61)*(1+'Input &amp; Calculation Summary'!F53)^(G233-1998)</f>
        <v>#VALUE!</v>
      </c>
      <c r="H239" s="57" t="e">
        <f aca="false">(H237/1000*8760*'Input &amp; Calculation Summary'!G23*'Input &amp; Calculation Summary'!G61)*(1+'Input &amp; Calculation Summary'!G53)^(H233-1998)</f>
        <v>#VALUE!</v>
      </c>
    </row>
    <row r="240" customFormat="false" ht="15.8" hidden="false" customHeight="false" outlineLevel="0" collapsed="false">
      <c r="A240" s="1" t="s">
        <v>730</v>
      </c>
      <c r="B240" s="39" t="s">
        <v>400</v>
      </c>
      <c r="D240" s="57" t="n">
        <f aca="false">(D212+(D212*'Input &amp; Calculation Summary'!C183)+(D212*'Input &amp; Calculation Summary'!C184)+(D212*'Input &amp; Calculation Summary'!C182))*'Input &amp; Calculation Summary'!C181</f>
        <v>1478067.62039579</v>
      </c>
      <c r="E240" s="57" t="n">
        <f aca="false">(E212+(E212*'Input &amp; Calculation Summary'!D183)+(E212*'Input &amp; Calculation Summary'!D184)+(E212*'Input &amp; Calculation Summary'!D182))*'Input &amp; Calculation Summary'!D181</f>
        <v>1342839.22490487</v>
      </c>
      <c r="F240" s="57" t="n">
        <f aca="false">(F212+(F212*'Input &amp; Calculation Summary'!E183)+(F212*'Input &amp; Calculation Summary'!E184)+(F212*'Input &amp; Calculation Summary'!E182))*'Input &amp; Calculation Summary'!E181</f>
        <v>1423877.54214246</v>
      </c>
      <c r="G240" s="57" t="n">
        <f aca="false">(G212+(G212*'Input &amp; Calculation Summary'!F183)+(G212*'Input &amp; Calculation Summary'!F184)+(G212*'Input &amp; Calculation Summary'!F182))*'Input &amp; Calculation Summary'!F181</f>
        <v>1358264.78719702</v>
      </c>
      <c r="H240" s="57" t="n">
        <f aca="false">(H212+(H212*'Input &amp; Calculation Summary'!G183)+(H212*'Input &amp; Calculation Summary'!G184)+(H212*'Input &amp; Calculation Summary'!G182))*'Input &amp; Calculation Summary'!G181</f>
        <v>1564481.84235608</v>
      </c>
    </row>
    <row r="241" customFormat="false" ht="15.8" hidden="false" customHeight="false" outlineLevel="0" collapsed="false">
      <c r="A241" s="82" t="s">
        <v>634</v>
      </c>
      <c r="D241" s="57"/>
      <c r="E241" s="57"/>
      <c r="F241" s="57"/>
      <c r="G241" s="57"/>
      <c r="H241" s="57"/>
    </row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>
      <c r="A347" s="0"/>
      <c r="B347" s="77"/>
      <c r="C347" s="77"/>
      <c r="D347" s="77"/>
      <c r="E347" s="77"/>
      <c r="F347" s="77"/>
      <c r="G347" s="77"/>
      <c r="H347" s="77"/>
    </row>
    <row r="348" customFormat="false" ht="15.8" hidden="false" customHeight="false" outlineLevel="0" collapsed="false">
      <c r="A348" s="0"/>
      <c r="B348" s="77"/>
      <c r="C348" s="77"/>
      <c r="D348" s="77"/>
      <c r="E348" s="77"/>
      <c r="F348" s="77"/>
      <c r="G348" s="77"/>
      <c r="H348" s="77"/>
    </row>
    <row r="349" customFormat="false" ht="14.65" hidden="false" customHeight="false" outlineLevel="0" collapsed="false">
      <c r="A349" s="0"/>
      <c r="B349" s="77"/>
      <c r="C349" s="77"/>
      <c r="D349" s="77"/>
      <c r="E349" s="77"/>
      <c r="F349" s="77"/>
      <c r="G349" s="77"/>
      <c r="H349" s="77"/>
    </row>
    <row r="350" customFormat="false" ht="15.8" hidden="false" customHeight="false" outlineLevel="0" collapsed="false">
      <c r="A350" s="0"/>
      <c r="B350" s="77"/>
      <c r="C350" s="77"/>
      <c r="D350" s="77"/>
      <c r="E350" s="77"/>
      <c r="F350" s="77"/>
      <c r="G350" s="77"/>
      <c r="H350" s="77"/>
    </row>
    <row r="351" customFormat="false" ht="14.65" hidden="false" customHeight="false" outlineLevel="0" collapsed="false">
      <c r="A351" s="0"/>
      <c r="B351" s="77"/>
      <c r="C351" s="77"/>
      <c r="D351" s="77"/>
      <c r="E351" s="77"/>
      <c r="F351" s="77"/>
      <c r="G351" s="77"/>
      <c r="H351" s="77"/>
    </row>
    <row r="352" customFormat="false" ht="21.7" hidden="false" customHeight="false" outlineLevel="0" collapsed="false">
      <c r="A352" s="0"/>
      <c r="B352" s="77"/>
      <c r="C352" s="77"/>
      <c r="D352" s="77"/>
      <c r="E352" s="77"/>
      <c r="F352" s="77"/>
      <c r="G352" s="77"/>
      <c r="H352" s="77"/>
    </row>
    <row r="353" customFormat="false" ht="15.8" hidden="false" customHeight="false" outlineLevel="0" collapsed="false">
      <c r="A353" s="0"/>
      <c r="B353" s="77"/>
      <c r="C353" s="77"/>
      <c r="D353" s="77"/>
      <c r="E353" s="77"/>
      <c r="F353" s="77"/>
      <c r="G353" s="77"/>
      <c r="H353" s="77"/>
    </row>
    <row r="354" customFormat="false" ht="15.65" hidden="false" customHeight="false" outlineLevel="0" collapsed="false">
      <c r="A354" s="0"/>
      <c r="B354" s="77"/>
      <c r="C354" s="77"/>
      <c r="D354" s="77"/>
      <c r="E354" s="77"/>
      <c r="F354" s="77"/>
      <c r="G354" s="77"/>
      <c r="H354" s="77"/>
    </row>
    <row r="355" customFormat="false" ht="14.65" hidden="false" customHeight="false" outlineLevel="0" collapsed="false">
      <c r="A355" s="0"/>
      <c r="B355" s="77"/>
      <c r="C355" s="77"/>
      <c r="D355" s="77"/>
      <c r="E355" s="77"/>
      <c r="F355" s="77"/>
      <c r="G355" s="77"/>
      <c r="H355" s="77"/>
    </row>
    <row r="356" customFormat="false" ht="17" hidden="false" customHeight="false" outlineLevel="0" collapsed="false">
      <c r="A356" s="0"/>
      <c r="B356" s="77"/>
      <c r="C356" s="77"/>
      <c r="D356" s="77"/>
      <c r="E356" s="77"/>
      <c r="F356" s="77"/>
      <c r="G356" s="77"/>
      <c r="H356" s="77"/>
    </row>
    <row r="357" customFormat="false" ht="14.65" hidden="false" customHeight="false" outlineLevel="0" collapsed="false">
      <c r="A357" s="0"/>
      <c r="B357" s="77"/>
      <c r="C357" s="77"/>
      <c r="D357" s="77"/>
      <c r="E357" s="77"/>
      <c r="F357" s="77"/>
      <c r="G357" s="77"/>
      <c r="H357" s="77"/>
    </row>
    <row r="358" customFormat="false" ht="14.65" hidden="false" customHeight="false" outlineLevel="0" collapsed="false">
      <c r="A358" s="0"/>
      <c r="B358" s="77"/>
      <c r="C358" s="77"/>
      <c r="D358" s="77"/>
      <c r="E358" s="77"/>
      <c r="F358" s="77"/>
      <c r="G358" s="77"/>
      <c r="H358" s="77"/>
    </row>
    <row r="359" customFormat="false" ht="17" hidden="false" customHeight="false" outlineLevel="0" collapsed="false">
      <c r="A359" s="0"/>
      <c r="B359" s="77"/>
      <c r="C359" s="77"/>
      <c r="D359" s="77"/>
      <c r="E359" s="77"/>
      <c r="F359" s="77"/>
      <c r="G359" s="77"/>
      <c r="H359" s="77"/>
    </row>
    <row r="360" customFormat="false" ht="14.65" hidden="false" customHeight="false" outlineLevel="0" collapsed="false">
      <c r="A360" s="0"/>
      <c r="B360" s="77"/>
      <c r="C360" s="77"/>
      <c r="D360" s="77"/>
      <c r="E360" s="77"/>
      <c r="F360" s="77"/>
      <c r="G360" s="77"/>
      <c r="H360" s="77"/>
    </row>
    <row r="361" customFormat="false" ht="14.65" hidden="false" customHeight="false" outlineLevel="0" collapsed="false">
      <c r="A361" s="0"/>
      <c r="B361" s="77"/>
      <c r="C361" s="77"/>
      <c r="D361" s="77"/>
      <c r="E361" s="77"/>
      <c r="F361" s="77"/>
      <c r="G361" s="77"/>
      <c r="H361" s="77"/>
    </row>
    <row r="362" customFormat="false" ht="14.65" hidden="false" customHeight="false" outlineLevel="0" collapsed="false">
      <c r="A362" s="0"/>
      <c r="B362" s="77"/>
      <c r="C362" s="77"/>
      <c r="D362" s="77"/>
      <c r="E362" s="77"/>
      <c r="F362" s="77"/>
      <c r="G362" s="77"/>
      <c r="H362" s="77"/>
    </row>
    <row r="363" customFormat="false" ht="14.65" hidden="false" customHeight="false" outlineLevel="0" collapsed="false">
      <c r="A363" s="0"/>
      <c r="B363" s="77"/>
      <c r="C363" s="77"/>
      <c r="D363" s="77"/>
      <c r="E363" s="77"/>
      <c r="F363" s="77"/>
      <c r="G363" s="77"/>
      <c r="H363" s="77"/>
    </row>
    <row r="364" customFormat="false" ht="14.65" hidden="false" customHeight="false" outlineLevel="0" collapsed="false">
      <c r="A364" s="0"/>
      <c r="B364" s="77"/>
      <c r="C364" s="77"/>
      <c r="D364" s="77"/>
      <c r="E364" s="77"/>
      <c r="F364" s="77"/>
      <c r="G364" s="77"/>
      <c r="H364" s="77"/>
    </row>
    <row r="365" customFormat="false" ht="14.65" hidden="false" customHeight="false" outlineLevel="0" collapsed="false">
      <c r="A365" s="0"/>
      <c r="B365" s="77"/>
      <c r="C365" s="77"/>
      <c r="D365" s="77"/>
      <c r="E365" s="77"/>
      <c r="F365" s="77"/>
      <c r="G365" s="77"/>
      <c r="H365" s="77"/>
    </row>
    <row r="366" customFormat="false" ht="17" hidden="false" customHeight="false" outlineLevel="0" collapsed="false">
      <c r="A366" s="0"/>
      <c r="B366" s="77"/>
      <c r="C366" s="77"/>
      <c r="D366" s="77"/>
      <c r="E366" s="77"/>
      <c r="F366" s="77"/>
      <c r="G366" s="77"/>
      <c r="H366" s="77"/>
    </row>
    <row r="367" customFormat="false" ht="14.65" hidden="false" customHeight="false" outlineLevel="0" collapsed="false">
      <c r="A367" s="0"/>
      <c r="B367" s="77"/>
      <c r="C367" s="77"/>
      <c r="D367" s="77"/>
      <c r="E367" s="77"/>
      <c r="F367" s="77"/>
      <c r="G367" s="77"/>
      <c r="H367" s="77"/>
    </row>
    <row r="368" customFormat="false" ht="14.65" hidden="false" customHeight="false" outlineLevel="0" collapsed="false">
      <c r="A368" s="0"/>
      <c r="B368" s="77"/>
      <c r="C368" s="77"/>
      <c r="D368" s="77"/>
      <c r="E368" s="77"/>
      <c r="F368" s="77"/>
      <c r="G368" s="77"/>
      <c r="H368" s="77"/>
    </row>
    <row r="369" customFormat="false" ht="14.65" hidden="false" customHeight="false" outlineLevel="0" collapsed="false">
      <c r="A369" s="0"/>
      <c r="B369" s="77"/>
      <c r="C369" s="77"/>
      <c r="D369" s="77"/>
      <c r="E369" s="77"/>
      <c r="F369" s="77"/>
      <c r="G369" s="77"/>
      <c r="H369" s="77"/>
    </row>
    <row r="370" customFormat="false" ht="17" hidden="false" customHeight="false" outlineLevel="0" collapsed="false">
      <c r="A370" s="0"/>
      <c r="B370" s="77"/>
      <c r="C370" s="77"/>
      <c r="D370" s="77"/>
      <c r="E370" s="77"/>
      <c r="F370" s="77"/>
      <c r="G370" s="77"/>
      <c r="H370" s="77"/>
    </row>
    <row r="371" customFormat="false" ht="14.65" hidden="false" customHeight="false" outlineLevel="0" collapsed="false">
      <c r="A371" s="0"/>
      <c r="B371" s="77"/>
      <c r="C371" s="77"/>
      <c r="D371" s="77"/>
      <c r="E371" s="77"/>
      <c r="F371" s="77"/>
      <c r="G371" s="77"/>
      <c r="H371" s="77"/>
    </row>
    <row r="372" customFormat="false" ht="14.65" hidden="false" customHeight="false" outlineLevel="0" collapsed="false">
      <c r="A372" s="0"/>
      <c r="B372" s="77"/>
      <c r="C372" s="77"/>
      <c r="D372" s="77"/>
      <c r="E372" s="77"/>
      <c r="F372" s="77"/>
      <c r="G372" s="77"/>
      <c r="H372" s="77"/>
    </row>
    <row r="373" customFormat="false" ht="14.65" hidden="false" customHeight="false" outlineLevel="0" collapsed="false">
      <c r="A373" s="0"/>
      <c r="B373" s="77"/>
      <c r="C373" s="77"/>
      <c r="D373" s="77"/>
      <c r="E373" s="77"/>
      <c r="F373" s="77"/>
      <c r="G373" s="77"/>
      <c r="H373" s="77"/>
    </row>
    <row r="374" customFormat="false" ht="14.65" hidden="false" customHeight="false" outlineLevel="0" collapsed="false">
      <c r="A374" s="0"/>
      <c r="B374" s="77"/>
      <c r="C374" s="77"/>
      <c r="D374" s="77"/>
      <c r="E374" s="77"/>
      <c r="F374" s="77"/>
      <c r="G374" s="77"/>
      <c r="H374" s="77"/>
    </row>
    <row r="375" customFormat="false" ht="14.65" hidden="false" customHeight="false" outlineLevel="0" collapsed="false">
      <c r="A375" s="0"/>
      <c r="B375" s="77"/>
      <c r="C375" s="77"/>
      <c r="D375" s="77"/>
      <c r="E375" s="77"/>
      <c r="F375" s="77"/>
      <c r="G375" s="77"/>
      <c r="H375" s="77"/>
    </row>
    <row r="376" customFormat="false" ht="15.65" hidden="false" customHeight="false" outlineLevel="0" collapsed="false">
      <c r="A376" s="0"/>
      <c r="B376" s="77"/>
      <c r="C376" s="77"/>
      <c r="D376" s="77"/>
      <c r="E376" s="77"/>
      <c r="F376" s="77"/>
      <c r="G376" s="77"/>
      <c r="H376" s="77"/>
    </row>
    <row r="377" customFormat="false" ht="14.65" hidden="false" customHeight="false" outlineLevel="0" collapsed="false">
      <c r="A377" s="0"/>
      <c r="B377" s="77"/>
      <c r="C377" s="77"/>
      <c r="D377" s="77"/>
      <c r="E377" s="77"/>
      <c r="F377" s="77"/>
      <c r="G377" s="77"/>
      <c r="H377" s="77"/>
    </row>
    <row r="378" customFormat="false" ht="14.65" hidden="false" customHeight="false" outlineLevel="0" collapsed="false">
      <c r="A378" s="0"/>
      <c r="B378" s="77"/>
      <c r="C378" s="77"/>
      <c r="D378" s="77"/>
      <c r="E378" s="77"/>
      <c r="F378" s="77"/>
      <c r="G378" s="77"/>
      <c r="H378" s="77"/>
    </row>
    <row r="379" customFormat="false" ht="14.65" hidden="false" customHeight="false" outlineLevel="0" collapsed="false">
      <c r="A379" s="0"/>
      <c r="B379" s="77"/>
      <c r="C379" s="77"/>
      <c r="D379" s="77"/>
      <c r="E379" s="77"/>
      <c r="F379" s="77"/>
      <c r="G379" s="77"/>
      <c r="H379" s="77"/>
    </row>
    <row r="380" customFormat="false" ht="14.65" hidden="false" customHeight="false" outlineLevel="0" collapsed="false">
      <c r="A380" s="0"/>
      <c r="B380" s="77"/>
      <c r="C380" s="77"/>
      <c r="D380" s="77"/>
      <c r="E380" s="77"/>
      <c r="F380" s="77"/>
      <c r="G380" s="77"/>
      <c r="H380" s="77"/>
    </row>
    <row r="381" customFormat="false" ht="14.65" hidden="false" customHeight="false" outlineLevel="0" collapsed="false">
      <c r="A381" s="0"/>
      <c r="B381" s="77"/>
      <c r="C381" s="77"/>
      <c r="D381" s="77"/>
      <c r="E381" s="77"/>
      <c r="F381" s="77"/>
      <c r="G381" s="77"/>
      <c r="H381" s="77"/>
    </row>
    <row r="382" customFormat="false" ht="14.65" hidden="false" customHeight="false" outlineLevel="0" collapsed="false">
      <c r="A382" s="0"/>
      <c r="B382" s="77"/>
      <c r="C382" s="77"/>
      <c r="D382" s="77"/>
      <c r="E382" s="77"/>
      <c r="F382" s="77"/>
      <c r="G382" s="77"/>
      <c r="H382" s="77"/>
    </row>
    <row r="383" customFormat="false" ht="14.65" hidden="false" customHeight="false" outlineLevel="0" collapsed="false">
      <c r="A383" s="0"/>
      <c r="B383" s="77"/>
      <c r="C383" s="77"/>
      <c r="D383" s="77"/>
      <c r="E383" s="77"/>
      <c r="F383" s="77"/>
      <c r="G383" s="77"/>
      <c r="H383" s="77"/>
    </row>
    <row r="384" customFormat="false" ht="14.65" hidden="false" customHeight="false" outlineLevel="0" collapsed="false">
      <c r="A384" s="0"/>
      <c r="B384" s="77"/>
      <c r="C384" s="77"/>
      <c r="D384" s="77"/>
      <c r="E384" s="77"/>
      <c r="F384" s="77"/>
      <c r="G384" s="77"/>
      <c r="H384" s="77"/>
    </row>
    <row r="385" customFormat="false" ht="14.65" hidden="false" customHeight="false" outlineLevel="0" collapsed="false">
      <c r="A385" s="0"/>
      <c r="B385" s="77"/>
      <c r="C385" s="77"/>
      <c r="D385" s="77"/>
      <c r="E385" s="77"/>
      <c r="F385" s="77"/>
      <c r="G385" s="77"/>
      <c r="H385" s="77"/>
    </row>
    <row r="386" customFormat="false" ht="14.65" hidden="false" customHeight="false" outlineLevel="0" collapsed="false">
      <c r="A386" s="0"/>
      <c r="B386" s="77"/>
      <c r="C386" s="77"/>
      <c r="D386" s="77"/>
      <c r="E386" s="77"/>
      <c r="F386" s="77"/>
      <c r="G386" s="77"/>
      <c r="H386" s="77"/>
    </row>
    <row r="387" customFormat="false" ht="14.65" hidden="false" customHeight="false" outlineLevel="0" collapsed="false">
      <c r="A387" s="0"/>
      <c r="B387" s="77"/>
      <c r="C387" s="77"/>
      <c r="D387" s="77"/>
      <c r="E387" s="77"/>
      <c r="F387" s="77"/>
      <c r="G387" s="77"/>
      <c r="H387" s="77"/>
    </row>
    <row r="388" customFormat="false" ht="14.65" hidden="false" customHeight="false" outlineLevel="0" collapsed="false">
      <c r="A388" s="0"/>
      <c r="B388" s="77"/>
      <c r="C388" s="77"/>
      <c r="D388" s="77"/>
      <c r="E388" s="77"/>
      <c r="F388" s="77"/>
      <c r="G388" s="77"/>
      <c r="H388" s="77"/>
    </row>
    <row r="389" customFormat="false" ht="14.65" hidden="false" customHeight="false" outlineLevel="0" collapsed="false">
      <c r="A389" s="0"/>
      <c r="B389" s="77"/>
      <c r="C389" s="77"/>
      <c r="D389" s="77"/>
      <c r="E389" s="77"/>
      <c r="F389" s="77"/>
      <c r="G389" s="77"/>
      <c r="H389" s="77"/>
    </row>
    <row r="390" customFormat="false" ht="14.65" hidden="false" customHeight="false" outlineLevel="0" collapsed="false">
      <c r="A390" s="0"/>
      <c r="B390" s="77"/>
      <c r="C390" s="77"/>
      <c r="D390" s="77"/>
      <c r="E390" s="77"/>
      <c r="F390" s="77"/>
      <c r="G390" s="77"/>
      <c r="H390" s="77"/>
    </row>
    <row r="391" customFormat="false" ht="14.65" hidden="false" customHeight="false" outlineLevel="0" collapsed="false">
      <c r="A391" s="0"/>
      <c r="B391" s="77"/>
      <c r="C391" s="77"/>
      <c r="D391" s="77"/>
      <c r="E391" s="77"/>
      <c r="F391" s="77"/>
      <c r="G391" s="77"/>
      <c r="H391" s="77"/>
    </row>
    <row r="392" customFormat="false" ht="14.65" hidden="false" customHeight="false" outlineLevel="0" collapsed="false">
      <c r="A392" s="0"/>
      <c r="B392" s="77"/>
      <c r="C392" s="77"/>
      <c r="D392" s="77"/>
      <c r="E392" s="77"/>
      <c r="F392" s="77"/>
      <c r="G392" s="77"/>
      <c r="H392" s="77"/>
    </row>
    <row r="393" customFormat="false" ht="14.65" hidden="false" customHeight="false" outlineLevel="0" collapsed="false">
      <c r="A393" s="0"/>
      <c r="B393" s="77"/>
      <c r="C393" s="77"/>
      <c r="D393" s="77"/>
      <c r="E393" s="77"/>
      <c r="F393" s="77"/>
      <c r="G393" s="77"/>
      <c r="H393" s="77"/>
    </row>
    <row r="394" customFormat="false" ht="14.65" hidden="false" customHeight="false" outlineLevel="0" collapsed="false">
      <c r="A394" s="0"/>
      <c r="B394" s="77"/>
      <c r="C394" s="77"/>
      <c r="D394" s="77"/>
      <c r="E394" s="77"/>
      <c r="F394" s="77"/>
      <c r="G394" s="77"/>
      <c r="H394" s="77"/>
    </row>
    <row r="395" customFormat="false" ht="14.65" hidden="false" customHeight="false" outlineLevel="0" collapsed="false">
      <c r="A395" s="0"/>
      <c r="B395" s="77"/>
      <c r="C395" s="77"/>
      <c r="D395" s="77"/>
      <c r="E395" s="77"/>
      <c r="F395" s="77"/>
      <c r="G395" s="77"/>
      <c r="H395" s="77"/>
    </row>
    <row r="396" customFormat="false" ht="14.65" hidden="false" customHeight="false" outlineLevel="0" collapsed="false">
      <c r="A396" s="0"/>
      <c r="B396" s="77"/>
      <c r="C396" s="77"/>
      <c r="D396" s="77"/>
      <c r="E396" s="77"/>
      <c r="F396" s="77"/>
      <c r="G396" s="77"/>
      <c r="H396" s="77"/>
    </row>
    <row r="397" customFormat="false" ht="14.65" hidden="false" customHeight="false" outlineLevel="0" collapsed="false">
      <c r="A397" s="0"/>
      <c r="B397" s="77"/>
      <c r="C397" s="77"/>
      <c r="D397" s="77"/>
      <c r="E397" s="77"/>
      <c r="F397" s="77"/>
      <c r="G397" s="77"/>
      <c r="H397" s="77"/>
    </row>
    <row r="398" customFormat="false" ht="17" hidden="false" customHeight="false" outlineLevel="0" collapsed="false">
      <c r="A398" s="0"/>
      <c r="B398" s="77"/>
      <c r="C398" s="77"/>
      <c r="D398" s="77"/>
      <c r="E398" s="77"/>
      <c r="F398" s="77"/>
      <c r="G398" s="77"/>
      <c r="H398" s="77"/>
    </row>
    <row r="399" customFormat="false" ht="14.65" hidden="false" customHeight="false" outlineLevel="0" collapsed="false">
      <c r="A399" s="0"/>
      <c r="B399" s="77"/>
      <c r="C399" s="77"/>
      <c r="D399" s="77"/>
      <c r="E399" s="77"/>
      <c r="F399" s="77"/>
      <c r="G399" s="77"/>
      <c r="H399" s="77"/>
    </row>
    <row r="400" customFormat="false" ht="14.65" hidden="false" customHeight="false" outlineLevel="0" collapsed="false">
      <c r="A400" s="0"/>
      <c r="B400" s="77"/>
      <c r="C400" s="77"/>
      <c r="D400" s="77"/>
      <c r="E400" s="77"/>
      <c r="F400" s="77"/>
      <c r="G400" s="77"/>
      <c r="H400" s="77"/>
    </row>
    <row r="401" customFormat="false" ht="14.65" hidden="false" customHeight="false" outlineLevel="0" collapsed="false">
      <c r="A401" s="0"/>
      <c r="B401" s="77"/>
      <c r="C401" s="77"/>
      <c r="D401" s="77"/>
      <c r="E401" s="77"/>
      <c r="F401" s="77"/>
      <c r="G401" s="77"/>
      <c r="H401" s="77"/>
    </row>
    <row r="402" customFormat="false" ht="14.65" hidden="false" customHeight="false" outlineLevel="0" collapsed="false">
      <c r="A402" s="0"/>
      <c r="B402" s="77"/>
      <c r="C402" s="77"/>
      <c r="D402" s="77"/>
      <c r="E402" s="77"/>
      <c r="F402" s="77"/>
      <c r="G402" s="77"/>
      <c r="H402" s="77"/>
    </row>
    <row r="403" customFormat="false" ht="14.65" hidden="false" customHeight="false" outlineLevel="0" collapsed="false">
      <c r="A403" s="0"/>
      <c r="B403" s="77"/>
      <c r="C403" s="77"/>
      <c r="D403" s="77"/>
      <c r="E403" s="77"/>
      <c r="F403" s="77"/>
      <c r="G403" s="77"/>
      <c r="H403" s="77"/>
    </row>
    <row r="404" customFormat="false" ht="14.65" hidden="false" customHeight="false" outlineLevel="0" collapsed="false">
      <c r="A404" s="0"/>
      <c r="B404" s="77"/>
      <c r="C404" s="77"/>
      <c r="D404" s="77"/>
      <c r="E404" s="77"/>
      <c r="F404" s="77"/>
      <c r="G404" s="77"/>
      <c r="H404" s="77"/>
    </row>
    <row r="405" customFormat="false" ht="14.65" hidden="false" customHeight="false" outlineLevel="0" collapsed="false">
      <c r="A405" s="0"/>
      <c r="B405" s="77"/>
      <c r="C405" s="77"/>
      <c r="D405" s="77"/>
      <c r="E405" s="77"/>
      <c r="F405" s="77"/>
      <c r="G405" s="77"/>
      <c r="H405" s="77"/>
    </row>
    <row r="406" customFormat="false" ht="17" hidden="false" customHeight="false" outlineLevel="0" collapsed="false">
      <c r="A406" s="0"/>
      <c r="B406" s="77"/>
      <c r="C406" s="77"/>
      <c r="D406" s="77"/>
      <c r="E406" s="77"/>
      <c r="F406" s="77"/>
      <c r="G406" s="77"/>
      <c r="H406" s="77"/>
    </row>
    <row r="407" customFormat="false" ht="14.65" hidden="false" customHeight="false" outlineLevel="0" collapsed="false">
      <c r="A407" s="0"/>
      <c r="B407" s="77"/>
      <c r="C407" s="77"/>
      <c r="D407" s="77"/>
      <c r="E407" s="77"/>
      <c r="F407" s="77"/>
      <c r="G407" s="77"/>
      <c r="H407" s="77"/>
    </row>
    <row r="408" customFormat="false" ht="14.65" hidden="false" customHeight="false" outlineLevel="0" collapsed="false">
      <c r="A408" s="0"/>
      <c r="B408" s="77"/>
      <c r="C408" s="77"/>
      <c r="D408" s="77"/>
      <c r="E408" s="77"/>
      <c r="F408" s="77"/>
      <c r="G408" s="77"/>
      <c r="H408" s="77"/>
    </row>
    <row r="409" customFormat="false" ht="14.65" hidden="false" customHeight="false" outlineLevel="0" collapsed="false">
      <c r="A409" s="0"/>
      <c r="B409" s="77"/>
      <c r="C409" s="77"/>
      <c r="D409" s="77"/>
      <c r="E409" s="77"/>
      <c r="F409" s="77"/>
      <c r="G409" s="77"/>
      <c r="H409" s="77"/>
    </row>
    <row r="410" customFormat="false" ht="14.65" hidden="false" customHeight="false" outlineLevel="0" collapsed="false">
      <c r="A410" s="0"/>
      <c r="B410" s="77"/>
      <c r="C410" s="77"/>
      <c r="D410" s="77"/>
      <c r="E410" s="77"/>
      <c r="F410" s="77"/>
      <c r="G410" s="77"/>
      <c r="H410" s="77"/>
    </row>
    <row r="411" customFormat="false" ht="14.65" hidden="false" customHeight="false" outlineLevel="0" collapsed="false">
      <c r="A411" s="0"/>
      <c r="B411" s="77"/>
      <c r="C411" s="77"/>
      <c r="D411" s="77"/>
      <c r="E411" s="77"/>
      <c r="F411" s="77"/>
      <c r="G411" s="77"/>
      <c r="H411" s="77"/>
    </row>
    <row r="412" customFormat="false" ht="14.65" hidden="false" customHeight="false" outlineLevel="0" collapsed="false">
      <c r="A412" s="0"/>
      <c r="B412" s="77"/>
      <c r="C412" s="77"/>
      <c r="D412" s="77"/>
      <c r="E412" s="77"/>
      <c r="F412" s="77"/>
      <c r="G412" s="77"/>
      <c r="H412" s="77"/>
    </row>
    <row r="413" customFormat="false" ht="14.65" hidden="false" customHeight="false" outlineLevel="0" collapsed="false">
      <c r="A413" s="0"/>
      <c r="B413" s="77"/>
      <c r="C413" s="77"/>
      <c r="D413" s="77"/>
      <c r="E413" s="77"/>
      <c r="F413" s="77"/>
      <c r="G413" s="77"/>
      <c r="H413" s="77"/>
    </row>
    <row r="414" customFormat="false" ht="17" hidden="false" customHeight="false" outlineLevel="0" collapsed="false">
      <c r="A414" s="0"/>
      <c r="B414" s="77"/>
      <c r="C414" s="77"/>
      <c r="D414" s="77"/>
      <c r="E414" s="77"/>
      <c r="F414" s="77"/>
      <c r="G414" s="77"/>
      <c r="H414" s="77"/>
    </row>
    <row r="415" customFormat="false" ht="14.65" hidden="false" customHeight="false" outlineLevel="0" collapsed="false">
      <c r="A415" s="0"/>
      <c r="B415" s="77"/>
      <c r="C415" s="77"/>
      <c r="D415" s="77"/>
      <c r="E415" s="77"/>
      <c r="F415" s="77"/>
      <c r="G415" s="77"/>
      <c r="H415" s="77"/>
    </row>
    <row r="416" customFormat="false" ht="14.65" hidden="false" customHeight="false" outlineLevel="0" collapsed="false">
      <c r="A416" s="0"/>
      <c r="B416" s="77"/>
      <c r="C416" s="77"/>
      <c r="D416" s="77"/>
      <c r="E416" s="77"/>
      <c r="F416" s="77"/>
      <c r="G416" s="77"/>
      <c r="H416" s="77"/>
    </row>
    <row r="417" customFormat="false" ht="14.65" hidden="false" customHeight="false" outlineLevel="0" collapsed="false">
      <c r="A417" s="0"/>
      <c r="B417" s="77"/>
      <c r="C417" s="77"/>
      <c r="D417" s="77"/>
      <c r="E417" s="77"/>
      <c r="F417" s="77"/>
      <c r="G417" s="77"/>
      <c r="H417" s="77"/>
    </row>
    <row r="418" customFormat="false" ht="14.65" hidden="false" customHeight="false" outlineLevel="0" collapsed="false">
      <c r="A418" s="0"/>
      <c r="B418" s="77"/>
      <c r="C418" s="77"/>
      <c r="D418" s="77"/>
      <c r="E418" s="77"/>
      <c r="F418" s="77"/>
      <c r="G418" s="77"/>
      <c r="H418" s="77"/>
    </row>
    <row r="419" customFormat="false" ht="14.65" hidden="false" customHeight="false" outlineLevel="0" collapsed="false">
      <c r="A419" s="0"/>
      <c r="B419" s="77"/>
      <c r="C419" s="77"/>
      <c r="D419" s="77"/>
      <c r="E419" s="77"/>
      <c r="F419" s="77"/>
      <c r="G419" s="77"/>
      <c r="H419" s="77"/>
    </row>
    <row r="420" customFormat="false" ht="14.65" hidden="false" customHeight="false" outlineLevel="0" collapsed="false">
      <c r="A420" s="0"/>
      <c r="B420" s="77"/>
      <c r="C420" s="77"/>
      <c r="D420" s="77"/>
      <c r="E420" s="77"/>
      <c r="F420" s="77"/>
      <c r="G420" s="77"/>
      <c r="H420" s="77"/>
    </row>
    <row r="421" customFormat="false" ht="14.65" hidden="false" customHeight="false" outlineLevel="0" collapsed="false">
      <c r="A421" s="0"/>
      <c r="B421" s="77"/>
      <c r="C421" s="77"/>
      <c r="D421" s="77"/>
      <c r="E421" s="77"/>
      <c r="F421" s="77"/>
      <c r="G421" s="77"/>
      <c r="H421" s="77"/>
    </row>
    <row r="422" customFormat="false" ht="17" hidden="false" customHeight="false" outlineLevel="0" collapsed="false">
      <c r="A422" s="0"/>
      <c r="B422" s="77"/>
      <c r="C422" s="77"/>
      <c r="D422" s="77"/>
      <c r="E422" s="77"/>
      <c r="F422" s="77"/>
      <c r="G422" s="77"/>
      <c r="H422" s="77"/>
    </row>
    <row r="423" customFormat="false" ht="14.65" hidden="false" customHeight="false" outlineLevel="0" collapsed="false">
      <c r="A423" s="0"/>
      <c r="B423" s="77"/>
      <c r="C423" s="77"/>
      <c r="D423" s="77"/>
      <c r="E423" s="77"/>
      <c r="F423" s="77"/>
      <c r="G423" s="77"/>
      <c r="H423" s="77"/>
    </row>
    <row r="424" customFormat="false" ht="14.65" hidden="false" customHeight="false" outlineLevel="0" collapsed="false">
      <c r="A424" s="0"/>
      <c r="B424" s="77"/>
      <c r="C424" s="77"/>
      <c r="D424" s="77"/>
      <c r="E424" s="77"/>
      <c r="F424" s="77"/>
      <c r="G424" s="77"/>
      <c r="H424" s="77"/>
    </row>
    <row r="425" customFormat="false" ht="14.65" hidden="false" customHeight="false" outlineLevel="0" collapsed="false">
      <c r="A425" s="0"/>
      <c r="B425" s="77"/>
      <c r="C425" s="77"/>
      <c r="D425" s="77"/>
      <c r="E425" s="77"/>
      <c r="F425" s="77"/>
      <c r="G425" s="77"/>
      <c r="H425" s="77"/>
    </row>
    <row r="426" customFormat="false" ht="14.65" hidden="false" customHeight="false" outlineLevel="0" collapsed="false">
      <c r="A426" s="0"/>
      <c r="B426" s="77"/>
      <c r="C426" s="77"/>
      <c r="D426" s="77"/>
      <c r="E426" s="77"/>
      <c r="F426" s="77"/>
      <c r="G426" s="77"/>
      <c r="H426" s="77"/>
    </row>
    <row r="427" customFormat="false" ht="14.65" hidden="false" customHeight="false" outlineLevel="0" collapsed="false">
      <c r="A427" s="0"/>
      <c r="B427" s="77"/>
      <c r="C427" s="77"/>
      <c r="D427" s="77"/>
      <c r="E427" s="77"/>
      <c r="F427" s="77"/>
      <c r="G427" s="77"/>
      <c r="H427" s="77"/>
    </row>
    <row r="428" customFormat="false" ht="14.65" hidden="false" customHeight="false" outlineLevel="0" collapsed="false">
      <c r="A428" s="0"/>
      <c r="B428" s="77"/>
      <c r="C428" s="77"/>
      <c r="D428" s="77"/>
      <c r="E428" s="77"/>
      <c r="F428" s="77"/>
      <c r="G428" s="77"/>
      <c r="H428" s="77"/>
    </row>
    <row r="429" customFormat="false" ht="14.65" hidden="false" customHeight="false" outlineLevel="0" collapsed="false">
      <c r="A429" s="0"/>
      <c r="B429" s="77"/>
      <c r="C429" s="77"/>
      <c r="D429" s="77"/>
      <c r="E429" s="77"/>
      <c r="F429" s="77"/>
      <c r="G429" s="77"/>
      <c r="H429" s="77"/>
    </row>
    <row r="430" customFormat="false" ht="17" hidden="false" customHeight="false" outlineLevel="0" collapsed="false">
      <c r="A430" s="0"/>
      <c r="B430" s="77"/>
      <c r="C430" s="77"/>
      <c r="D430" s="77"/>
      <c r="E430" s="77"/>
      <c r="F430" s="77"/>
      <c r="G430" s="77"/>
      <c r="H430" s="77"/>
    </row>
    <row r="431" customFormat="false" ht="14.65" hidden="false" customHeight="false" outlineLevel="0" collapsed="false">
      <c r="A431" s="0"/>
      <c r="B431" s="77"/>
      <c r="C431" s="77"/>
      <c r="D431" s="77"/>
      <c r="E431" s="77"/>
      <c r="F431" s="77"/>
      <c r="G431" s="77"/>
      <c r="H431" s="77"/>
    </row>
    <row r="432" customFormat="false" ht="14.65" hidden="false" customHeight="false" outlineLevel="0" collapsed="false">
      <c r="A432" s="0"/>
      <c r="B432" s="77"/>
      <c r="C432" s="77"/>
      <c r="D432" s="77"/>
      <c r="E432" s="77"/>
      <c r="F432" s="77"/>
      <c r="G432" s="77"/>
      <c r="H432" s="77"/>
    </row>
    <row r="433" customFormat="false" ht="14.65" hidden="false" customHeight="false" outlineLevel="0" collapsed="false">
      <c r="A433" s="0"/>
      <c r="B433" s="77"/>
      <c r="C433" s="77"/>
      <c r="D433" s="77"/>
      <c r="E433" s="77"/>
      <c r="F433" s="77"/>
      <c r="G433" s="77"/>
      <c r="H433" s="77"/>
    </row>
    <row r="434" customFormat="false" ht="14.65" hidden="false" customHeight="false" outlineLevel="0" collapsed="false">
      <c r="A434" s="0"/>
      <c r="B434" s="77"/>
      <c r="C434" s="77"/>
      <c r="D434" s="77"/>
      <c r="E434" s="77"/>
      <c r="F434" s="77"/>
      <c r="G434" s="77"/>
      <c r="H434" s="77"/>
    </row>
    <row r="435" customFormat="false" ht="14.65" hidden="false" customHeight="false" outlineLevel="0" collapsed="false">
      <c r="A435" s="0"/>
      <c r="B435" s="77"/>
      <c r="C435" s="77"/>
      <c r="D435" s="77"/>
      <c r="E435" s="77"/>
      <c r="F435" s="77"/>
      <c r="G435" s="77"/>
      <c r="H435" s="77"/>
    </row>
    <row r="436" customFormat="false" ht="14.65" hidden="false" customHeight="false" outlineLevel="0" collapsed="false">
      <c r="A436" s="0"/>
      <c r="B436" s="77"/>
      <c r="C436" s="77"/>
      <c r="D436" s="77"/>
      <c r="E436" s="77"/>
      <c r="F436" s="77"/>
      <c r="G436" s="77"/>
      <c r="H436" s="77"/>
    </row>
    <row r="437" customFormat="false" ht="14.65" hidden="false" customHeight="false" outlineLevel="0" collapsed="false">
      <c r="A437" s="0"/>
      <c r="B437" s="77"/>
      <c r="C437" s="77"/>
      <c r="D437" s="77"/>
      <c r="E437" s="77"/>
      <c r="F437" s="77"/>
      <c r="G437" s="77"/>
      <c r="H437" s="77"/>
    </row>
    <row r="438" customFormat="false" ht="14.65" hidden="false" customHeight="false" outlineLevel="0" collapsed="false">
      <c r="A438" s="0"/>
      <c r="B438" s="77"/>
      <c r="C438" s="77"/>
      <c r="D438" s="77"/>
      <c r="E438" s="77"/>
      <c r="F438" s="77"/>
      <c r="G438" s="77"/>
      <c r="H438" s="77"/>
    </row>
    <row r="439" customFormat="false" ht="14.65" hidden="false" customHeight="false" outlineLevel="0" collapsed="false">
      <c r="A439" s="0"/>
      <c r="B439" s="77"/>
      <c r="C439" s="77"/>
      <c r="D439" s="77"/>
      <c r="E439" s="77"/>
      <c r="F439" s="77"/>
      <c r="G439" s="77"/>
      <c r="H439" s="77"/>
    </row>
    <row r="440" customFormat="false" ht="14.65" hidden="false" customHeight="false" outlineLevel="0" collapsed="false">
      <c r="A440" s="0"/>
      <c r="B440" s="77"/>
      <c r="C440" s="77"/>
      <c r="D440" s="77"/>
      <c r="E440" s="77"/>
      <c r="F440" s="77"/>
      <c r="G440" s="77"/>
      <c r="H440" s="77"/>
    </row>
    <row r="441" customFormat="false" ht="14.65" hidden="false" customHeight="false" outlineLevel="0" collapsed="false">
      <c r="A441" s="0"/>
      <c r="B441" s="77"/>
      <c r="C441" s="77"/>
      <c r="D441" s="77"/>
      <c r="E441" s="77"/>
      <c r="F441" s="77"/>
      <c r="G441" s="77"/>
      <c r="H441" s="77"/>
    </row>
    <row r="442" customFormat="false" ht="14.65" hidden="false" customHeight="false" outlineLevel="0" collapsed="false">
      <c r="A442" s="0"/>
      <c r="B442" s="77"/>
      <c r="C442" s="77"/>
      <c r="D442" s="77"/>
      <c r="E442" s="77"/>
      <c r="F442" s="77"/>
      <c r="G442" s="77"/>
      <c r="H442" s="77"/>
    </row>
    <row r="443" customFormat="false" ht="14.65" hidden="false" customHeight="false" outlineLevel="0" collapsed="false">
      <c r="A443" s="0"/>
      <c r="B443" s="77"/>
      <c r="C443" s="77"/>
      <c r="D443" s="77"/>
      <c r="E443" s="77"/>
      <c r="F443" s="77"/>
      <c r="G443" s="77"/>
      <c r="H443" s="77"/>
    </row>
    <row r="444" customFormat="false" ht="17" hidden="false" customHeight="false" outlineLevel="0" collapsed="false">
      <c r="A444" s="0"/>
      <c r="B444" s="77"/>
      <c r="C444" s="77"/>
      <c r="D444" s="77"/>
      <c r="E444" s="77"/>
      <c r="F444" s="77"/>
      <c r="G444" s="77"/>
      <c r="H444" s="77"/>
    </row>
    <row r="445" customFormat="false" ht="14.65" hidden="false" customHeight="false" outlineLevel="0" collapsed="false">
      <c r="A445" s="0"/>
      <c r="B445" s="77"/>
      <c r="C445" s="77"/>
      <c r="D445" s="77"/>
      <c r="E445" s="77"/>
      <c r="F445" s="77"/>
      <c r="G445" s="77"/>
      <c r="H445" s="77"/>
    </row>
    <row r="446" customFormat="false" ht="14.65" hidden="false" customHeight="false" outlineLevel="0" collapsed="false">
      <c r="A446" s="0"/>
      <c r="B446" s="77"/>
      <c r="C446" s="77"/>
      <c r="D446" s="77"/>
      <c r="E446" s="77"/>
      <c r="F446" s="77"/>
      <c r="G446" s="77"/>
      <c r="H446" s="77"/>
    </row>
    <row r="447" customFormat="false" ht="14.65" hidden="false" customHeight="false" outlineLevel="0" collapsed="false">
      <c r="A447" s="0"/>
      <c r="B447" s="77"/>
      <c r="C447" s="77"/>
      <c r="D447" s="77"/>
      <c r="E447" s="77"/>
      <c r="F447" s="77"/>
      <c r="G447" s="77"/>
      <c r="H447" s="77"/>
    </row>
    <row r="448" customFormat="false" ht="14.65" hidden="false" customHeight="false" outlineLevel="0" collapsed="false">
      <c r="A448" s="0"/>
      <c r="B448" s="77"/>
      <c r="C448" s="77"/>
      <c r="D448" s="77"/>
      <c r="E448" s="77"/>
      <c r="F448" s="77"/>
      <c r="G448" s="77"/>
      <c r="H448" s="77"/>
    </row>
    <row r="449" customFormat="false" ht="14.65" hidden="false" customHeight="false" outlineLevel="0" collapsed="false">
      <c r="A449" s="0"/>
      <c r="B449" s="77"/>
      <c r="C449" s="77"/>
      <c r="D449" s="77"/>
      <c r="E449" s="77"/>
      <c r="F449" s="77"/>
      <c r="G449" s="77"/>
      <c r="H449" s="77"/>
    </row>
    <row r="450" customFormat="false" ht="14.65" hidden="false" customHeight="false" outlineLevel="0" collapsed="false">
      <c r="A450" s="0"/>
      <c r="B450" s="77"/>
      <c r="C450" s="77"/>
      <c r="D450" s="77"/>
      <c r="E450" s="77"/>
      <c r="F450" s="77"/>
      <c r="G450" s="77"/>
      <c r="H450" s="77"/>
    </row>
    <row r="451" customFormat="false" ht="14.65" hidden="false" customHeight="false" outlineLevel="0" collapsed="false">
      <c r="A451" s="0"/>
      <c r="B451" s="77"/>
      <c r="C451" s="77"/>
      <c r="D451" s="77"/>
      <c r="E451" s="77"/>
      <c r="F451" s="77"/>
      <c r="G451" s="77"/>
      <c r="H451" s="77"/>
    </row>
    <row r="452" customFormat="false" ht="17" hidden="false" customHeight="false" outlineLevel="0" collapsed="false">
      <c r="A452" s="0"/>
      <c r="B452" s="77"/>
      <c r="C452" s="77"/>
      <c r="D452" s="77"/>
      <c r="E452" s="77"/>
      <c r="F452" s="77"/>
      <c r="G452" s="77"/>
      <c r="H452" s="77"/>
    </row>
    <row r="453" customFormat="false" ht="14.65" hidden="false" customHeight="false" outlineLevel="0" collapsed="false">
      <c r="A453" s="0"/>
      <c r="B453" s="77"/>
      <c r="C453" s="77"/>
      <c r="D453" s="77"/>
      <c r="E453" s="77"/>
      <c r="F453" s="77"/>
      <c r="G453" s="77"/>
      <c r="H453" s="77"/>
    </row>
    <row r="454" customFormat="false" ht="14.65" hidden="false" customHeight="false" outlineLevel="0" collapsed="false">
      <c r="A454" s="0"/>
      <c r="B454" s="77"/>
      <c r="C454" s="77"/>
      <c r="D454" s="77"/>
      <c r="E454" s="77"/>
      <c r="F454" s="77"/>
      <c r="G454" s="77"/>
      <c r="H454" s="77"/>
    </row>
    <row r="455" customFormat="false" ht="14.65" hidden="false" customHeight="false" outlineLevel="0" collapsed="false">
      <c r="A455" s="0"/>
      <c r="B455" s="77"/>
      <c r="C455" s="77"/>
      <c r="D455" s="77"/>
      <c r="E455" s="77"/>
      <c r="F455" s="77"/>
      <c r="G455" s="77"/>
      <c r="H455" s="77"/>
    </row>
    <row r="456" customFormat="false" ht="14.65" hidden="false" customHeight="false" outlineLevel="0" collapsed="false">
      <c r="A456" s="0"/>
      <c r="B456" s="77"/>
      <c r="C456" s="77"/>
      <c r="D456" s="77"/>
      <c r="E456" s="77"/>
      <c r="F456" s="77"/>
      <c r="G456" s="77"/>
      <c r="H456" s="77"/>
    </row>
    <row r="457" customFormat="false" ht="14.65" hidden="false" customHeight="false" outlineLevel="0" collapsed="false">
      <c r="A457" s="0"/>
      <c r="B457" s="77"/>
      <c r="C457" s="77"/>
      <c r="D457" s="77"/>
      <c r="E457" s="77"/>
      <c r="F457" s="77"/>
      <c r="G457" s="77"/>
      <c r="H457" s="77"/>
    </row>
    <row r="458" customFormat="false" ht="14.65" hidden="false" customHeight="false" outlineLevel="0" collapsed="false">
      <c r="A458" s="0"/>
      <c r="B458" s="77"/>
      <c r="C458" s="77"/>
      <c r="D458" s="77"/>
      <c r="E458" s="77"/>
      <c r="F458" s="77"/>
      <c r="G458" s="77"/>
      <c r="H458" s="77"/>
    </row>
    <row r="459" customFormat="false" ht="14.65" hidden="false" customHeight="false" outlineLevel="0" collapsed="false">
      <c r="A459" s="0"/>
      <c r="B459" s="77"/>
      <c r="C459" s="77"/>
      <c r="D459" s="77"/>
      <c r="E459" s="77"/>
      <c r="F459" s="77"/>
      <c r="G459" s="77"/>
      <c r="H459" s="77"/>
    </row>
    <row r="460" customFormat="false" ht="14.65" hidden="false" customHeight="false" outlineLevel="0" collapsed="false">
      <c r="A460" s="0"/>
      <c r="B460" s="77"/>
      <c r="C460" s="77"/>
      <c r="D460" s="77"/>
      <c r="E460" s="77"/>
      <c r="F460" s="77"/>
      <c r="G460" s="77"/>
      <c r="H460" s="77"/>
    </row>
    <row r="461" customFormat="false" ht="17" hidden="false" customHeight="false" outlineLevel="0" collapsed="false">
      <c r="A461" s="0"/>
      <c r="B461" s="77"/>
      <c r="C461" s="77"/>
      <c r="D461" s="77"/>
      <c r="E461" s="77"/>
      <c r="F461" s="77"/>
      <c r="G461" s="77"/>
      <c r="H461" s="77"/>
    </row>
    <row r="462" customFormat="false" ht="14.65" hidden="false" customHeight="false" outlineLevel="0" collapsed="false">
      <c r="A462" s="0"/>
      <c r="B462" s="77"/>
      <c r="C462" s="77"/>
      <c r="D462" s="77"/>
      <c r="E462" s="77"/>
      <c r="F462" s="77"/>
      <c r="G462" s="77"/>
      <c r="H462" s="77"/>
    </row>
    <row r="463" customFormat="false" ht="14.65" hidden="false" customHeight="false" outlineLevel="0" collapsed="false">
      <c r="A463" s="0"/>
      <c r="B463" s="77"/>
      <c r="C463" s="77"/>
      <c r="D463" s="77"/>
      <c r="E463" s="77"/>
      <c r="F463" s="77"/>
      <c r="G463" s="77"/>
      <c r="H463" s="77"/>
    </row>
    <row r="464" customFormat="false" ht="14.65" hidden="false" customHeight="false" outlineLevel="0" collapsed="false">
      <c r="A464" s="0"/>
      <c r="B464" s="77"/>
      <c r="C464" s="77"/>
      <c r="D464" s="77"/>
      <c r="E464" s="77"/>
      <c r="F464" s="77"/>
      <c r="G464" s="77"/>
      <c r="H464" s="77"/>
    </row>
    <row r="465" customFormat="false" ht="14.65" hidden="false" customHeight="false" outlineLevel="0" collapsed="false">
      <c r="A465" s="0"/>
      <c r="B465" s="77"/>
      <c r="C465" s="77"/>
      <c r="D465" s="77"/>
      <c r="E465" s="77"/>
      <c r="F465" s="77"/>
      <c r="G465" s="77"/>
      <c r="H465" s="77"/>
    </row>
    <row r="466" customFormat="false" ht="14.65" hidden="false" customHeight="false" outlineLevel="0" collapsed="false">
      <c r="A466" s="0"/>
      <c r="B466" s="77"/>
      <c r="C466" s="77"/>
      <c r="D466" s="77"/>
      <c r="E466" s="77"/>
      <c r="F466" s="77"/>
      <c r="G466" s="77"/>
      <c r="H466" s="77"/>
    </row>
    <row r="467" customFormat="false" ht="14.65" hidden="false" customHeight="false" outlineLevel="0" collapsed="false">
      <c r="A467" s="0"/>
      <c r="B467" s="77"/>
      <c r="C467" s="77"/>
      <c r="D467" s="77"/>
      <c r="E467" s="77"/>
      <c r="F467" s="77"/>
      <c r="G467" s="77"/>
      <c r="H467" s="77"/>
    </row>
    <row r="468" customFormat="false" ht="14.65" hidden="false" customHeight="false" outlineLevel="0" collapsed="false">
      <c r="A468" s="0"/>
      <c r="B468" s="77"/>
      <c r="C468" s="77"/>
      <c r="D468" s="77"/>
      <c r="E468" s="77"/>
      <c r="F468" s="77"/>
      <c r="G468" s="77"/>
      <c r="H468" s="77"/>
    </row>
    <row r="469" customFormat="false" ht="17" hidden="false" customHeight="false" outlineLevel="0" collapsed="false">
      <c r="A469" s="0"/>
      <c r="B469" s="77"/>
      <c r="C469" s="77"/>
      <c r="D469" s="77"/>
      <c r="E469" s="77"/>
      <c r="F469" s="77"/>
      <c r="G469" s="77"/>
      <c r="H469" s="77"/>
    </row>
    <row r="470" customFormat="false" ht="14.65" hidden="false" customHeight="false" outlineLevel="0" collapsed="false">
      <c r="A470" s="0"/>
      <c r="B470" s="77"/>
      <c r="C470" s="77"/>
      <c r="D470" s="77"/>
      <c r="E470" s="77"/>
      <c r="F470" s="77"/>
      <c r="G470" s="77"/>
      <c r="H470" s="77"/>
    </row>
    <row r="471" customFormat="false" ht="14.65" hidden="false" customHeight="false" outlineLevel="0" collapsed="false">
      <c r="A471" s="0"/>
      <c r="B471" s="77"/>
      <c r="C471" s="77"/>
      <c r="D471" s="77"/>
      <c r="E471" s="77"/>
      <c r="F471" s="77"/>
      <c r="G471" s="77"/>
      <c r="H471" s="77"/>
    </row>
    <row r="472" customFormat="false" ht="14.65" hidden="false" customHeight="false" outlineLevel="0" collapsed="false">
      <c r="A472" s="0"/>
      <c r="B472" s="77"/>
      <c r="C472" s="77"/>
      <c r="D472" s="77"/>
      <c r="E472" s="77"/>
      <c r="F472" s="77"/>
      <c r="G472" s="77"/>
      <c r="H472" s="77"/>
    </row>
    <row r="473" customFormat="false" ht="14.65" hidden="false" customHeight="false" outlineLevel="0" collapsed="false">
      <c r="A473" s="0"/>
      <c r="B473" s="77"/>
      <c r="C473" s="77"/>
      <c r="D473" s="77"/>
      <c r="E473" s="77"/>
      <c r="F473" s="77"/>
      <c r="G473" s="77"/>
      <c r="H473" s="77"/>
    </row>
    <row r="474" customFormat="false" ht="14.65" hidden="false" customHeight="false" outlineLevel="0" collapsed="false">
      <c r="A474" s="0"/>
      <c r="B474" s="77"/>
      <c r="C474" s="77"/>
      <c r="D474" s="77"/>
      <c r="E474" s="77"/>
      <c r="F474" s="77"/>
      <c r="G474" s="77"/>
      <c r="H474" s="77"/>
    </row>
    <row r="475" customFormat="false" ht="14.65" hidden="false" customHeight="false" outlineLevel="0" collapsed="false">
      <c r="A475" s="0"/>
      <c r="B475" s="77"/>
      <c r="C475" s="77"/>
      <c r="D475" s="77"/>
      <c r="E475" s="77"/>
      <c r="F475" s="77"/>
      <c r="G475" s="77"/>
      <c r="H475" s="77"/>
    </row>
    <row r="476" customFormat="false" ht="14.65" hidden="false" customHeight="false" outlineLevel="0" collapsed="false">
      <c r="A476" s="0"/>
      <c r="B476" s="77"/>
      <c r="C476" s="77"/>
      <c r="D476" s="77"/>
      <c r="E476" s="77"/>
      <c r="F476" s="77"/>
      <c r="G476" s="77"/>
      <c r="H476" s="77"/>
    </row>
    <row r="477" customFormat="false" ht="17" hidden="false" customHeight="false" outlineLevel="0" collapsed="false">
      <c r="A477" s="0"/>
      <c r="B477" s="77"/>
      <c r="C477" s="77"/>
      <c r="D477" s="77"/>
      <c r="E477" s="77"/>
      <c r="F477" s="77"/>
      <c r="G477" s="77"/>
      <c r="H477" s="77"/>
    </row>
    <row r="478" customFormat="false" ht="14.65" hidden="false" customHeight="false" outlineLevel="0" collapsed="false">
      <c r="A478" s="0"/>
      <c r="B478" s="77"/>
      <c r="C478" s="77"/>
      <c r="D478" s="77"/>
      <c r="E478" s="77"/>
      <c r="F478" s="77"/>
      <c r="G478" s="77"/>
      <c r="H478" s="77"/>
    </row>
    <row r="479" customFormat="false" ht="14.65" hidden="false" customHeight="false" outlineLevel="0" collapsed="false">
      <c r="A479" s="0"/>
      <c r="B479" s="77"/>
      <c r="C479" s="77"/>
      <c r="D479" s="77"/>
      <c r="E479" s="77"/>
      <c r="F479" s="77"/>
      <c r="G479" s="77"/>
      <c r="H479" s="77"/>
    </row>
    <row r="480" customFormat="false" ht="14.65" hidden="false" customHeight="false" outlineLevel="0" collapsed="false">
      <c r="A480" s="0"/>
      <c r="B480" s="77"/>
      <c r="C480" s="77"/>
      <c r="D480" s="77"/>
      <c r="E480" s="77"/>
      <c r="F480" s="77"/>
      <c r="G480" s="77"/>
      <c r="H480" s="77"/>
    </row>
    <row r="481" customFormat="false" ht="14.65" hidden="false" customHeight="false" outlineLevel="0" collapsed="false">
      <c r="A481" s="0"/>
      <c r="B481" s="77"/>
      <c r="C481" s="77"/>
      <c r="D481" s="77"/>
      <c r="E481" s="77"/>
      <c r="F481" s="77"/>
      <c r="G481" s="77"/>
      <c r="H481" s="77"/>
    </row>
    <row r="482" customFormat="false" ht="14.65" hidden="false" customHeight="false" outlineLevel="0" collapsed="false">
      <c r="A482" s="0"/>
      <c r="B482" s="77"/>
      <c r="C482" s="77"/>
      <c r="D482" s="77"/>
      <c r="E482" s="77"/>
      <c r="F482" s="77"/>
      <c r="G482" s="77"/>
      <c r="H482" s="77"/>
    </row>
    <row r="483" customFormat="false" ht="14.65" hidden="false" customHeight="false" outlineLevel="0" collapsed="false">
      <c r="A483" s="0"/>
      <c r="B483" s="77"/>
      <c r="C483" s="77"/>
      <c r="D483" s="77"/>
      <c r="E483" s="77"/>
      <c r="F483" s="77"/>
      <c r="G483" s="77"/>
      <c r="H483" s="77"/>
    </row>
    <row r="484" customFormat="false" ht="14.65" hidden="false" customHeight="false" outlineLevel="0" collapsed="false">
      <c r="A484" s="0"/>
      <c r="B484" s="77"/>
      <c r="C484" s="77"/>
      <c r="D484" s="77"/>
      <c r="E484" s="77"/>
      <c r="F484" s="77"/>
      <c r="G484" s="77"/>
      <c r="H484" s="77"/>
    </row>
    <row r="485" customFormat="false" ht="17" hidden="false" customHeight="false" outlineLevel="0" collapsed="false">
      <c r="A485" s="0"/>
      <c r="B485" s="77"/>
      <c r="C485" s="77"/>
      <c r="D485" s="77"/>
      <c r="E485" s="77"/>
      <c r="F485" s="77"/>
      <c r="G485" s="77"/>
      <c r="H485" s="77"/>
    </row>
    <row r="486" customFormat="false" ht="14.65" hidden="false" customHeight="false" outlineLevel="0" collapsed="false">
      <c r="A486" s="0"/>
      <c r="B486" s="77"/>
      <c r="C486" s="77"/>
      <c r="D486" s="77"/>
      <c r="E486" s="77"/>
      <c r="F486" s="77"/>
      <c r="G486" s="77"/>
      <c r="H486" s="77"/>
    </row>
    <row r="487" customFormat="false" ht="14.65" hidden="false" customHeight="false" outlineLevel="0" collapsed="false">
      <c r="A487" s="0"/>
      <c r="B487" s="77"/>
      <c r="C487" s="77"/>
      <c r="D487" s="77"/>
      <c r="E487" s="77"/>
      <c r="F487" s="77"/>
      <c r="G487" s="77"/>
      <c r="H487" s="77"/>
    </row>
    <row r="488" customFormat="false" ht="14.65" hidden="false" customHeight="false" outlineLevel="0" collapsed="false">
      <c r="A488" s="0"/>
      <c r="B488" s="77"/>
      <c r="C488" s="77"/>
      <c r="D488" s="77"/>
      <c r="E488" s="77"/>
      <c r="F488" s="77"/>
      <c r="G488" s="77"/>
      <c r="H488" s="77"/>
    </row>
    <row r="489" customFormat="false" ht="14.65" hidden="false" customHeight="false" outlineLevel="0" collapsed="false">
      <c r="A489" s="0"/>
      <c r="B489" s="77"/>
      <c r="C489" s="77"/>
      <c r="D489" s="77"/>
      <c r="E489" s="77"/>
      <c r="F489" s="77"/>
      <c r="G489" s="77"/>
      <c r="H489" s="77"/>
    </row>
    <row r="490" customFormat="false" ht="14.65" hidden="false" customHeight="false" outlineLevel="0" collapsed="false">
      <c r="A490" s="0"/>
      <c r="B490" s="77"/>
      <c r="C490" s="77"/>
      <c r="D490" s="77"/>
      <c r="E490" s="77"/>
      <c r="F490" s="77"/>
      <c r="G490" s="77"/>
      <c r="H490" s="77"/>
    </row>
    <row r="491" customFormat="false" ht="14.65" hidden="false" customHeight="false" outlineLevel="0" collapsed="false">
      <c r="A491" s="0"/>
      <c r="B491" s="77"/>
      <c r="C491" s="77"/>
      <c r="D491" s="77"/>
      <c r="E491" s="77"/>
      <c r="F491" s="77"/>
      <c r="G491" s="77"/>
      <c r="H491" s="77"/>
    </row>
    <row r="492" customFormat="false" ht="14.65" hidden="false" customHeight="false" outlineLevel="0" collapsed="false">
      <c r="A492" s="0"/>
      <c r="B492" s="77"/>
      <c r="C492" s="77"/>
      <c r="D492" s="77"/>
      <c r="E492" s="77"/>
      <c r="F492" s="77"/>
      <c r="G492" s="77"/>
      <c r="H492" s="77"/>
    </row>
    <row r="493" customFormat="false" ht="17" hidden="false" customHeight="false" outlineLevel="0" collapsed="false">
      <c r="A493" s="0"/>
      <c r="B493" s="77"/>
      <c r="C493" s="77"/>
      <c r="D493" s="77"/>
      <c r="E493" s="77"/>
      <c r="F493" s="77"/>
      <c r="G493" s="77"/>
      <c r="H493" s="77"/>
    </row>
    <row r="494" customFormat="false" ht="14.65" hidden="false" customHeight="false" outlineLevel="0" collapsed="false">
      <c r="A494" s="0"/>
      <c r="B494" s="77"/>
      <c r="C494" s="77"/>
      <c r="D494" s="77"/>
      <c r="E494" s="77"/>
      <c r="F494" s="77"/>
      <c r="G494" s="77"/>
      <c r="H494" s="77"/>
    </row>
    <row r="495" customFormat="false" ht="14.65" hidden="false" customHeight="false" outlineLevel="0" collapsed="false">
      <c r="A495" s="0"/>
      <c r="B495" s="77"/>
      <c r="C495" s="77"/>
      <c r="D495" s="77"/>
      <c r="E495" s="77"/>
      <c r="F495" s="77"/>
      <c r="G495" s="77"/>
      <c r="H495" s="77"/>
    </row>
    <row r="496" customFormat="false" ht="14.65" hidden="false" customHeight="false" outlineLevel="0" collapsed="false">
      <c r="A496" s="0"/>
      <c r="B496" s="77"/>
      <c r="C496" s="77"/>
      <c r="D496" s="77"/>
      <c r="E496" s="77"/>
      <c r="F496" s="77"/>
      <c r="G496" s="77"/>
      <c r="H496" s="77"/>
    </row>
    <row r="497" customFormat="false" ht="14.65" hidden="false" customHeight="false" outlineLevel="0" collapsed="false">
      <c r="A497" s="0"/>
      <c r="B497" s="77"/>
      <c r="C497" s="77"/>
      <c r="D497" s="77"/>
      <c r="E497" s="77"/>
      <c r="F497" s="77"/>
      <c r="G497" s="77"/>
      <c r="H497" s="77"/>
    </row>
    <row r="498" customFormat="false" ht="14.65" hidden="false" customHeight="false" outlineLevel="0" collapsed="false">
      <c r="A498" s="0"/>
      <c r="B498" s="77"/>
      <c r="C498" s="77"/>
      <c r="D498" s="77"/>
      <c r="E498" s="77"/>
      <c r="F498" s="77"/>
      <c r="G498" s="77"/>
      <c r="H498" s="77"/>
    </row>
    <row r="499" customFormat="false" ht="14.65" hidden="false" customHeight="false" outlineLevel="0" collapsed="false">
      <c r="A499" s="0"/>
      <c r="B499" s="77"/>
      <c r="C499" s="77"/>
      <c r="D499" s="77"/>
      <c r="E499" s="77"/>
      <c r="F499" s="77"/>
      <c r="G499" s="77"/>
      <c r="H499" s="77"/>
    </row>
    <row r="500" customFormat="false" ht="14.65" hidden="false" customHeight="false" outlineLevel="0" collapsed="false">
      <c r="A500" s="0"/>
      <c r="B500" s="77"/>
      <c r="C500" s="77"/>
      <c r="D500" s="77"/>
      <c r="E500" s="77"/>
      <c r="F500" s="77"/>
      <c r="G500" s="77"/>
      <c r="H500" s="77"/>
    </row>
    <row r="501" customFormat="false" ht="17" hidden="false" customHeight="false" outlineLevel="0" collapsed="false">
      <c r="A501" s="0"/>
      <c r="B501" s="77"/>
      <c r="C501" s="77"/>
      <c r="D501" s="77"/>
      <c r="E501" s="77"/>
      <c r="F501" s="77"/>
      <c r="G501" s="77"/>
      <c r="H501" s="77"/>
    </row>
    <row r="502" customFormat="false" ht="14.65" hidden="false" customHeight="false" outlineLevel="0" collapsed="false">
      <c r="A502" s="0"/>
      <c r="B502" s="77"/>
      <c r="C502" s="77"/>
      <c r="D502" s="77"/>
      <c r="E502" s="77"/>
      <c r="F502" s="77"/>
      <c r="G502" s="77"/>
      <c r="H502" s="77"/>
    </row>
    <row r="503" customFormat="false" ht="14.65" hidden="false" customHeight="false" outlineLevel="0" collapsed="false">
      <c r="A503" s="0"/>
      <c r="B503" s="77"/>
      <c r="C503" s="77"/>
      <c r="D503" s="77"/>
      <c r="E503" s="77"/>
      <c r="F503" s="77"/>
      <c r="G503" s="77"/>
      <c r="H503" s="77"/>
    </row>
    <row r="504" customFormat="false" ht="14.65" hidden="false" customHeight="false" outlineLevel="0" collapsed="false">
      <c r="A504" s="0"/>
      <c r="B504" s="77"/>
      <c r="C504" s="77"/>
      <c r="D504" s="77"/>
      <c r="E504" s="77"/>
      <c r="F504" s="77"/>
      <c r="G504" s="77"/>
      <c r="H504" s="77"/>
    </row>
    <row r="505" customFormat="false" ht="14.65" hidden="false" customHeight="false" outlineLevel="0" collapsed="false">
      <c r="A505" s="0"/>
      <c r="B505" s="77"/>
      <c r="C505" s="77"/>
      <c r="D505" s="77"/>
      <c r="E505" s="77"/>
      <c r="F505" s="77"/>
      <c r="G505" s="77"/>
      <c r="H505" s="77"/>
    </row>
    <row r="506" customFormat="false" ht="14.65" hidden="false" customHeight="false" outlineLevel="0" collapsed="false">
      <c r="A506" s="0"/>
      <c r="B506" s="77"/>
      <c r="C506" s="77"/>
      <c r="D506" s="77"/>
      <c r="E506" s="77"/>
      <c r="F506" s="77"/>
      <c r="G506" s="77"/>
      <c r="H506" s="77"/>
    </row>
    <row r="507" customFormat="false" ht="14.65" hidden="false" customHeight="false" outlineLevel="0" collapsed="false">
      <c r="A507" s="0"/>
      <c r="B507" s="77"/>
      <c r="C507" s="77"/>
      <c r="D507" s="77"/>
      <c r="E507" s="77"/>
      <c r="F507" s="77"/>
      <c r="G507" s="77"/>
      <c r="H507" s="77"/>
    </row>
    <row r="508" customFormat="false" ht="14.65" hidden="false" customHeight="false" outlineLevel="0" collapsed="false">
      <c r="A508" s="0"/>
      <c r="B508" s="77"/>
      <c r="C508" s="77"/>
      <c r="D508" s="77"/>
      <c r="E508" s="77"/>
      <c r="F508" s="77"/>
      <c r="G508" s="77"/>
      <c r="H508" s="77"/>
    </row>
    <row r="509" customFormat="false" ht="14.65" hidden="false" customHeight="false" outlineLevel="0" collapsed="false">
      <c r="A509" s="0"/>
      <c r="B509" s="77"/>
      <c r="C509" s="77"/>
      <c r="D509" s="77"/>
      <c r="E509" s="77"/>
      <c r="F509" s="77"/>
      <c r="G509" s="77"/>
      <c r="H509" s="77"/>
    </row>
    <row r="510" customFormat="false" ht="14.65" hidden="false" customHeight="false" outlineLevel="0" collapsed="false">
      <c r="A510" s="0"/>
      <c r="B510" s="77"/>
      <c r="C510" s="77"/>
      <c r="D510" s="77"/>
      <c r="E510" s="77"/>
      <c r="F510" s="77"/>
      <c r="G510" s="77"/>
      <c r="H510" s="77"/>
    </row>
    <row r="511" customFormat="false" ht="14.65" hidden="false" customHeight="false" outlineLevel="0" collapsed="false">
      <c r="A511" s="0"/>
      <c r="B511" s="77"/>
      <c r="C511" s="77"/>
      <c r="D511" s="77"/>
      <c r="E511" s="77"/>
      <c r="F511" s="77"/>
      <c r="G511" s="77"/>
      <c r="H511" s="77"/>
    </row>
    <row r="512" customFormat="false" ht="14.65" hidden="false" customHeight="false" outlineLevel="0" collapsed="false">
      <c r="A512" s="0"/>
      <c r="B512" s="77"/>
      <c r="C512" s="77"/>
      <c r="D512" s="77"/>
      <c r="E512" s="77"/>
      <c r="F512" s="77"/>
      <c r="G512" s="77"/>
      <c r="H512" s="77"/>
    </row>
    <row r="513" customFormat="false" ht="14.65" hidden="false" customHeight="false" outlineLevel="0" collapsed="false">
      <c r="A513" s="0"/>
      <c r="B513" s="77"/>
      <c r="C513" s="77"/>
      <c r="D513" s="77"/>
      <c r="E513" s="77"/>
      <c r="F513" s="77"/>
      <c r="G513" s="77"/>
      <c r="H513" s="77"/>
    </row>
    <row r="514" customFormat="false" ht="14.65" hidden="false" customHeight="false" outlineLevel="0" collapsed="false">
      <c r="A514" s="0"/>
      <c r="B514" s="77"/>
      <c r="C514" s="77"/>
      <c r="D514" s="77"/>
      <c r="E514" s="77"/>
      <c r="F514" s="77"/>
      <c r="G514" s="77"/>
      <c r="H514" s="77"/>
    </row>
    <row r="515" customFormat="false" ht="17" hidden="false" customHeight="false" outlineLevel="0" collapsed="false">
      <c r="A515" s="0"/>
      <c r="B515" s="77"/>
      <c r="C515" s="77"/>
      <c r="D515" s="77"/>
      <c r="E515" s="77"/>
      <c r="F515" s="77"/>
      <c r="G515" s="77"/>
      <c r="H515" s="77"/>
    </row>
    <row r="516" customFormat="false" ht="14.65" hidden="false" customHeight="false" outlineLevel="0" collapsed="false">
      <c r="A516" s="0"/>
      <c r="B516" s="77"/>
      <c r="C516" s="77"/>
      <c r="D516" s="77"/>
      <c r="E516" s="77"/>
      <c r="F516" s="77"/>
      <c r="G516" s="77"/>
      <c r="H516" s="77"/>
    </row>
    <row r="517" customFormat="false" ht="14.65" hidden="false" customHeight="false" outlineLevel="0" collapsed="false">
      <c r="A517" s="0"/>
      <c r="B517" s="77"/>
      <c r="C517" s="77"/>
      <c r="D517" s="77"/>
      <c r="E517" s="77"/>
      <c r="F517" s="77"/>
      <c r="G517" s="77"/>
      <c r="H517" s="77"/>
    </row>
    <row r="518" customFormat="false" ht="14.65" hidden="false" customHeight="false" outlineLevel="0" collapsed="false">
      <c r="A518" s="0"/>
      <c r="B518" s="77"/>
      <c r="C518" s="77"/>
      <c r="D518" s="77"/>
      <c r="E518" s="77"/>
      <c r="F518" s="77"/>
      <c r="G518" s="77"/>
      <c r="H518" s="77"/>
    </row>
    <row r="519" customFormat="false" ht="14.65" hidden="false" customHeight="false" outlineLevel="0" collapsed="false">
      <c r="A519" s="0"/>
      <c r="B519" s="77"/>
      <c r="C519" s="77"/>
      <c r="D519" s="77"/>
      <c r="E519" s="77"/>
      <c r="F519" s="77"/>
      <c r="G519" s="77"/>
      <c r="H519" s="77"/>
    </row>
    <row r="520" customFormat="false" ht="14.65" hidden="false" customHeight="false" outlineLevel="0" collapsed="false">
      <c r="A520" s="0"/>
      <c r="B520" s="77"/>
      <c r="C520" s="77"/>
      <c r="D520" s="77"/>
      <c r="E520" s="77"/>
      <c r="F520" s="77"/>
      <c r="G520" s="77"/>
      <c r="H520" s="77"/>
    </row>
    <row r="521" customFormat="false" ht="14.65" hidden="false" customHeight="false" outlineLevel="0" collapsed="false">
      <c r="A521" s="0"/>
      <c r="B521" s="77"/>
      <c r="C521" s="77"/>
      <c r="D521" s="77"/>
      <c r="E521" s="77"/>
      <c r="F521" s="77"/>
      <c r="G521" s="77"/>
      <c r="H521" s="77"/>
    </row>
    <row r="522" customFormat="false" ht="14.65" hidden="false" customHeight="false" outlineLevel="0" collapsed="false">
      <c r="A522" s="0"/>
      <c r="B522" s="77"/>
      <c r="C522" s="77"/>
      <c r="D522" s="77"/>
      <c r="E522" s="77"/>
      <c r="F522" s="77"/>
      <c r="G522" s="77"/>
      <c r="H522" s="77"/>
    </row>
    <row r="523" customFormat="false" ht="17" hidden="false" customHeight="false" outlineLevel="0" collapsed="false">
      <c r="A523" s="0"/>
      <c r="B523" s="77"/>
      <c r="C523" s="77"/>
      <c r="D523" s="77"/>
      <c r="E523" s="77"/>
      <c r="F523" s="77"/>
      <c r="G523" s="77"/>
      <c r="H523" s="77"/>
    </row>
    <row r="524" customFormat="false" ht="14.65" hidden="false" customHeight="false" outlineLevel="0" collapsed="false">
      <c r="A524" s="0"/>
      <c r="B524" s="77"/>
      <c r="C524" s="77"/>
      <c r="D524" s="77"/>
      <c r="E524" s="77"/>
      <c r="F524" s="77"/>
      <c r="G524" s="77"/>
      <c r="H524" s="77"/>
    </row>
    <row r="525" customFormat="false" ht="14.65" hidden="false" customHeight="false" outlineLevel="0" collapsed="false">
      <c r="A525" s="0"/>
      <c r="B525" s="77"/>
      <c r="C525" s="77"/>
      <c r="D525" s="77"/>
      <c r="E525" s="77"/>
      <c r="F525" s="77"/>
      <c r="G525" s="77"/>
      <c r="H525" s="77"/>
    </row>
    <row r="526" customFormat="false" ht="14.65" hidden="false" customHeight="false" outlineLevel="0" collapsed="false">
      <c r="A526" s="0"/>
      <c r="B526" s="77"/>
      <c r="C526" s="77"/>
      <c r="D526" s="77"/>
      <c r="E526" s="77"/>
      <c r="F526" s="77"/>
      <c r="G526" s="77"/>
      <c r="H526" s="77"/>
    </row>
    <row r="527" customFormat="false" ht="14.65" hidden="false" customHeight="false" outlineLevel="0" collapsed="false">
      <c r="A527" s="0"/>
      <c r="B527" s="77"/>
      <c r="C527" s="77"/>
      <c r="D527" s="77"/>
      <c r="E527" s="77"/>
      <c r="F527" s="77"/>
      <c r="G527" s="77"/>
      <c r="H527" s="77"/>
    </row>
    <row r="528" customFormat="false" ht="14.65" hidden="false" customHeight="false" outlineLevel="0" collapsed="false">
      <c r="A528" s="0"/>
      <c r="B528" s="77"/>
      <c r="C528" s="77"/>
      <c r="D528" s="77"/>
      <c r="E528" s="77"/>
      <c r="F528" s="77"/>
      <c r="G528" s="77"/>
      <c r="H528" s="77"/>
    </row>
    <row r="529" customFormat="false" ht="14.65" hidden="false" customHeight="false" outlineLevel="0" collapsed="false">
      <c r="A529" s="0"/>
      <c r="B529" s="77"/>
      <c r="C529" s="77"/>
      <c r="D529" s="77"/>
      <c r="E529" s="77"/>
      <c r="F529" s="77"/>
      <c r="G529" s="77"/>
      <c r="H529" s="77"/>
    </row>
    <row r="530" customFormat="false" ht="14.65" hidden="false" customHeight="false" outlineLevel="0" collapsed="false">
      <c r="A530" s="0"/>
      <c r="B530" s="77"/>
      <c r="C530" s="77"/>
      <c r="D530" s="77"/>
      <c r="E530" s="77"/>
      <c r="F530" s="77"/>
      <c r="G530" s="77"/>
      <c r="H530" s="77"/>
    </row>
    <row r="531" customFormat="false" ht="17" hidden="false" customHeight="false" outlineLevel="0" collapsed="false">
      <c r="A531" s="0"/>
      <c r="B531" s="77"/>
      <c r="C531" s="77"/>
      <c r="D531" s="77"/>
      <c r="E531" s="77"/>
      <c r="F531" s="77"/>
      <c r="G531" s="77"/>
      <c r="H531" s="77"/>
    </row>
    <row r="532" customFormat="false" ht="14.65" hidden="false" customHeight="false" outlineLevel="0" collapsed="false">
      <c r="A532" s="0"/>
      <c r="B532" s="77"/>
      <c r="C532" s="77"/>
      <c r="D532" s="77"/>
      <c r="E532" s="77"/>
      <c r="F532" s="77"/>
      <c r="G532" s="77"/>
      <c r="H532" s="77"/>
    </row>
    <row r="533" customFormat="false" ht="14.65" hidden="false" customHeight="false" outlineLevel="0" collapsed="false">
      <c r="A533" s="0"/>
      <c r="B533" s="77"/>
      <c r="C533" s="77"/>
      <c r="D533" s="77"/>
      <c r="E533" s="77"/>
      <c r="F533" s="77"/>
      <c r="G533" s="77"/>
      <c r="H533" s="77"/>
    </row>
    <row r="534" customFormat="false" ht="14.65" hidden="false" customHeight="false" outlineLevel="0" collapsed="false">
      <c r="A534" s="0"/>
      <c r="B534" s="77"/>
      <c r="C534" s="77"/>
      <c r="D534" s="77"/>
      <c r="E534" s="77"/>
      <c r="F534" s="77"/>
      <c r="G534" s="77"/>
      <c r="H534" s="77"/>
    </row>
    <row r="535" customFormat="false" ht="14.65" hidden="false" customHeight="false" outlineLevel="0" collapsed="false">
      <c r="A535" s="0"/>
      <c r="B535" s="77"/>
      <c r="C535" s="77"/>
      <c r="D535" s="77"/>
      <c r="E535" s="77"/>
      <c r="F535" s="77"/>
      <c r="G535" s="77"/>
      <c r="H535" s="77"/>
    </row>
    <row r="536" customFormat="false" ht="14.65" hidden="false" customHeight="false" outlineLevel="0" collapsed="false">
      <c r="A536" s="0"/>
      <c r="B536" s="77"/>
      <c r="C536" s="77"/>
      <c r="D536" s="77"/>
      <c r="E536" s="77"/>
      <c r="F536" s="77"/>
      <c r="G536" s="77"/>
      <c r="H536" s="77"/>
    </row>
    <row r="537" customFormat="false" ht="14.65" hidden="false" customHeight="false" outlineLevel="0" collapsed="false">
      <c r="A537" s="0"/>
      <c r="B537" s="77"/>
      <c r="C537" s="77"/>
      <c r="D537" s="77"/>
      <c r="E537" s="77"/>
      <c r="F537" s="77"/>
      <c r="G537" s="77"/>
      <c r="H537" s="77"/>
    </row>
    <row r="538" customFormat="false" ht="14.65" hidden="false" customHeight="false" outlineLevel="0" collapsed="false">
      <c r="A538" s="0"/>
      <c r="B538" s="77"/>
      <c r="C538" s="77"/>
      <c r="D538" s="77"/>
      <c r="E538" s="77"/>
      <c r="F538" s="77"/>
      <c r="G538" s="77"/>
      <c r="H538" s="77"/>
    </row>
    <row r="539" customFormat="false" ht="17" hidden="false" customHeight="false" outlineLevel="0" collapsed="false">
      <c r="A539" s="0"/>
      <c r="B539" s="77"/>
      <c r="C539" s="77"/>
      <c r="D539" s="77"/>
      <c r="E539" s="77"/>
      <c r="F539" s="77"/>
      <c r="G539" s="77"/>
      <c r="H539" s="77"/>
    </row>
    <row r="540" customFormat="false" ht="14.65" hidden="false" customHeight="false" outlineLevel="0" collapsed="false">
      <c r="A540" s="0"/>
      <c r="B540" s="77"/>
      <c r="C540" s="77"/>
      <c r="D540" s="77"/>
      <c r="E540" s="77"/>
      <c r="F540" s="77"/>
      <c r="G540" s="77"/>
      <c r="H540" s="77"/>
    </row>
    <row r="541" customFormat="false" ht="14.65" hidden="false" customHeight="false" outlineLevel="0" collapsed="false">
      <c r="A541" s="0"/>
      <c r="B541" s="77"/>
      <c r="C541" s="77"/>
      <c r="D541" s="77"/>
      <c r="E541" s="77"/>
      <c r="F541" s="77"/>
      <c r="G541" s="77"/>
      <c r="H541" s="77"/>
    </row>
    <row r="542" customFormat="false" ht="14.65" hidden="false" customHeight="false" outlineLevel="0" collapsed="false">
      <c r="A542" s="0"/>
      <c r="B542" s="77"/>
      <c r="C542" s="77"/>
      <c r="D542" s="77"/>
      <c r="E542" s="77"/>
      <c r="F542" s="77"/>
      <c r="G542" s="77"/>
      <c r="H542" s="77"/>
    </row>
    <row r="543" customFormat="false" ht="14.65" hidden="false" customHeight="false" outlineLevel="0" collapsed="false">
      <c r="A543" s="0"/>
      <c r="B543" s="77"/>
      <c r="C543" s="77"/>
      <c r="D543" s="77"/>
      <c r="E543" s="77"/>
      <c r="F543" s="77"/>
      <c r="G543" s="77"/>
      <c r="H543" s="77"/>
    </row>
    <row r="544" customFormat="false" ht="14.65" hidden="false" customHeight="false" outlineLevel="0" collapsed="false">
      <c r="A544" s="0"/>
      <c r="B544" s="77"/>
      <c r="C544" s="77"/>
      <c r="D544" s="77"/>
      <c r="E544" s="77"/>
      <c r="F544" s="77"/>
      <c r="G544" s="77"/>
      <c r="H544" s="77"/>
    </row>
    <row r="545" customFormat="false" ht="14.65" hidden="false" customHeight="false" outlineLevel="0" collapsed="false">
      <c r="A545" s="0"/>
      <c r="B545" s="77"/>
      <c r="C545" s="77"/>
      <c r="D545" s="77"/>
      <c r="E545" s="77"/>
      <c r="F545" s="77"/>
      <c r="G545" s="77"/>
      <c r="H545" s="77"/>
    </row>
    <row r="546" customFormat="false" ht="14.65" hidden="false" customHeight="false" outlineLevel="0" collapsed="false">
      <c r="A546" s="0"/>
      <c r="B546" s="77"/>
      <c r="C546" s="77"/>
      <c r="D546" s="77"/>
      <c r="E546" s="77"/>
      <c r="F546" s="77"/>
      <c r="G546" s="77"/>
      <c r="H546" s="77"/>
    </row>
    <row r="547" customFormat="false" ht="14.65" hidden="false" customHeight="false" outlineLevel="0" collapsed="false">
      <c r="A547" s="0"/>
      <c r="B547" s="77"/>
      <c r="C547" s="77"/>
      <c r="D547" s="77"/>
      <c r="E547" s="77"/>
      <c r="F547" s="77"/>
      <c r="G547" s="77"/>
      <c r="H547" s="77"/>
    </row>
    <row r="548" customFormat="false" ht="17" hidden="false" customHeight="false" outlineLevel="0" collapsed="false">
      <c r="A548" s="0"/>
      <c r="B548" s="77"/>
      <c r="C548" s="77"/>
      <c r="D548" s="77"/>
      <c r="E548" s="77"/>
      <c r="F548" s="77"/>
      <c r="G548" s="77"/>
      <c r="H548" s="77"/>
    </row>
    <row r="549" customFormat="false" ht="14.65" hidden="false" customHeight="false" outlineLevel="0" collapsed="false">
      <c r="A549" s="0"/>
      <c r="B549" s="77"/>
      <c r="C549" s="77"/>
      <c r="D549" s="77"/>
      <c r="E549" s="77"/>
      <c r="F549" s="77"/>
      <c r="G549" s="77"/>
      <c r="H549" s="77"/>
    </row>
    <row r="550" customFormat="false" ht="14.65" hidden="false" customHeight="false" outlineLevel="0" collapsed="false">
      <c r="A550" s="0"/>
      <c r="B550" s="77"/>
      <c r="C550" s="77"/>
      <c r="D550" s="77"/>
      <c r="E550" s="77"/>
      <c r="F550" s="77"/>
      <c r="G550" s="77"/>
      <c r="H550" s="77"/>
    </row>
    <row r="551" customFormat="false" ht="14.65" hidden="false" customHeight="false" outlineLevel="0" collapsed="false">
      <c r="A551" s="0"/>
      <c r="B551" s="77"/>
      <c r="C551" s="77"/>
      <c r="D551" s="77"/>
      <c r="E551" s="77"/>
      <c r="F551" s="77"/>
      <c r="G551" s="77"/>
      <c r="H551" s="77"/>
    </row>
    <row r="552" customFormat="false" ht="14.65" hidden="false" customHeight="false" outlineLevel="0" collapsed="false">
      <c r="A552" s="0"/>
      <c r="B552" s="77"/>
      <c r="C552" s="77"/>
      <c r="D552" s="77"/>
      <c r="E552" s="77"/>
      <c r="F552" s="77"/>
      <c r="G552" s="77"/>
      <c r="H552" s="77"/>
    </row>
    <row r="553" customFormat="false" ht="14.65" hidden="false" customHeight="false" outlineLevel="0" collapsed="false">
      <c r="A553" s="0"/>
      <c r="B553" s="77"/>
      <c r="C553" s="77"/>
      <c r="D553" s="77"/>
      <c r="E553" s="77"/>
      <c r="F553" s="77"/>
      <c r="G553" s="77"/>
      <c r="H553" s="77"/>
    </row>
    <row r="554" customFormat="false" ht="14.65" hidden="false" customHeight="false" outlineLevel="0" collapsed="false">
      <c r="A554" s="0"/>
      <c r="B554" s="77"/>
      <c r="C554" s="77"/>
      <c r="D554" s="77"/>
      <c r="E554" s="77"/>
      <c r="F554" s="77"/>
      <c r="G554" s="77"/>
      <c r="H554" s="77"/>
    </row>
    <row r="555" customFormat="false" ht="14.65" hidden="false" customHeight="false" outlineLevel="0" collapsed="false">
      <c r="A555" s="0"/>
      <c r="B555" s="77"/>
      <c r="C555" s="77"/>
      <c r="D555" s="77"/>
      <c r="E555" s="77"/>
      <c r="F555" s="77"/>
      <c r="G555" s="77"/>
      <c r="H555" s="77"/>
    </row>
    <row r="556" customFormat="false" ht="17" hidden="false" customHeight="false" outlineLevel="0" collapsed="false">
      <c r="A556" s="0"/>
      <c r="B556" s="77"/>
      <c r="C556" s="77"/>
      <c r="D556" s="77"/>
      <c r="E556" s="77"/>
      <c r="F556" s="77"/>
      <c r="G556" s="77"/>
      <c r="H556" s="77"/>
    </row>
    <row r="557" customFormat="false" ht="14.65" hidden="false" customHeight="false" outlineLevel="0" collapsed="false">
      <c r="A557" s="0"/>
      <c r="B557" s="77"/>
      <c r="C557" s="77"/>
      <c r="D557" s="77"/>
      <c r="E557" s="77"/>
      <c r="F557" s="77"/>
      <c r="G557" s="77"/>
      <c r="H557" s="77"/>
    </row>
    <row r="558" customFormat="false" ht="14.65" hidden="false" customHeight="false" outlineLevel="0" collapsed="false">
      <c r="A558" s="0"/>
      <c r="B558" s="77"/>
      <c r="C558" s="77"/>
      <c r="D558" s="77"/>
      <c r="E558" s="77"/>
      <c r="F558" s="77"/>
      <c r="G558" s="77"/>
      <c r="H558" s="77"/>
    </row>
    <row r="559" customFormat="false" ht="14.65" hidden="false" customHeight="false" outlineLevel="0" collapsed="false">
      <c r="A559" s="0"/>
      <c r="B559" s="77"/>
      <c r="C559" s="77"/>
      <c r="D559" s="77"/>
      <c r="E559" s="77"/>
      <c r="F559" s="77"/>
      <c r="G559" s="77"/>
      <c r="H559" s="77"/>
    </row>
    <row r="560" customFormat="false" ht="14.65" hidden="false" customHeight="false" outlineLevel="0" collapsed="false">
      <c r="A560" s="0"/>
      <c r="B560" s="77"/>
      <c r="C560" s="77"/>
      <c r="D560" s="77"/>
      <c r="E560" s="77"/>
      <c r="F560" s="77"/>
      <c r="G560" s="77"/>
      <c r="H560" s="77"/>
    </row>
    <row r="561" customFormat="false" ht="14.65" hidden="false" customHeight="false" outlineLevel="0" collapsed="false">
      <c r="A561" s="0"/>
      <c r="B561" s="77"/>
      <c r="C561" s="77"/>
      <c r="D561" s="77"/>
      <c r="E561" s="77"/>
      <c r="F561" s="77"/>
      <c r="G561" s="77"/>
      <c r="H561" s="77"/>
    </row>
    <row r="562" customFormat="false" ht="14.65" hidden="false" customHeight="false" outlineLevel="0" collapsed="false">
      <c r="A562" s="0"/>
      <c r="B562" s="77"/>
      <c r="C562" s="77"/>
      <c r="D562" s="77"/>
      <c r="E562" s="77"/>
      <c r="F562" s="77"/>
      <c r="G562" s="77"/>
      <c r="H562" s="77"/>
    </row>
    <row r="563" customFormat="false" ht="14.65" hidden="false" customHeight="false" outlineLevel="0" collapsed="false">
      <c r="A563" s="0"/>
      <c r="B563" s="77"/>
      <c r="C563" s="77"/>
      <c r="D563" s="77"/>
      <c r="E563" s="77"/>
      <c r="F563" s="77"/>
      <c r="G563" s="77"/>
      <c r="H563" s="77"/>
    </row>
    <row r="564" customFormat="false" ht="17" hidden="false" customHeight="false" outlineLevel="0" collapsed="false">
      <c r="A564" s="0"/>
      <c r="B564" s="77"/>
      <c r="C564" s="77"/>
      <c r="D564" s="77"/>
      <c r="E564" s="77"/>
      <c r="F564" s="77"/>
      <c r="G564" s="77"/>
      <c r="H564" s="77"/>
    </row>
    <row r="565" customFormat="false" ht="14.65" hidden="false" customHeight="false" outlineLevel="0" collapsed="false">
      <c r="A565" s="0"/>
      <c r="B565" s="77"/>
      <c r="C565" s="77"/>
      <c r="D565" s="77"/>
      <c r="E565" s="77"/>
      <c r="F565" s="77"/>
      <c r="G565" s="77"/>
      <c r="H565" s="77"/>
    </row>
    <row r="566" customFormat="false" ht="14.65" hidden="false" customHeight="false" outlineLevel="0" collapsed="false">
      <c r="A566" s="0"/>
      <c r="B566" s="77"/>
      <c r="C566" s="77"/>
      <c r="D566" s="77"/>
      <c r="E566" s="77"/>
      <c r="F566" s="77"/>
      <c r="G566" s="77"/>
      <c r="H566" s="77"/>
    </row>
    <row r="567" customFormat="false" ht="14.65" hidden="false" customHeight="false" outlineLevel="0" collapsed="false">
      <c r="A567" s="0"/>
      <c r="B567" s="77"/>
      <c r="C567" s="77"/>
      <c r="D567" s="77"/>
      <c r="E567" s="77"/>
      <c r="F567" s="77"/>
      <c r="G567" s="77"/>
      <c r="H567" s="77"/>
    </row>
    <row r="568" customFormat="false" ht="14.65" hidden="false" customHeight="false" outlineLevel="0" collapsed="false">
      <c r="A568" s="0"/>
      <c r="B568" s="77"/>
      <c r="C568" s="77"/>
      <c r="D568" s="77"/>
      <c r="E568" s="77"/>
      <c r="F568" s="77"/>
      <c r="G568" s="77"/>
      <c r="H568" s="77"/>
    </row>
    <row r="569" customFormat="false" ht="14.65" hidden="false" customHeight="false" outlineLevel="0" collapsed="false">
      <c r="A569" s="0"/>
      <c r="B569" s="77"/>
      <c r="C569" s="77"/>
      <c r="D569" s="77"/>
      <c r="E569" s="77"/>
      <c r="F569" s="77"/>
      <c r="G569" s="77"/>
      <c r="H569" s="77"/>
    </row>
    <row r="570" customFormat="false" ht="14.65" hidden="false" customHeight="false" outlineLevel="0" collapsed="false">
      <c r="A570" s="0"/>
      <c r="B570" s="77"/>
      <c r="C570" s="77"/>
      <c r="D570" s="77"/>
      <c r="E570" s="77"/>
      <c r="F570" s="77"/>
      <c r="G570" s="77"/>
      <c r="H570" s="77"/>
    </row>
    <row r="571" customFormat="false" ht="14.65" hidden="false" customHeight="false" outlineLevel="0" collapsed="false">
      <c r="A571" s="0"/>
      <c r="B571" s="77"/>
      <c r="C571" s="77"/>
      <c r="D571" s="77"/>
      <c r="E571" s="77"/>
      <c r="F571" s="77"/>
      <c r="G571" s="77"/>
      <c r="H571" s="77"/>
    </row>
    <row r="572" customFormat="false" ht="17" hidden="false" customHeight="false" outlineLevel="0" collapsed="false">
      <c r="A572" s="0"/>
      <c r="B572" s="77"/>
      <c r="C572" s="77"/>
      <c r="D572" s="77"/>
      <c r="E572" s="77"/>
      <c r="F572" s="77"/>
      <c r="G572" s="77"/>
      <c r="H572" s="77"/>
    </row>
    <row r="573" customFormat="false" ht="14.65" hidden="false" customHeight="false" outlineLevel="0" collapsed="false">
      <c r="A573" s="0"/>
      <c r="B573" s="77"/>
      <c r="C573" s="77"/>
      <c r="D573" s="77"/>
      <c r="E573" s="77"/>
      <c r="F573" s="77"/>
      <c r="G573" s="77"/>
      <c r="H573" s="77"/>
    </row>
    <row r="574" customFormat="false" ht="14.65" hidden="false" customHeight="false" outlineLevel="0" collapsed="false">
      <c r="A574" s="0"/>
      <c r="B574" s="77"/>
      <c r="C574" s="77"/>
      <c r="D574" s="77"/>
      <c r="E574" s="77"/>
      <c r="F574" s="77"/>
      <c r="G574" s="77"/>
      <c r="H574" s="77"/>
    </row>
    <row r="575" customFormat="false" ht="14.65" hidden="false" customHeight="false" outlineLevel="0" collapsed="false">
      <c r="A575" s="0"/>
      <c r="B575" s="77"/>
      <c r="C575" s="77"/>
      <c r="D575" s="77"/>
      <c r="E575" s="77"/>
      <c r="F575" s="77"/>
      <c r="G575" s="77"/>
      <c r="H575" s="77"/>
    </row>
    <row r="576" customFormat="false" ht="14.65" hidden="false" customHeight="false" outlineLevel="0" collapsed="false">
      <c r="A576" s="0"/>
      <c r="B576" s="77"/>
      <c r="C576" s="77"/>
      <c r="D576" s="77"/>
      <c r="E576" s="77"/>
      <c r="F576" s="77"/>
      <c r="G576" s="77"/>
      <c r="H576" s="77"/>
    </row>
    <row r="577" customFormat="false" ht="14.65" hidden="false" customHeight="false" outlineLevel="0" collapsed="false">
      <c r="A577" s="0"/>
      <c r="B577" s="77"/>
      <c r="C577" s="77"/>
      <c r="D577" s="77"/>
      <c r="E577" s="77"/>
      <c r="F577" s="77"/>
      <c r="G577" s="77"/>
      <c r="H577" s="77"/>
    </row>
    <row r="578" customFormat="false" ht="14.65" hidden="false" customHeight="false" outlineLevel="0" collapsed="false">
      <c r="A578" s="0"/>
      <c r="B578" s="77"/>
      <c r="C578" s="77"/>
      <c r="D578" s="77"/>
      <c r="E578" s="77"/>
      <c r="F578" s="77"/>
      <c r="G578" s="77"/>
      <c r="H578" s="77"/>
    </row>
    <row r="579" customFormat="false" ht="14.65" hidden="false" customHeight="false" outlineLevel="0" collapsed="false">
      <c r="A579" s="0"/>
      <c r="B579" s="77"/>
      <c r="C579" s="77"/>
      <c r="D579" s="77"/>
      <c r="E579" s="77"/>
      <c r="F579" s="77"/>
      <c r="G579" s="77"/>
      <c r="H579" s="77"/>
    </row>
    <row r="580" customFormat="false" ht="17" hidden="false" customHeight="false" outlineLevel="0" collapsed="false">
      <c r="A580" s="0"/>
      <c r="B580" s="77"/>
      <c r="C580" s="77"/>
      <c r="D580" s="77"/>
      <c r="E580" s="77"/>
      <c r="F580" s="77"/>
      <c r="G580" s="77"/>
      <c r="H580" s="77"/>
    </row>
    <row r="581" customFormat="false" ht="14.65" hidden="false" customHeight="false" outlineLevel="0" collapsed="false">
      <c r="A581" s="0"/>
      <c r="B581" s="77"/>
      <c r="C581" s="77"/>
      <c r="D581" s="77"/>
      <c r="E581" s="77"/>
      <c r="F581" s="77"/>
      <c r="G581" s="77"/>
      <c r="H581" s="77"/>
    </row>
    <row r="582" customFormat="false" ht="14.65" hidden="false" customHeight="false" outlineLevel="0" collapsed="false">
      <c r="A582" s="0"/>
      <c r="B582" s="77"/>
      <c r="C582" s="77"/>
      <c r="D582" s="77"/>
      <c r="E582" s="77"/>
      <c r="F582" s="77"/>
      <c r="G582" s="77"/>
      <c r="H582" s="77"/>
    </row>
    <row r="583" customFormat="false" ht="14.65" hidden="false" customHeight="false" outlineLevel="0" collapsed="false">
      <c r="A583" s="0"/>
      <c r="B583" s="77"/>
      <c r="C583" s="77"/>
      <c r="D583" s="77"/>
      <c r="E583" s="77"/>
      <c r="F583" s="77"/>
      <c r="G583" s="77"/>
      <c r="H583" s="77"/>
    </row>
    <row r="584" customFormat="false" ht="14.65" hidden="false" customHeight="false" outlineLevel="0" collapsed="false">
      <c r="A584" s="0"/>
      <c r="B584" s="77"/>
      <c r="C584" s="77"/>
      <c r="D584" s="77"/>
      <c r="E584" s="77"/>
      <c r="F584" s="77"/>
      <c r="G584" s="77"/>
      <c r="H584" s="77"/>
    </row>
    <row r="585" customFormat="false" ht="14.65" hidden="false" customHeight="false" outlineLevel="0" collapsed="false">
      <c r="A585" s="0"/>
      <c r="B585" s="77"/>
      <c r="C585" s="77"/>
      <c r="D585" s="77"/>
      <c r="E585" s="77"/>
      <c r="F585" s="77"/>
      <c r="G585" s="77"/>
      <c r="H585" s="77"/>
    </row>
    <row r="586" customFormat="false" ht="14.65" hidden="false" customHeight="false" outlineLevel="0" collapsed="false">
      <c r="A586" s="0"/>
      <c r="B586" s="77"/>
      <c r="C586" s="77"/>
      <c r="D586" s="77"/>
      <c r="E586" s="77"/>
      <c r="F586" s="77"/>
      <c r="G586" s="77"/>
      <c r="H586" s="77"/>
    </row>
    <row r="587" customFormat="false" ht="14.65" hidden="false" customHeight="false" outlineLevel="0" collapsed="false">
      <c r="A587" s="0"/>
      <c r="B587" s="77"/>
      <c r="C587" s="77"/>
      <c r="D587" s="77"/>
      <c r="E587" s="77"/>
      <c r="F587" s="77"/>
      <c r="G587" s="77"/>
      <c r="H587" s="77"/>
    </row>
    <row r="588" customFormat="false" ht="17" hidden="false" customHeight="false" outlineLevel="0" collapsed="false">
      <c r="A588" s="0"/>
      <c r="B588" s="77"/>
      <c r="C588" s="77"/>
      <c r="D588" s="77"/>
      <c r="E588" s="77"/>
      <c r="F588" s="77"/>
      <c r="G588" s="77"/>
      <c r="H588" s="77"/>
    </row>
    <row r="589" customFormat="false" ht="14.65" hidden="false" customHeight="false" outlineLevel="0" collapsed="false">
      <c r="A589" s="0"/>
      <c r="B589" s="77"/>
      <c r="C589" s="77"/>
      <c r="D589" s="77"/>
      <c r="E589" s="77"/>
      <c r="F589" s="77"/>
      <c r="G589" s="77"/>
      <c r="H589" s="77"/>
    </row>
    <row r="590" customFormat="false" ht="14.65" hidden="false" customHeight="false" outlineLevel="0" collapsed="false">
      <c r="A590" s="0"/>
      <c r="B590" s="77"/>
      <c r="C590" s="77"/>
      <c r="D590" s="77"/>
      <c r="E590" s="77"/>
      <c r="F590" s="77"/>
      <c r="G590" s="77"/>
      <c r="H590" s="77"/>
    </row>
    <row r="591" customFormat="false" ht="14.65" hidden="false" customHeight="false" outlineLevel="0" collapsed="false">
      <c r="A591" s="0"/>
      <c r="B591" s="77"/>
      <c r="C591" s="77"/>
      <c r="D591" s="77"/>
      <c r="E591" s="77"/>
      <c r="F591" s="77"/>
      <c r="G591" s="77"/>
      <c r="H591" s="77"/>
    </row>
    <row r="592" customFormat="false" ht="14.65" hidden="false" customHeight="false" outlineLevel="0" collapsed="false">
      <c r="A592" s="0"/>
      <c r="B592" s="77"/>
      <c r="C592" s="77"/>
      <c r="D592" s="77"/>
      <c r="E592" s="77"/>
      <c r="F592" s="77"/>
      <c r="G592" s="77"/>
      <c r="H592" s="77"/>
    </row>
    <row r="593" customFormat="false" ht="14.65" hidden="false" customHeight="false" outlineLevel="0" collapsed="false">
      <c r="A593" s="0"/>
      <c r="B593" s="77"/>
      <c r="C593" s="77"/>
      <c r="D593" s="77"/>
      <c r="E593" s="77"/>
      <c r="F593" s="77"/>
      <c r="G593" s="77"/>
      <c r="H593" s="77"/>
    </row>
    <row r="594" customFormat="false" ht="14.65" hidden="false" customHeight="false" outlineLevel="0" collapsed="false">
      <c r="A594" s="0"/>
      <c r="B594" s="77"/>
      <c r="C594" s="77"/>
      <c r="D594" s="77"/>
      <c r="E594" s="77"/>
      <c r="F594" s="77"/>
      <c r="G594" s="77"/>
      <c r="H594" s="77"/>
    </row>
    <row r="595" customFormat="false" ht="14.65" hidden="false" customHeight="false" outlineLevel="0" collapsed="false">
      <c r="A595" s="0"/>
      <c r="B595" s="77"/>
      <c r="C595" s="77"/>
      <c r="D595" s="77"/>
      <c r="E595" s="77"/>
      <c r="F595" s="77"/>
      <c r="G595" s="77"/>
      <c r="H595" s="77"/>
    </row>
    <row r="596" customFormat="false" ht="14.65" hidden="false" customHeight="false" outlineLevel="0" collapsed="false">
      <c r="A596" s="0"/>
      <c r="B596" s="77"/>
      <c r="C596" s="77"/>
      <c r="D596" s="77"/>
      <c r="E596" s="77"/>
      <c r="F596" s="77"/>
      <c r="G596" s="77"/>
      <c r="H596" s="77"/>
    </row>
    <row r="597" customFormat="false" ht="14.65" hidden="false" customHeight="false" outlineLevel="0" collapsed="false">
      <c r="A597" s="0"/>
      <c r="B597" s="77"/>
      <c r="C597" s="77"/>
      <c r="D597" s="77"/>
      <c r="E597" s="77"/>
      <c r="F597" s="77"/>
      <c r="G597" s="77"/>
      <c r="H597" s="77"/>
    </row>
    <row r="598" customFormat="false" ht="14.65" hidden="false" customHeight="false" outlineLevel="0" collapsed="false">
      <c r="A598" s="0"/>
      <c r="B598" s="77"/>
      <c r="C598" s="77"/>
      <c r="D598" s="77"/>
      <c r="E598" s="77"/>
      <c r="F598" s="77"/>
      <c r="G598" s="77"/>
      <c r="H598" s="77"/>
    </row>
    <row r="599" customFormat="false" ht="14.65" hidden="false" customHeight="false" outlineLevel="0" collapsed="false">
      <c r="A599" s="0"/>
      <c r="B599" s="77"/>
      <c r="C599" s="77"/>
      <c r="D599" s="77"/>
      <c r="E599" s="77"/>
      <c r="F599" s="77"/>
      <c r="G599" s="77"/>
      <c r="H599" s="77"/>
    </row>
    <row r="600" customFormat="false" ht="14.65" hidden="false" customHeight="false" outlineLevel="0" collapsed="false">
      <c r="A600" s="0"/>
      <c r="B600" s="77"/>
      <c r="C600" s="77"/>
      <c r="D600" s="77"/>
      <c r="E600" s="77"/>
      <c r="F600" s="77"/>
      <c r="G600" s="77"/>
      <c r="H600" s="77"/>
    </row>
    <row r="601" customFormat="false" ht="14.65" hidden="false" customHeight="false" outlineLevel="0" collapsed="false">
      <c r="A601" s="0"/>
      <c r="B601" s="77"/>
      <c r="C601" s="77"/>
      <c r="D601" s="77"/>
      <c r="E601" s="77"/>
      <c r="F601" s="77"/>
      <c r="G601" s="77"/>
      <c r="H601" s="77"/>
    </row>
    <row r="602" customFormat="false" ht="17" hidden="false" customHeight="false" outlineLevel="0" collapsed="false">
      <c r="A602" s="0"/>
      <c r="B602" s="77"/>
      <c r="C602" s="77"/>
      <c r="D602" s="77"/>
      <c r="E602" s="77"/>
      <c r="F602" s="77"/>
      <c r="G602" s="77"/>
      <c r="H602" s="77"/>
    </row>
    <row r="603" customFormat="false" ht="14.65" hidden="false" customHeight="false" outlineLevel="0" collapsed="false">
      <c r="A603" s="0"/>
      <c r="B603" s="77"/>
      <c r="C603" s="77"/>
      <c r="D603" s="77"/>
      <c r="E603" s="77"/>
      <c r="F603" s="77"/>
      <c r="G603" s="77"/>
      <c r="H603" s="77"/>
    </row>
    <row r="604" customFormat="false" ht="14.65" hidden="false" customHeight="false" outlineLevel="0" collapsed="false">
      <c r="A604" s="0"/>
      <c r="B604" s="77"/>
      <c r="C604" s="77"/>
      <c r="D604" s="77"/>
      <c r="E604" s="77"/>
      <c r="F604" s="77"/>
      <c r="G604" s="77"/>
      <c r="H604" s="77"/>
    </row>
    <row r="605" customFormat="false" ht="14.65" hidden="false" customHeight="false" outlineLevel="0" collapsed="false">
      <c r="A605" s="0"/>
      <c r="B605" s="77"/>
      <c r="C605" s="77"/>
      <c r="D605" s="77"/>
      <c r="E605" s="77"/>
      <c r="F605" s="77"/>
      <c r="G605" s="77"/>
      <c r="H605" s="77"/>
    </row>
    <row r="606" customFormat="false" ht="14.65" hidden="false" customHeight="false" outlineLevel="0" collapsed="false">
      <c r="A606" s="0"/>
      <c r="B606" s="77"/>
      <c r="C606" s="77"/>
      <c r="D606" s="77"/>
      <c r="E606" s="77"/>
      <c r="F606" s="77"/>
      <c r="G606" s="77"/>
      <c r="H606" s="77"/>
    </row>
    <row r="607" customFormat="false" ht="14.65" hidden="false" customHeight="false" outlineLevel="0" collapsed="false">
      <c r="A607" s="0"/>
      <c r="B607" s="77"/>
      <c r="C607" s="77"/>
      <c r="D607" s="77"/>
      <c r="E607" s="77"/>
      <c r="F607" s="77"/>
      <c r="G607" s="77"/>
      <c r="H607" s="77"/>
    </row>
    <row r="608" customFormat="false" ht="14.65" hidden="false" customHeight="false" outlineLevel="0" collapsed="false">
      <c r="A608" s="0"/>
      <c r="B608" s="77"/>
      <c r="C608" s="77"/>
      <c r="D608" s="77"/>
      <c r="E608" s="77"/>
      <c r="F608" s="77"/>
      <c r="G608" s="77"/>
      <c r="H608" s="77"/>
    </row>
    <row r="609" customFormat="false" ht="14.65" hidden="false" customHeight="false" outlineLevel="0" collapsed="false">
      <c r="A609" s="0"/>
      <c r="B609" s="77"/>
      <c r="C609" s="77"/>
      <c r="D609" s="77"/>
      <c r="E609" s="77"/>
      <c r="F609" s="77"/>
      <c r="G609" s="77"/>
      <c r="H609" s="77"/>
    </row>
    <row r="610" customFormat="false" ht="17" hidden="false" customHeight="false" outlineLevel="0" collapsed="false">
      <c r="A610" s="0"/>
      <c r="B610" s="77"/>
      <c r="C610" s="77"/>
      <c r="D610" s="77"/>
      <c r="E610" s="77"/>
      <c r="F610" s="77"/>
      <c r="G610" s="77"/>
      <c r="H610" s="77"/>
    </row>
    <row r="611" customFormat="false" ht="14.65" hidden="false" customHeight="false" outlineLevel="0" collapsed="false">
      <c r="A611" s="0"/>
      <c r="B611" s="77"/>
      <c r="C611" s="77"/>
      <c r="D611" s="77"/>
      <c r="E611" s="77"/>
      <c r="F611" s="77"/>
      <c r="G611" s="77"/>
      <c r="H611" s="77"/>
    </row>
    <row r="612" customFormat="false" ht="14.65" hidden="false" customHeight="false" outlineLevel="0" collapsed="false">
      <c r="A612" s="0"/>
      <c r="B612" s="77"/>
      <c r="C612" s="77"/>
      <c r="D612" s="77"/>
      <c r="E612" s="77"/>
      <c r="F612" s="77"/>
      <c r="G612" s="77"/>
      <c r="H612" s="77"/>
    </row>
    <row r="613" customFormat="false" ht="14.65" hidden="false" customHeight="false" outlineLevel="0" collapsed="false">
      <c r="A613" s="0"/>
      <c r="B613" s="77"/>
      <c r="C613" s="77"/>
      <c r="D613" s="77"/>
      <c r="E613" s="77"/>
      <c r="F613" s="77"/>
      <c r="G613" s="77"/>
      <c r="H613" s="77"/>
    </row>
    <row r="614" customFormat="false" ht="14.65" hidden="false" customHeight="false" outlineLevel="0" collapsed="false">
      <c r="A614" s="0"/>
      <c r="B614" s="77"/>
      <c r="C614" s="77"/>
      <c r="D614" s="77"/>
      <c r="E614" s="77"/>
      <c r="F614" s="77"/>
      <c r="G614" s="77"/>
      <c r="H614" s="77"/>
    </row>
    <row r="615" customFormat="false" ht="14.65" hidden="false" customHeight="false" outlineLevel="0" collapsed="false">
      <c r="A615" s="0"/>
      <c r="B615" s="77"/>
      <c r="C615" s="77"/>
      <c r="D615" s="77"/>
      <c r="E615" s="77"/>
      <c r="F615" s="77"/>
      <c r="G615" s="77"/>
      <c r="H615" s="77"/>
    </row>
    <row r="616" customFormat="false" ht="14.65" hidden="false" customHeight="false" outlineLevel="0" collapsed="false">
      <c r="A616" s="0"/>
      <c r="B616" s="77"/>
      <c r="C616" s="77"/>
      <c r="D616" s="77"/>
      <c r="E616" s="77"/>
      <c r="F616" s="77"/>
      <c r="G616" s="77"/>
      <c r="H616" s="77"/>
    </row>
    <row r="617" customFormat="false" ht="14.65" hidden="false" customHeight="false" outlineLevel="0" collapsed="false">
      <c r="A617" s="0"/>
      <c r="B617" s="77"/>
      <c r="C617" s="77"/>
      <c r="D617" s="77"/>
      <c r="E617" s="77"/>
      <c r="F617" s="77"/>
      <c r="G617" s="77"/>
      <c r="H617" s="77"/>
    </row>
    <row r="618" customFormat="false" ht="17" hidden="false" customHeight="false" outlineLevel="0" collapsed="false">
      <c r="A618" s="0"/>
      <c r="B618" s="77"/>
      <c r="C618" s="77"/>
      <c r="D618" s="77"/>
      <c r="E618" s="77"/>
      <c r="F618" s="77"/>
      <c r="G618" s="77"/>
      <c r="H618" s="77"/>
    </row>
    <row r="619" customFormat="false" ht="14.65" hidden="false" customHeight="false" outlineLevel="0" collapsed="false">
      <c r="A619" s="0"/>
      <c r="B619" s="77"/>
      <c r="C619" s="77"/>
      <c r="D619" s="77"/>
      <c r="E619" s="77"/>
      <c r="F619" s="77"/>
      <c r="G619" s="77"/>
      <c r="H619" s="77"/>
    </row>
    <row r="620" customFormat="false" ht="14.65" hidden="false" customHeight="false" outlineLevel="0" collapsed="false">
      <c r="A620" s="0"/>
      <c r="B620" s="77"/>
      <c r="C620" s="77"/>
      <c r="D620" s="77"/>
      <c r="E620" s="77"/>
      <c r="F620" s="77"/>
      <c r="G620" s="77"/>
      <c r="H620" s="77"/>
    </row>
    <row r="621" customFormat="false" ht="14.65" hidden="false" customHeight="false" outlineLevel="0" collapsed="false">
      <c r="A621" s="0"/>
      <c r="B621" s="77"/>
      <c r="C621" s="77"/>
      <c r="D621" s="77"/>
      <c r="E621" s="77"/>
      <c r="F621" s="77"/>
      <c r="G621" s="77"/>
      <c r="H621" s="77"/>
    </row>
    <row r="622" customFormat="false" ht="14.65" hidden="false" customHeight="false" outlineLevel="0" collapsed="false">
      <c r="A622" s="0"/>
      <c r="B622" s="77"/>
      <c r="C622" s="77"/>
      <c r="D622" s="77"/>
      <c r="E622" s="77"/>
      <c r="F622" s="77"/>
      <c r="G622" s="77"/>
      <c r="H622" s="77"/>
    </row>
    <row r="623" customFormat="false" ht="14.65" hidden="false" customHeight="false" outlineLevel="0" collapsed="false">
      <c r="A623" s="0"/>
      <c r="B623" s="77"/>
      <c r="C623" s="77"/>
      <c r="D623" s="77"/>
      <c r="E623" s="77"/>
      <c r="F623" s="77"/>
      <c r="G623" s="77"/>
      <c r="H623" s="77"/>
    </row>
    <row r="624" customFormat="false" ht="14.65" hidden="false" customHeight="false" outlineLevel="0" collapsed="false">
      <c r="A624" s="0"/>
      <c r="B624" s="77"/>
      <c r="C624" s="77"/>
      <c r="D624" s="77"/>
      <c r="E624" s="77"/>
      <c r="F624" s="77"/>
      <c r="G624" s="77"/>
      <c r="H624" s="77"/>
    </row>
    <row r="625" customFormat="false" ht="14.65" hidden="false" customHeight="false" outlineLevel="0" collapsed="false">
      <c r="A625" s="0"/>
      <c r="B625" s="77"/>
      <c r="C625" s="77"/>
      <c r="D625" s="77"/>
      <c r="E625" s="77"/>
      <c r="F625" s="77"/>
      <c r="G625" s="77"/>
      <c r="H625" s="77"/>
    </row>
    <row r="626" customFormat="false" ht="17" hidden="false" customHeight="false" outlineLevel="0" collapsed="false">
      <c r="A626" s="0"/>
      <c r="B626" s="77"/>
      <c r="C626" s="77"/>
      <c r="D626" s="77"/>
      <c r="E626" s="77"/>
      <c r="F626" s="77"/>
      <c r="G626" s="77"/>
      <c r="H626" s="77"/>
    </row>
    <row r="627" customFormat="false" ht="14.65" hidden="false" customHeight="false" outlineLevel="0" collapsed="false">
      <c r="A627" s="0"/>
      <c r="B627" s="77"/>
      <c r="C627" s="77"/>
      <c r="D627" s="77"/>
      <c r="E627" s="77"/>
      <c r="F627" s="77"/>
      <c r="G627" s="77"/>
      <c r="H627" s="77"/>
    </row>
    <row r="628" customFormat="false" ht="14.65" hidden="false" customHeight="false" outlineLevel="0" collapsed="false">
      <c r="A628" s="0"/>
      <c r="B628" s="77"/>
      <c r="C628" s="77"/>
      <c r="D628" s="77"/>
      <c r="E628" s="77"/>
      <c r="F628" s="77"/>
      <c r="G628" s="77"/>
      <c r="H628" s="77"/>
    </row>
    <row r="629" customFormat="false" ht="14.65" hidden="false" customHeight="false" outlineLevel="0" collapsed="false">
      <c r="A629" s="0"/>
      <c r="B629" s="77"/>
      <c r="C629" s="77"/>
      <c r="D629" s="77"/>
      <c r="E629" s="77"/>
      <c r="F629" s="77"/>
      <c r="G629" s="77"/>
      <c r="H629" s="77"/>
    </row>
    <row r="630" customFormat="false" ht="14.65" hidden="false" customHeight="false" outlineLevel="0" collapsed="false">
      <c r="A630" s="0"/>
      <c r="B630" s="77"/>
      <c r="C630" s="77"/>
      <c r="D630" s="77"/>
      <c r="E630" s="77"/>
      <c r="F630" s="77"/>
      <c r="G630" s="77"/>
      <c r="H630" s="77"/>
    </row>
    <row r="631" customFormat="false" ht="14.65" hidden="false" customHeight="false" outlineLevel="0" collapsed="false">
      <c r="A631" s="0"/>
      <c r="B631" s="77"/>
      <c r="C631" s="77"/>
      <c r="D631" s="77"/>
      <c r="E631" s="77"/>
      <c r="F631" s="77"/>
      <c r="G631" s="77"/>
      <c r="H631" s="77"/>
    </row>
    <row r="632" customFormat="false" ht="14.65" hidden="false" customHeight="false" outlineLevel="0" collapsed="false">
      <c r="A632" s="0"/>
      <c r="B632" s="77"/>
      <c r="C632" s="77"/>
      <c r="D632" s="77"/>
      <c r="E632" s="77"/>
      <c r="F632" s="77"/>
      <c r="G632" s="77"/>
      <c r="H632" s="77"/>
    </row>
    <row r="633" customFormat="false" ht="14.65" hidden="false" customHeight="false" outlineLevel="0" collapsed="false">
      <c r="A633" s="0"/>
      <c r="B633" s="77"/>
      <c r="C633" s="77"/>
      <c r="D633" s="77"/>
      <c r="E633" s="77"/>
      <c r="F633" s="77"/>
      <c r="G633" s="77"/>
      <c r="H633" s="77"/>
    </row>
    <row r="634" customFormat="false" ht="14.65" hidden="false" customHeight="false" outlineLevel="0" collapsed="false">
      <c r="A634" s="0"/>
      <c r="B634" s="77"/>
      <c r="C634" s="77"/>
      <c r="D634" s="77"/>
      <c r="E634" s="77"/>
      <c r="F634" s="77"/>
      <c r="G634" s="77"/>
      <c r="H634" s="77"/>
    </row>
    <row r="635" customFormat="false" ht="17" hidden="false" customHeight="false" outlineLevel="0" collapsed="false">
      <c r="A635" s="0"/>
      <c r="B635" s="77"/>
      <c r="C635" s="77"/>
      <c r="D635" s="77"/>
      <c r="E635" s="77"/>
      <c r="F635" s="77"/>
      <c r="G635" s="77"/>
      <c r="H635" s="77"/>
    </row>
    <row r="636" customFormat="false" ht="14.65" hidden="false" customHeight="false" outlineLevel="0" collapsed="false">
      <c r="A636" s="0"/>
      <c r="B636" s="77"/>
      <c r="C636" s="77"/>
      <c r="D636" s="77"/>
      <c r="E636" s="77"/>
      <c r="F636" s="77"/>
      <c r="G636" s="77"/>
      <c r="H636" s="77"/>
    </row>
    <row r="637" customFormat="false" ht="14.65" hidden="false" customHeight="false" outlineLevel="0" collapsed="false">
      <c r="A637" s="0"/>
      <c r="B637" s="77"/>
      <c r="C637" s="77"/>
      <c r="D637" s="77"/>
      <c r="E637" s="77"/>
      <c r="F637" s="77"/>
      <c r="G637" s="77"/>
      <c r="H637" s="77"/>
    </row>
    <row r="638" customFormat="false" ht="14.65" hidden="false" customHeight="false" outlineLevel="0" collapsed="false">
      <c r="A638" s="0"/>
      <c r="B638" s="77"/>
      <c r="C638" s="77"/>
      <c r="D638" s="77"/>
      <c r="E638" s="77"/>
      <c r="F638" s="77"/>
      <c r="G638" s="77"/>
      <c r="H638" s="77"/>
    </row>
    <row r="639" customFormat="false" ht="14.65" hidden="false" customHeight="false" outlineLevel="0" collapsed="false">
      <c r="A639" s="0"/>
      <c r="B639" s="77"/>
      <c r="C639" s="77"/>
      <c r="D639" s="77"/>
      <c r="E639" s="77"/>
      <c r="F639" s="77"/>
      <c r="G639" s="77"/>
      <c r="H639" s="77"/>
    </row>
    <row r="640" customFormat="false" ht="14.65" hidden="false" customHeight="false" outlineLevel="0" collapsed="false">
      <c r="A640" s="0"/>
      <c r="B640" s="77"/>
      <c r="C640" s="77"/>
      <c r="D640" s="77"/>
      <c r="E640" s="77"/>
      <c r="F640" s="77"/>
      <c r="G640" s="77"/>
      <c r="H640" s="77"/>
    </row>
    <row r="641" customFormat="false" ht="14.65" hidden="false" customHeight="false" outlineLevel="0" collapsed="false">
      <c r="A641" s="0"/>
      <c r="B641" s="77"/>
      <c r="C641" s="77"/>
      <c r="D641" s="77"/>
      <c r="E641" s="77"/>
      <c r="F641" s="77"/>
      <c r="G641" s="77"/>
      <c r="H641" s="77"/>
    </row>
    <row r="642" customFormat="false" ht="14.65" hidden="false" customHeight="false" outlineLevel="0" collapsed="false">
      <c r="A642" s="0"/>
      <c r="B642" s="77"/>
      <c r="C642" s="77"/>
      <c r="D642" s="77"/>
      <c r="E642" s="77"/>
      <c r="F642" s="77"/>
      <c r="G642" s="77"/>
      <c r="H642" s="77"/>
    </row>
    <row r="643" customFormat="false" ht="17" hidden="false" customHeight="false" outlineLevel="0" collapsed="false">
      <c r="A643" s="0"/>
      <c r="B643" s="77"/>
      <c r="C643" s="77"/>
      <c r="D643" s="77"/>
      <c r="E643" s="77"/>
      <c r="F643" s="77"/>
      <c r="G643" s="77"/>
      <c r="H643" s="77"/>
    </row>
    <row r="644" customFormat="false" ht="14.65" hidden="false" customHeight="false" outlineLevel="0" collapsed="false">
      <c r="A644" s="0"/>
      <c r="B644" s="77"/>
      <c r="C644" s="77"/>
      <c r="D644" s="77"/>
      <c r="E644" s="77"/>
      <c r="F644" s="77"/>
      <c r="G644" s="77"/>
      <c r="H644" s="77"/>
    </row>
    <row r="645" customFormat="false" ht="14.65" hidden="false" customHeight="false" outlineLevel="0" collapsed="false">
      <c r="A645" s="0"/>
      <c r="B645" s="77"/>
      <c r="C645" s="77"/>
      <c r="D645" s="77"/>
      <c r="E645" s="77"/>
      <c r="F645" s="77"/>
      <c r="G645" s="77"/>
      <c r="H645" s="77"/>
    </row>
    <row r="646" customFormat="false" ht="14.65" hidden="false" customHeight="false" outlineLevel="0" collapsed="false">
      <c r="A646" s="0"/>
      <c r="B646" s="77"/>
      <c r="C646" s="77"/>
      <c r="D646" s="77"/>
      <c r="E646" s="77"/>
      <c r="F646" s="77"/>
      <c r="G646" s="77"/>
      <c r="H646" s="77"/>
    </row>
    <row r="647" customFormat="false" ht="14.65" hidden="false" customHeight="false" outlineLevel="0" collapsed="false">
      <c r="A647" s="0"/>
      <c r="B647" s="77"/>
      <c r="C647" s="77"/>
      <c r="D647" s="77"/>
      <c r="E647" s="77"/>
      <c r="F647" s="77"/>
      <c r="G647" s="77"/>
      <c r="H647" s="77"/>
    </row>
    <row r="648" customFormat="false" ht="14.65" hidden="false" customHeight="false" outlineLevel="0" collapsed="false">
      <c r="A648" s="0"/>
      <c r="B648" s="77"/>
      <c r="C648" s="77"/>
      <c r="D648" s="77"/>
      <c r="E648" s="77"/>
      <c r="F648" s="77"/>
      <c r="G648" s="77"/>
      <c r="H648" s="77"/>
    </row>
    <row r="649" customFormat="false" ht="14.65" hidden="false" customHeight="false" outlineLevel="0" collapsed="false">
      <c r="A649" s="0"/>
      <c r="B649" s="77"/>
      <c r="C649" s="77"/>
      <c r="D649" s="77"/>
      <c r="E649" s="77"/>
      <c r="F649" s="77"/>
      <c r="G649" s="77"/>
      <c r="H649" s="77"/>
    </row>
    <row r="650" customFormat="false" ht="14.65" hidden="false" customHeight="false" outlineLevel="0" collapsed="false">
      <c r="A650" s="0"/>
      <c r="B650" s="77"/>
      <c r="C650" s="77"/>
      <c r="D650" s="77"/>
      <c r="E650" s="77"/>
      <c r="F650" s="77"/>
      <c r="G650" s="77"/>
      <c r="H650" s="77"/>
    </row>
    <row r="651" customFormat="false" ht="17" hidden="false" customHeight="false" outlineLevel="0" collapsed="false">
      <c r="A651" s="0"/>
      <c r="B651" s="77"/>
      <c r="C651" s="77"/>
      <c r="D651" s="77"/>
      <c r="E651" s="77"/>
      <c r="F651" s="77"/>
      <c r="G651" s="77"/>
      <c r="H651" s="77"/>
    </row>
    <row r="652" customFormat="false" ht="14.65" hidden="false" customHeight="false" outlineLevel="0" collapsed="false">
      <c r="A652" s="0"/>
      <c r="B652" s="77"/>
      <c r="C652" s="77"/>
      <c r="D652" s="77"/>
      <c r="E652" s="77"/>
      <c r="F652" s="77"/>
      <c r="G652" s="77"/>
      <c r="H652" s="77"/>
    </row>
    <row r="653" customFormat="false" ht="14.65" hidden="false" customHeight="false" outlineLevel="0" collapsed="false">
      <c r="A653" s="0"/>
      <c r="B653" s="77"/>
      <c r="C653" s="77"/>
      <c r="D653" s="77"/>
      <c r="E653" s="77"/>
      <c r="F653" s="77"/>
      <c r="G653" s="77"/>
      <c r="H653" s="77"/>
    </row>
    <row r="654" customFormat="false" ht="14.65" hidden="false" customHeight="false" outlineLevel="0" collapsed="false">
      <c r="A654" s="0"/>
      <c r="B654" s="77"/>
      <c r="C654" s="77"/>
      <c r="D654" s="77"/>
      <c r="E654" s="77"/>
      <c r="F654" s="77"/>
      <c r="G654" s="77"/>
      <c r="H654" s="77"/>
    </row>
    <row r="655" customFormat="false" ht="14.65" hidden="false" customHeight="false" outlineLevel="0" collapsed="false">
      <c r="A655" s="0"/>
      <c r="B655" s="77"/>
      <c r="C655" s="77"/>
      <c r="D655" s="77"/>
      <c r="E655" s="77"/>
      <c r="F655" s="77"/>
      <c r="G655" s="77"/>
      <c r="H655" s="77"/>
    </row>
    <row r="656" customFormat="false" ht="14.65" hidden="false" customHeight="false" outlineLevel="0" collapsed="false">
      <c r="A656" s="0"/>
      <c r="B656" s="77"/>
      <c r="C656" s="77"/>
      <c r="D656" s="77"/>
      <c r="E656" s="77"/>
      <c r="F656" s="77"/>
      <c r="G656" s="77"/>
      <c r="H656" s="77"/>
    </row>
    <row r="657" customFormat="false" ht="14.65" hidden="false" customHeight="false" outlineLevel="0" collapsed="false">
      <c r="A657" s="0"/>
      <c r="B657" s="77"/>
      <c r="C657" s="77"/>
      <c r="D657" s="77"/>
      <c r="E657" s="77"/>
      <c r="F657" s="77"/>
      <c r="G657" s="77"/>
      <c r="H657" s="77"/>
    </row>
    <row r="658" customFormat="false" ht="14.65" hidden="false" customHeight="false" outlineLevel="0" collapsed="false">
      <c r="A658" s="0"/>
      <c r="B658" s="77"/>
      <c r="C658" s="77"/>
      <c r="D658" s="77"/>
      <c r="E658" s="77"/>
      <c r="F658" s="77"/>
      <c r="G658" s="77"/>
      <c r="H658" s="77"/>
    </row>
    <row r="659" customFormat="false" ht="17" hidden="false" customHeight="false" outlineLevel="0" collapsed="false">
      <c r="A659" s="0"/>
      <c r="B659" s="77"/>
      <c r="C659" s="77"/>
      <c r="D659" s="77"/>
      <c r="E659" s="77"/>
      <c r="F659" s="77"/>
      <c r="G659" s="77"/>
      <c r="H659" s="77"/>
    </row>
    <row r="660" customFormat="false" ht="14.65" hidden="false" customHeight="false" outlineLevel="0" collapsed="false">
      <c r="A660" s="0"/>
      <c r="B660" s="77"/>
      <c r="C660" s="77"/>
      <c r="D660" s="77"/>
      <c r="E660" s="77"/>
      <c r="F660" s="77"/>
      <c r="G660" s="77"/>
      <c r="H660" s="77"/>
    </row>
    <row r="661" customFormat="false" ht="14.65" hidden="false" customHeight="false" outlineLevel="0" collapsed="false">
      <c r="A661" s="0"/>
      <c r="B661" s="77"/>
      <c r="C661" s="77"/>
      <c r="D661" s="77"/>
      <c r="E661" s="77"/>
      <c r="F661" s="77"/>
      <c r="G661" s="77"/>
      <c r="H661" s="77"/>
    </row>
    <row r="662" customFormat="false" ht="14.65" hidden="false" customHeight="false" outlineLevel="0" collapsed="false">
      <c r="A662" s="0"/>
      <c r="B662" s="77"/>
      <c r="C662" s="77"/>
      <c r="D662" s="77"/>
      <c r="E662" s="77"/>
      <c r="F662" s="77"/>
      <c r="G662" s="77"/>
      <c r="H662" s="77"/>
    </row>
    <row r="663" customFormat="false" ht="14.65" hidden="false" customHeight="false" outlineLevel="0" collapsed="false">
      <c r="A663" s="0"/>
      <c r="B663" s="77"/>
      <c r="C663" s="77"/>
      <c r="D663" s="77"/>
      <c r="E663" s="77"/>
      <c r="F663" s="77"/>
      <c r="G663" s="77"/>
      <c r="H663" s="77"/>
    </row>
    <row r="664" customFormat="false" ht="14.65" hidden="false" customHeight="false" outlineLevel="0" collapsed="false">
      <c r="A664" s="0"/>
      <c r="B664" s="77"/>
      <c r="C664" s="77"/>
      <c r="D664" s="77"/>
      <c r="E664" s="77"/>
      <c r="F664" s="77"/>
      <c r="G664" s="77"/>
      <c r="H664" s="77"/>
    </row>
    <row r="665" customFormat="false" ht="14.65" hidden="false" customHeight="false" outlineLevel="0" collapsed="false">
      <c r="A665" s="0"/>
      <c r="B665" s="77"/>
      <c r="C665" s="77"/>
      <c r="D665" s="77"/>
      <c r="E665" s="77"/>
      <c r="F665" s="77"/>
      <c r="G665" s="77"/>
      <c r="H665" s="77"/>
    </row>
    <row r="666" customFormat="false" ht="14.65" hidden="false" customHeight="false" outlineLevel="0" collapsed="false">
      <c r="A666" s="0"/>
      <c r="B666" s="77"/>
      <c r="C666" s="77"/>
      <c r="D666" s="77"/>
      <c r="E666" s="77"/>
      <c r="F666" s="77"/>
      <c r="G666" s="77"/>
      <c r="H666" s="77"/>
    </row>
    <row r="667" customFormat="false" ht="17" hidden="false" customHeight="false" outlineLevel="0" collapsed="false">
      <c r="A667" s="0"/>
      <c r="B667" s="77"/>
      <c r="C667" s="77"/>
      <c r="D667" s="77"/>
      <c r="E667" s="77"/>
      <c r="F667" s="77"/>
      <c r="G667" s="77"/>
      <c r="H667" s="77"/>
    </row>
    <row r="668" customFormat="false" ht="14.65" hidden="false" customHeight="false" outlineLevel="0" collapsed="false">
      <c r="A668" s="0"/>
      <c r="B668" s="77"/>
      <c r="C668" s="77"/>
      <c r="D668" s="77"/>
      <c r="E668" s="77"/>
      <c r="F668" s="77"/>
      <c r="G668" s="77"/>
      <c r="H668" s="77"/>
    </row>
    <row r="669" customFormat="false" ht="14.65" hidden="false" customHeight="false" outlineLevel="0" collapsed="false">
      <c r="A669" s="0"/>
      <c r="B669" s="77"/>
      <c r="C669" s="77"/>
      <c r="D669" s="77"/>
      <c r="E669" s="77"/>
      <c r="F669" s="77"/>
      <c r="G669" s="77"/>
      <c r="H669" s="77"/>
    </row>
    <row r="670" customFormat="false" ht="14.65" hidden="false" customHeight="false" outlineLevel="0" collapsed="false">
      <c r="A670" s="0"/>
      <c r="B670" s="77"/>
      <c r="C670" s="77"/>
      <c r="D670" s="77"/>
      <c r="E670" s="77"/>
      <c r="F670" s="77"/>
      <c r="G670" s="77"/>
      <c r="H670" s="77"/>
    </row>
    <row r="671" customFormat="false" ht="14.65" hidden="false" customHeight="false" outlineLevel="0" collapsed="false">
      <c r="A671" s="0"/>
      <c r="B671" s="77"/>
      <c r="C671" s="77"/>
      <c r="D671" s="77"/>
      <c r="E671" s="77"/>
      <c r="F671" s="77"/>
      <c r="G671" s="77"/>
      <c r="H671" s="77"/>
    </row>
    <row r="672" customFormat="false" ht="14.65" hidden="false" customHeight="false" outlineLevel="0" collapsed="false">
      <c r="A672" s="0"/>
      <c r="B672" s="77"/>
      <c r="C672" s="77"/>
      <c r="D672" s="77"/>
      <c r="E672" s="77"/>
      <c r="F672" s="77"/>
      <c r="G672" s="77"/>
      <c r="H672" s="77"/>
    </row>
    <row r="673" customFormat="false" ht="14.65" hidden="false" customHeight="false" outlineLevel="0" collapsed="false">
      <c r="A673" s="0"/>
      <c r="B673" s="77"/>
      <c r="C673" s="77"/>
      <c r="D673" s="77"/>
      <c r="E673" s="77"/>
      <c r="F673" s="77"/>
      <c r="G673" s="77"/>
      <c r="H673" s="77"/>
    </row>
    <row r="674" customFormat="false" ht="14.65" hidden="false" customHeight="false" outlineLevel="0" collapsed="false">
      <c r="A674" s="0"/>
      <c r="B674" s="77"/>
      <c r="C674" s="77"/>
      <c r="D674" s="77"/>
      <c r="E674" s="77"/>
      <c r="F674" s="77"/>
      <c r="G674" s="77"/>
      <c r="H674" s="77"/>
    </row>
    <row r="675" customFormat="false" ht="17" hidden="false" customHeight="false" outlineLevel="0" collapsed="false">
      <c r="A675" s="0"/>
      <c r="B675" s="77"/>
      <c r="C675" s="77"/>
      <c r="D675" s="77"/>
      <c r="E675" s="77"/>
      <c r="F675" s="77"/>
      <c r="G675" s="77"/>
      <c r="H675" s="77"/>
    </row>
    <row r="676" customFormat="false" ht="14.65" hidden="false" customHeight="false" outlineLevel="0" collapsed="false">
      <c r="A676" s="0"/>
      <c r="B676" s="77"/>
      <c r="C676" s="77"/>
      <c r="D676" s="77"/>
      <c r="E676" s="77"/>
      <c r="F676" s="77"/>
      <c r="G676" s="77"/>
      <c r="H676" s="77"/>
    </row>
    <row r="677" customFormat="false" ht="14.65" hidden="false" customHeight="false" outlineLevel="0" collapsed="false">
      <c r="A677" s="0"/>
      <c r="B677" s="77"/>
      <c r="C677" s="77"/>
      <c r="D677" s="77"/>
      <c r="E677" s="77"/>
      <c r="F677" s="77"/>
      <c r="G677" s="77"/>
      <c r="H677" s="77"/>
    </row>
    <row r="678" customFormat="false" ht="14.65" hidden="false" customHeight="false" outlineLevel="0" collapsed="false">
      <c r="A678" s="0"/>
      <c r="B678" s="77"/>
      <c r="C678" s="77"/>
      <c r="D678" s="77"/>
      <c r="E678" s="77"/>
      <c r="F678" s="77"/>
      <c r="G678" s="77"/>
      <c r="H678" s="77"/>
    </row>
    <row r="679" customFormat="false" ht="14.65" hidden="false" customHeight="false" outlineLevel="0" collapsed="false">
      <c r="A679" s="0"/>
      <c r="B679" s="77"/>
      <c r="C679" s="77"/>
      <c r="D679" s="77"/>
      <c r="E679" s="77"/>
      <c r="F679" s="77"/>
      <c r="G679" s="77"/>
      <c r="H679" s="77"/>
    </row>
    <row r="680" customFormat="false" ht="14.65" hidden="false" customHeight="false" outlineLevel="0" collapsed="false">
      <c r="A680" s="0"/>
      <c r="B680" s="77"/>
      <c r="C680" s="77"/>
      <c r="D680" s="77"/>
      <c r="E680" s="77"/>
      <c r="F680" s="77"/>
      <c r="G680" s="77"/>
      <c r="H680" s="77"/>
    </row>
    <row r="681" customFormat="false" ht="14.65" hidden="false" customHeight="false" outlineLevel="0" collapsed="false">
      <c r="A681" s="0"/>
      <c r="B681" s="77"/>
      <c r="C681" s="77"/>
      <c r="D681" s="77"/>
      <c r="E681" s="77"/>
      <c r="F681" s="77"/>
      <c r="G681" s="77"/>
      <c r="H681" s="77"/>
    </row>
    <row r="682" customFormat="false" ht="14.65" hidden="false" customHeight="false" outlineLevel="0" collapsed="false">
      <c r="A682" s="0"/>
      <c r="B682" s="77"/>
      <c r="C682" s="77"/>
      <c r="D682" s="77"/>
      <c r="E682" s="77"/>
      <c r="F682" s="77"/>
      <c r="G682" s="77"/>
      <c r="H682" s="77"/>
    </row>
    <row r="683" customFormat="false" ht="14.65" hidden="false" customHeight="false" outlineLevel="0" collapsed="false">
      <c r="A683" s="0"/>
      <c r="B683" s="77"/>
      <c r="C683" s="77"/>
      <c r="D683" s="77"/>
      <c r="E683" s="77"/>
      <c r="F683" s="77"/>
      <c r="G683" s="77"/>
      <c r="H683" s="77"/>
    </row>
    <row r="684" customFormat="false" ht="14.65" hidden="false" customHeight="false" outlineLevel="0" collapsed="false">
      <c r="A684" s="0"/>
      <c r="B684" s="77"/>
      <c r="C684" s="77"/>
      <c r="D684" s="77"/>
      <c r="E684" s="77"/>
      <c r="F684" s="77"/>
      <c r="G684" s="77"/>
      <c r="H684" s="77"/>
    </row>
    <row r="685" customFormat="false" ht="14.65" hidden="false" customHeight="false" outlineLevel="0" collapsed="false">
      <c r="A685" s="0"/>
      <c r="B685" s="77"/>
      <c r="C685" s="77"/>
      <c r="D685" s="77"/>
      <c r="E685" s="77"/>
      <c r="F685" s="77"/>
      <c r="G685" s="77"/>
      <c r="H685" s="77"/>
    </row>
    <row r="686" customFormat="false" ht="14.65" hidden="false" customHeight="false" outlineLevel="0" collapsed="false">
      <c r="A686" s="0"/>
      <c r="B686" s="77"/>
      <c r="C686" s="77"/>
      <c r="D686" s="77"/>
      <c r="E686" s="77"/>
      <c r="F686" s="77"/>
      <c r="G686" s="77"/>
      <c r="H686" s="77"/>
    </row>
    <row r="687" customFormat="false" ht="14.65" hidden="false" customHeight="false" outlineLevel="0" collapsed="false">
      <c r="A687" s="0"/>
      <c r="B687" s="77"/>
      <c r="C687" s="77"/>
      <c r="D687" s="77"/>
      <c r="E687" s="77"/>
      <c r="F687" s="77"/>
      <c r="G687" s="77"/>
      <c r="H687" s="77"/>
    </row>
    <row r="688" customFormat="false" ht="14.65" hidden="false" customHeight="false" outlineLevel="0" collapsed="false">
      <c r="A688" s="0"/>
      <c r="B688" s="77"/>
      <c r="C688" s="77"/>
      <c r="D688" s="77"/>
      <c r="E688" s="77"/>
      <c r="F688" s="77"/>
      <c r="G688" s="77"/>
      <c r="H688" s="77"/>
    </row>
    <row r="689" customFormat="false" ht="17" hidden="false" customHeight="false" outlineLevel="0" collapsed="false">
      <c r="A689" s="0"/>
      <c r="B689" s="77"/>
      <c r="C689" s="77"/>
      <c r="D689" s="77"/>
      <c r="E689" s="77"/>
      <c r="F689" s="77"/>
      <c r="G689" s="77"/>
      <c r="H689" s="77"/>
    </row>
    <row r="690" customFormat="false" ht="14.65" hidden="false" customHeight="false" outlineLevel="0" collapsed="false">
      <c r="A690" s="0"/>
      <c r="B690" s="77"/>
      <c r="C690" s="77"/>
      <c r="D690" s="77"/>
      <c r="E690" s="77"/>
      <c r="F690" s="77"/>
      <c r="G690" s="77"/>
      <c r="H690" s="77"/>
    </row>
    <row r="691" customFormat="false" ht="14.65" hidden="false" customHeight="false" outlineLevel="0" collapsed="false">
      <c r="A691" s="0"/>
      <c r="B691" s="77"/>
      <c r="C691" s="77"/>
      <c r="D691" s="77"/>
      <c r="E691" s="77"/>
      <c r="F691" s="77"/>
      <c r="G691" s="77"/>
      <c r="H691" s="77"/>
    </row>
    <row r="692" customFormat="false" ht="14.65" hidden="false" customHeight="false" outlineLevel="0" collapsed="false">
      <c r="A692" s="0"/>
      <c r="B692" s="77"/>
      <c r="C692" s="77"/>
      <c r="D692" s="77"/>
      <c r="E692" s="77"/>
      <c r="F692" s="77"/>
      <c r="G692" s="77"/>
      <c r="H692" s="77"/>
    </row>
    <row r="693" customFormat="false" ht="14.65" hidden="false" customHeight="false" outlineLevel="0" collapsed="false">
      <c r="A693" s="0"/>
      <c r="B693" s="77"/>
      <c r="C693" s="77"/>
      <c r="D693" s="77"/>
      <c r="E693" s="77"/>
      <c r="F693" s="77"/>
      <c r="G693" s="77"/>
      <c r="H693" s="77"/>
    </row>
    <row r="694" customFormat="false" ht="14.65" hidden="false" customHeight="false" outlineLevel="0" collapsed="false">
      <c r="A694" s="0"/>
      <c r="B694" s="77"/>
      <c r="C694" s="77"/>
      <c r="D694" s="77"/>
      <c r="E694" s="77"/>
      <c r="F694" s="77"/>
      <c r="G694" s="77"/>
      <c r="H694" s="77"/>
    </row>
    <row r="695" customFormat="false" ht="14.65" hidden="false" customHeight="false" outlineLevel="0" collapsed="false">
      <c r="A695" s="0"/>
      <c r="B695" s="77"/>
      <c r="C695" s="77"/>
      <c r="D695" s="77"/>
      <c r="E695" s="77"/>
      <c r="F695" s="77"/>
      <c r="G695" s="77"/>
      <c r="H695" s="77"/>
    </row>
    <row r="696" customFormat="false" ht="14.65" hidden="false" customHeight="false" outlineLevel="0" collapsed="false">
      <c r="A696" s="0"/>
      <c r="B696" s="77"/>
      <c r="C696" s="77"/>
      <c r="D696" s="77"/>
      <c r="E696" s="77"/>
      <c r="F696" s="77"/>
      <c r="G696" s="77"/>
      <c r="H696" s="77"/>
    </row>
    <row r="697" customFormat="false" ht="17" hidden="false" customHeight="false" outlineLevel="0" collapsed="false">
      <c r="A697" s="0"/>
      <c r="B697" s="77"/>
      <c r="C697" s="77"/>
      <c r="D697" s="77"/>
      <c r="E697" s="77"/>
      <c r="F697" s="77"/>
      <c r="G697" s="77"/>
      <c r="H697" s="77"/>
    </row>
    <row r="698" customFormat="false" ht="14.65" hidden="false" customHeight="false" outlineLevel="0" collapsed="false">
      <c r="A698" s="0"/>
      <c r="B698" s="77"/>
      <c r="C698" s="77"/>
      <c r="D698" s="77"/>
      <c r="E698" s="77"/>
      <c r="F698" s="77"/>
      <c r="G698" s="77"/>
      <c r="H698" s="77"/>
    </row>
    <row r="699" customFormat="false" ht="14.65" hidden="false" customHeight="false" outlineLevel="0" collapsed="false">
      <c r="A699" s="0"/>
      <c r="B699" s="77"/>
      <c r="C699" s="77"/>
      <c r="D699" s="77"/>
      <c r="E699" s="77"/>
      <c r="F699" s="77"/>
      <c r="G699" s="77"/>
      <c r="H699" s="77"/>
    </row>
    <row r="700" customFormat="false" ht="14.65" hidden="false" customHeight="false" outlineLevel="0" collapsed="false">
      <c r="A700" s="0"/>
      <c r="B700" s="77"/>
      <c r="C700" s="77"/>
      <c r="D700" s="77"/>
      <c r="E700" s="77"/>
      <c r="F700" s="77"/>
      <c r="G700" s="77"/>
      <c r="H700" s="77"/>
    </row>
    <row r="701" customFormat="false" ht="14.65" hidden="false" customHeight="false" outlineLevel="0" collapsed="false">
      <c r="A701" s="0"/>
      <c r="B701" s="77"/>
      <c r="C701" s="77"/>
      <c r="D701" s="77"/>
      <c r="E701" s="77"/>
      <c r="F701" s="77"/>
      <c r="G701" s="77"/>
      <c r="H701" s="77"/>
    </row>
    <row r="702" customFormat="false" ht="14.65" hidden="false" customHeight="false" outlineLevel="0" collapsed="false">
      <c r="A702" s="0"/>
      <c r="B702" s="77"/>
      <c r="C702" s="77"/>
      <c r="D702" s="77"/>
      <c r="E702" s="77"/>
      <c r="F702" s="77"/>
      <c r="G702" s="77"/>
      <c r="H702" s="77"/>
    </row>
    <row r="703" customFormat="false" ht="14.65" hidden="false" customHeight="false" outlineLevel="0" collapsed="false">
      <c r="A703" s="0"/>
      <c r="B703" s="77"/>
      <c r="C703" s="77"/>
      <c r="D703" s="77"/>
      <c r="E703" s="77"/>
      <c r="F703" s="77"/>
      <c r="G703" s="77"/>
      <c r="H703" s="77"/>
    </row>
    <row r="704" customFormat="false" ht="14.65" hidden="false" customHeight="false" outlineLevel="0" collapsed="false">
      <c r="A704" s="0"/>
      <c r="B704" s="77"/>
      <c r="C704" s="77"/>
      <c r="D704" s="77"/>
      <c r="E704" s="77"/>
      <c r="F704" s="77"/>
      <c r="G704" s="77"/>
      <c r="H704" s="77"/>
    </row>
    <row r="705" customFormat="false" ht="17" hidden="false" customHeight="false" outlineLevel="0" collapsed="false">
      <c r="A705" s="0"/>
      <c r="B705" s="77"/>
      <c r="C705" s="77"/>
      <c r="D705" s="77"/>
      <c r="E705" s="77"/>
      <c r="F705" s="77"/>
      <c r="G705" s="77"/>
      <c r="H705" s="77"/>
    </row>
    <row r="706" customFormat="false" ht="14.65" hidden="false" customHeight="false" outlineLevel="0" collapsed="false">
      <c r="A706" s="0"/>
      <c r="B706" s="77"/>
      <c r="C706" s="77"/>
      <c r="D706" s="77"/>
      <c r="E706" s="77"/>
      <c r="F706" s="77"/>
      <c r="G706" s="77"/>
      <c r="H706" s="77"/>
    </row>
    <row r="707" customFormat="false" ht="14.65" hidden="false" customHeight="false" outlineLevel="0" collapsed="false">
      <c r="A707" s="0"/>
      <c r="B707" s="77"/>
      <c r="C707" s="77"/>
      <c r="D707" s="77"/>
      <c r="E707" s="77"/>
      <c r="F707" s="77"/>
      <c r="G707" s="77"/>
      <c r="H707" s="77"/>
    </row>
    <row r="708" customFormat="false" ht="14.65" hidden="false" customHeight="false" outlineLevel="0" collapsed="false">
      <c r="A708" s="0"/>
      <c r="B708" s="77"/>
      <c r="C708" s="77"/>
      <c r="D708" s="77"/>
      <c r="E708" s="77"/>
      <c r="F708" s="77"/>
      <c r="G708" s="77"/>
      <c r="H708" s="77"/>
    </row>
    <row r="709" customFormat="false" ht="14.65" hidden="false" customHeight="false" outlineLevel="0" collapsed="false">
      <c r="A709" s="0"/>
      <c r="B709" s="77"/>
      <c r="C709" s="77"/>
      <c r="D709" s="77"/>
      <c r="E709" s="77"/>
      <c r="F709" s="77"/>
      <c r="G709" s="77"/>
      <c r="H709" s="77"/>
    </row>
    <row r="710" customFormat="false" ht="14.65" hidden="false" customHeight="false" outlineLevel="0" collapsed="false">
      <c r="A710" s="0"/>
      <c r="B710" s="77"/>
      <c r="C710" s="77"/>
      <c r="D710" s="77"/>
      <c r="E710" s="77"/>
      <c r="F710" s="77"/>
      <c r="G710" s="77"/>
      <c r="H710" s="77"/>
    </row>
    <row r="711" customFormat="false" ht="14.65" hidden="false" customHeight="false" outlineLevel="0" collapsed="false">
      <c r="A711" s="0"/>
      <c r="B711" s="77"/>
      <c r="C711" s="77"/>
      <c r="D711" s="77"/>
      <c r="E711" s="77"/>
      <c r="F711" s="77"/>
      <c r="G711" s="77"/>
      <c r="H711" s="77"/>
    </row>
    <row r="712" customFormat="false" ht="14.65" hidden="false" customHeight="false" outlineLevel="0" collapsed="false">
      <c r="A712" s="0"/>
      <c r="B712" s="77"/>
      <c r="C712" s="77"/>
      <c r="D712" s="77"/>
      <c r="E712" s="77"/>
      <c r="F712" s="77"/>
      <c r="G712" s="77"/>
      <c r="H712" s="77"/>
    </row>
    <row r="713" customFormat="false" ht="17" hidden="false" customHeight="false" outlineLevel="0" collapsed="false">
      <c r="A713" s="0"/>
      <c r="B713" s="77"/>
      <c r="C713" s="77"/>
      <c r="D713" s="77"/>
      <c r="E713" s="77"/>
      <c r="F713" s="77"/>
      <c r="G713" s="77"/>
      <c r="H713" s="77"/>
    </row>
    <row r="714" customFormat="false" ht="14.65" hidden="false" customHeight="false" outlineLevel="0" collapsed="false">
      <c r="A714" s="0"/>
      <c r="B714" s="77"/>
      <c r="C714" s="77"/>
      <c r="D714" s="77"/>
      <c r="E714" s="77"/>
      <c r="F714" s="77"/>
      <c r="G714" s="77"/>
      <c r="H714" s="77"/>
    </row>
    <row r="715" customFormat="false" ht="14.65" hidden="false" customHeight="false" outlineLevel="0" collapsed="false">
      <c r="A715" s="0"/>
      <c r="B715" s="77"/>
      <c r="C715" s="77"/>
      <c r="D715" s="77"/>
      <c r="E715" s="77"/>
      <c r="F715" s="77"/>
      <c r="G715" s="77"/>
      <c r="H715" s="77"/>
    </row>
    <row r="716" customFormat="false" ht="14.65" hidden="false" customHeight="false" outlineLevel="0" collapsed="false">
      <c r="A716" s="0"/>
      <c r="B716" s="77"/>
      <c r="C716" s="77"/>
      <c r="D716" s="77"/>
      <c r="E716" s="77"/>
      <c r="F716" s="77"/>
      <c r="G716" s="77"/>
      <c r="H716" s="77"/>
    </row>
    <row r="717" customFormat="false" ht="14.65" hidden="false" customHeight="false" outlineLevel="0" collapsed="false">
      <c r="A717" s="0"/>
      <c r="B717" s="77"/>
      <c r="C717" s="77"/>
      <c r="D717" s="77"/>
      <c r="E717" s="77"/>
      <c r="F717" s="77"/>
      <c r="G717" s="77"/>
      <c r="H717" s="77"/>
    </row>
    <row r="718" customFormat="false" ht="14.65" hidden="false" customHeight="false" outlineLevel="0" collapsed="false">
      <c r="A718" s="0"/>
      <c r="B718" s="77"/>
      <c r="C718" s="77"/>
      <c r="D718" s="77"/>
      <c r="E718" s="77"/>
      <c r="F718" s="77"/>
      <c r="G718" s="77"/>
      <c r="H718" s="77"/>
    </row>
    <row r="719" customFormat="false" ht="14.65" hidden="false" customHeight="false" outlineLevel="0" collapsed="false">
      <c r="A719" s="0"/>
      <c r="B719" s="77"/>
      <c r="C719" s="77"/>
      <c r="D719" s="77"/>
      <c r="E719" s="77"/>
      <c r="F719" s="77"/>
      <c r="G719" s="77"/>
      <c r="H719" s="77"/>
    </row>
    <row r="720" customFormat="false" ht="14.65" hidden="false" customHeight="false" outlineLevel="0" collapsed="false">
      <c r="A720" s="0"/>
      <c r="B720" s="77"/>
      <c r="C720" s="77"/>
      <c r="D720" s="77"/>
      <c r="E720" s="77"/>
      <c r="F720" s="77"/>
      <c r="G720" s="77"/>
      <c r="H720" s="77"/>
    </row>
    <row r="721" customFormat="false" ht="14.65" hidden="false" customHeight="false" outlineLevel="0" collapsed="false">
      <c r="A721" s="0"/>
      <c r="B721" s="77"/>
      <c r="C721" s="77"/>
      <c r="D721" s="77"/>
      <c r="E721" s="77"/>
      <c r="F721" s="77"/>
      <c r="G721" s="77"/>
      <c r="H721" s="77"/>
    </row>
    <row r="722" customFormat="false" ht="17" hidden="false" customHeight="false" outlineLevel="0" collapsed="false">
      <c r="A722" s="0"/>
      <c r="B722" s="77"/>
      <c r="C722" s="77"/>
      <c r="D722" s="77"/>
      <c r="E722" s="77"/>
      <c r="F722" s="77"/>
      <c r="G722" s="77"/>
      <c r="H722" s="77"/>
    </row>
    <row r="723" customFormat="false" ht="14.65" hidden="false" customHeight="false" outlineLevel="0" collapsed="false">
      <c r="A723" s="0"/>
      <c r="B723" s="77"/>
      <c r="C723" s="77"/>
      <c r="D723" s="77"/>
      <c r="E723" s="77"/>
      <c r="F723" s="77"/>
      <c r="G723" s="77"/>
      <c r="H723" s="77"/>
    </row>
    <row r="724" customFormat="false" ht="14.65" hidden="false" customHeight="false" outlineLevel="0" collapsed="false">
      <c r="A724" s="0"/>
      <c r="B724" s="77"/>
      <c r="C724" s="77"/>
      <c r="D724" s="77"/>
      <c r="E724" s="77"/>
      <c r="F724" s="77"/>
      <c r="G724" s="77"/>
      <c r="H724" s="77"/>
    </row>
    <row r="725" customFormat="false" ht="14.65" hidden="false" customHeight="false" outlineLevel="0" collapsed="false">
      <c r="A725" s="0"/>
      <c r="B725" s="77"/>
      <c r="C725" s="77"/>
      <c r="D725" s="77"/>
      <c r="E725" s="77"/>
      <c r="F725" s="77"/>
      <c r="G725" s="77"/>
      <c r="H725" s="77"/>
    </row>
    <row r="726" customFormat="false" ht="14.65" hidden="false" customHeight="false" outlineLevel="0" collapsed="false">
      <c r="A726" s="0"/>
      <c r="B726" s="77"/>
      <c r="C726" s="77"/>
      <c r="D726" s="77"/>
      <c r="E726" s="77"/>
      <c r="F726" s="77"/>
      <c r="G726" s="77"/>
      <c r="H726" s="77"/>
    </row>
    <row r="727" customFormat="false" ht="14.65" hidden="false" customHeight="false" outlineLevel="0" collapsed="false">
      <c r="A727" s="0"/>
      <c r="B727" s="77"/>
      <c r="C727" s="77"/>
      <c r="D727" s="77"/>
      <c r="E727" s="77"/>
      <c r="F727" s="77"/>
      <c r="G727" s="77"/>
      <c r="H727" s="77"/>
    </row>
    <row r="728" customFormat="false" ht="14.65" hidden="false" customHeight="false" outlineLevel="0" collapsed="false">
      <c r="A728" s="0"/>
      <c r="B728" s="77"/>
      <c r="C728" s="77"/>
      <c r="D728" s="77"/>
      <c r="E728" s="77"/>
      <c r="F728" s="77"/>
      <c r="G728" s="77"/>
      <c r="H728" s="77"/>
    </row>
    <row r="729" customFormat="false" ht="14.65" hidden="false" customHeight="false" outlineLevel="0" collapsed="false">
      <c r="A729" s="0"/>
      <c r="B729" s="77"/>
      <c r="C729" s="77"/>
      <c r="D729" s="77"/>
      <c r="E729" s="77"/>
      <c r="F729" s="77"/>
      <c r="G729" s="77"/>
      <c r="H729" s="77"/>
    </row>
    <row r="730" customFormat="false" ht="17" hidden="false" customHeight="false" outlineLevel="0" collapsed="false">
      <c r="A730" s="0"/>
      <c r="B730" s="77"/>
      <c r="C730" s="77"/>
      <c r="D730" s="77"/>
      <c r="E730" s="77"/>
      <c r="F730" s="77"/>
      <c r="G730" s="77"/>
      <c r="H730" s="77"/>
    </row>
    <row r="731" customFormat="false" ht="14.65" hidden="false" customHeight="false" outlineLevel="0" collapsed="false">
      <c r="A731" s="0"/>
      <c r="B731" s="77"/>
      <c r="C731" s="77"/>
      <c r="D731" s="77"/>
      <c r="E731" s="77"/>
      <c r="F731" s="77"/>
      <c r="G731" s="77"/>
      <c r="H731" s="77"/>
    </row>
    <row r="732" customFormat="false" ht="14.65" hidden="false" customHeight="false" outlineLevel="0" collapsed="false">
      <c r="A732" s="0"/>
      <c r="B732" s="77"/>
      <c r="C732" s="77"/>
      <c r="D732" s="77"/>
      <c r="E732" s="77"/>
      <c r="F732" s="77"/>
      <c r="G732" s="77"/>
      <c r="H732" s="77"/>
    </row>
    <row r="733" customFormat="false" ht="14.65" hidden="false" customHeight="false" outlineLevel="0" collapsed="false">
      <c r="A733" s="0"/>
      <c r="B733" s="77"/>
      <c r="C733" s="77"/>
      <c r="D733" s="77"/>
      <c r="E733" s="77"/>
      <c r="F733" s="77"/>
      <c r="G733" s="77"/>
      <c r="H733" s="77"/>
    </row>
    <row r="734" customFormat="false" ht="14.65" hidden="false" customHeight="false" outlineLevel="0" collapsed="false">
      <c r="A734" s="0"/>
      <c r="B734" s="77"/>
      <c r="C734" s="77"/>
      <c r="D734" s="77"/>
      <c r="E734" s="77"/>
      <c r="F734" s="77"/>
      <c r="G734" s="77"/>
      <c r="H734" s="77"/>
    </row>
    <row r="735" customFormat="false" ht="14.65" hidden="false" customHeight="false" outlineLevel="0" collapsed="false">
      <c r="A735" s="0"/>
      <c r="B735" s="77"/>
      <c r="C735" s="77"/>
      <c r="D735" s="77"/>
      <c r="E735" s="77"/>
      <c r="F735" s="77"/>
      <c r="G735" s="77"/>
      <c r="H735" s="77"/>
    </row>
    <row r="736" customFormat="false" ht="14.65" hidden="false" customHeight="false" outlineLevel="0" collapsed="false">
      <c r="A736" s="0"/>
      <c r="B736" s="77"/>
      <c r="C736" s="77"/>
      <c r="D736" s="77"/>
      <c r="E736" s="77"/>
      <c r="F736" s="77"/>
      <c r="G736" s="77"/>
      <c r="H736" s="77"/>
    </row>
    <row r="737" customFormat="false" ht="14.65" hidden="false" customHeight="false" outlineLevel="0" collapsed="false">
      <c r="A737" s="0"/>
      <c r="B737" s="77"/>
      <c r="C737" s="77"/>
      <c r="D737" s="77"/>
      <c r="E737" s="77"/>
      <c r="F737" s="77"/>
      <c r="G737" s="77"/>
      <c r="H737" s="77"/>
    </row>
    <row r="738" customFormat="false" ht="17" hidden="false" customHeight="false" outlineLevel="0" collapsed="false">
      <c r="A738" s="0"/>
      <c r="B738" s="77"/>
      <c r="C738" s="77"/>
      <c r="D738" s="77"/>
      <c r="E738" s="77"/>
      <c r="F738" s="77"/>
      <c r="G738" s="77"/>
      <c r="H738" s="77"/>
    </row>
    <row r="739" customFormat="false" ht="14.65" hidden="false" customHeight="false" outlineLevel="0" collapsed="false">
      <c r="A739" s="0"/>
      <c r="B739" s="77"/>
      <c r="C739" s="77"/>
      <c r="D739" s="77"/>
      <c r="E739" s="77"/>
      <c r="F739" s="77"/>
      <c r="G739" s="77"/>
      <c r="H739" s="77"/>
    </row>
    <row r="740" customFormat="false" ht="14.65" hidden="false" customHeight="false" outlineLevel="0" collapsed="false">
      <c r="A740" s="0"/>
      <c r="B740" s="77"/>
      <c r="C740" s="77"/>
      <c r="D740" s="77"/>
      <c r="E740" s="77"/>
      <c r="F740" s="77"/>
      <c r="G740" s="77"/>
      <c r="H740" s="77"/>
    </row>
    <row r="741" customFormat="false" ht="14.65" hidden="false" customHeight="false" outlineLevel="0" collapsed="false">
      <c r="A741" s="0"/>
      <c r="B741" s="77"/>
      <c r="C741" s="77"/>
      <c r="D741" s="77"/>
      <c r="E741" s="77"/>
      <c r="F741" s="77"/>
      <c r="G741" s="77"/>
      <c r="H741" s="77"/>
    </row>
    <row r="742" customFormat="false" ht="14.65" hidden="false" customHeight="false" outlineLevel="0" collapsed="false">
      <c r="A742" s="0"/>
      <c r="B742" s="77"/>
      <c r="C742" s="77"/>
      <c r="D742" s="77"/>
      <c r="E742" s="77"/>
      <c r="F742" s="77"/>
      <c r="G742" s="77"/>
      <c r="H742" s="77"/>
    </row>
    <row r="743" customFormat="false" ht="14.65" hidden="false" customHeight="false" outlineLevel="0" collapsed="false">
      <c r="A743" s="0"/>
      <c r="B743" s="77"/>
      <c r="C743" s="77"/>
      <c r="D743" s="77"/>
      <c r="E743" s="77"/>
      <c r="F743" s="77"/>
      <c r="G743" s="77"/>
      <c r="H743" s="77"/>
    </row>
    <row r="744" customFormat="false" ht="14.65" hidden="false" customHeight="false" outlineLevel="0" collapsed="false">
      <c r="A744" s="0"/>
      <c r="B744" s="77"/>
      <c r="C744" s="77"/>
      <c r="D744" s="77"/>
      <c r="E744" s="77"/>
      <c r="F744" s="77"/>
      <c r="G744" s="77"/>
      <c r="H744" s="77"/>
    </row>
    <row r="745" customFormat="false" ht="14.65" hidden="false" customHeight="false" outlineLevel="0" collapsed="false">
      <c r="A745" s="0"/>
      <c r="B745" s="77"/>
      <c r="C745" s="77"/>
      <c r="D745" s="77"/>
      <c r="E745" s="77"/>
      <c r="F745" s="77"/>
      <c r="G745" s="77"/>
      <c r="H745" s="77"/>
    </row>
    <row r="746" customFormat="false" ht="17" hidden="false" customHeight="false" outlineLevel="0" collapsed="false">
      <c r="A746" s="0"/>
      <c r="B746" s="77"/>
      <c r="C746" s="77"/>
      <c r="D746" s="77"/>
      <c r="E746" s="77"/>
      <c r="F746" s="77"/>
      <c r="G746" s="77"/>
      <c r="H746" s="77"/>
    </row>
    <row r="747" customFormat="false" ht="14.65" hidden="false" customHeight="false" outlineLevel="0" collapsed="false">
      <c r="A747" s="0"/>
      <c r="B747" s="77"/>
      <c r="C747" s="77"/>
      <c r="D747" s="77"/>
      <c r="E747" s="77"/>
      <c r="F747" s="77"/>
      <c r="G747" s="77"/>
      <c r="H747" s="77"/>
    </row>
    <row r="748" customFormat="false" ht="14.65" hidden="false" customHeight="false" outlineLevel="0" collapsed="false">
      <c r="A748" s="0"/>
      <c r="B748" s="77"/>
      <c r="C748" s="77"/>
      <c r="D748" s="77"/>
      <c r="E748" s="77"/>
      <c r="F748" s="77"/>
      <c r="G748" s="77"/>
      <c r="H748" s="77"/>
    </row>
    <row r="749" customFormat="false" ht="14.65" hidden="false" customHeight="false" outlineLevel="0" collapsed="false">
      <c r="A749" s="0"/>
      <c r="B749" s="77"/>
      <c r="C749" s="77"/>
      <c r="D749" s="77"/>
      <c r="E749" s="77"/>
      <c r="F749" s="77"/>
      <c r="G749" s="77"/>
      <c r="H749" s="77"/>
    </row>
    <row r="750" customFormat="false" ht="14.65" hidden="false" customHeight="false" outlineLevel="0" collapsed="false">
      <c r="A750" s="0"/>
      <c r="B750" s="77"/>
      <c r="C750" s="77"/>
      <c r="D750" s="77"/>
      <c r="E750" s="77"/>
      <c r="F750" s="77"/>
      <c r="G750" s="77"/>
      <c r="H750" s="77"/>
    </row>
    <row r="751" customFormat="false" ht="14.65" hidden="false" customHeight="false" outlineLevel="0" collapsed="false">
      <c r="A751" s="0"/>
      <c r="B751" s="77"/>
      <c r="C751" s="77"/>
      <c r="D751" s="77"/>
      <c r="E751" s="77"/>
      <c r="F751" s="77"/>
      <c r="G751" s="77"/>
      <c r="H751" s="77"/>
    </row>
    <row r="752" customFormat="false" ht="14.65" hidden="false" customHeight="false" outlineLevel="0" collapsed="false">
      <c r="A752" s="0"/>
      <c r="B752" s="77"/>
      <c r="C752" s="77"/>
      <c r="D752" s="77"/>
      <c r="E752" s="77"/>
      <c r="F752" s="77"/>
      <c r="G752" s="77"/>
      <c r="H752" s="77"/>
    </row>
    <row r="753" customFormat="false" ht="14.65" hidden="false" customHeight="false" outlineLevel="0" collapsed="false">
      <c r="A753" s="0"/>
      <c r="B753" s="77"/>
      <c r="C753" s="77"/>
      <c r="D753" s="77"/>
      <c r="E753" s="77"/>
      <c r="F753" s="77"/>
      <c r="G753" s="77"/>
      <c r="H753" s="77"/>
    </row>
    <row r="754" customFormat="false" ht="17" hidden="false" customHeight="false" outlineLevel="0" collapsed="false">
      <c r="A754" s="0"/>
      <c r="B754" s="77"/>
      <c r="C754" s="77"/>
      <c r="D754" s="77"/>
      <c r="E754" s="77"/>
      <c r="F754" s="77"/>
      <c r="G754" s="77"/>
      <c r="H754" s="77"/>
    </row>
    <row r="755" customFormat="false" ht="14.65" hidden="false" customHeight="false" outlineLevel="0" collapsed="false">
      <c r="A755" s="0"/>
      <c r="B755" s="77"/>
      <c r="C755" s="77"/>
      <c r="D755" s="77"/>
      <c r="E755" s="77"/>
      <c r="F755" s="77"/>
      <c r="G755" s="77"/>
      <c r="H755" s="77"/>
    </row>
    <row r="756" customFormat="false" ht="14.65" hidden="false" customHeight="false" outlineLevel="0" collapsed="false">
      <c r="A756" s="0"/>
      <c r="B756" s="77"/>
      <c r="C756" s="77"/>
      <c r="D756" s="77"/>
      <c r="E756" s="77"/>
      <c r="F756" s="77"/>
      <c r="G756" s="77"/>
      <c r="H756" s="77"/>
    </row>
    <row r="757" customFormat="false" ht="14.65" hidden="false" customHeight="false" outlineLevel="0" collapsed="false">
      <c r="A757" s="0"/>
      <c r="B757" s="77"/>
      <c r="C757" s="77"/>
      <c r="D757" s="77"/>
      <c r="E757" s="77"/>
      <c r="F757" s="77"/>
      <c r="G757" s="77"/>
      <c r="H757" s="77"/>
    </row>
    <row r="758" customFormat="false" ht="14.65" hidden="false" customHeight="false" outlineLevel="0" collapsed="false">
      <c r="A758" s="0"/>
      <c r="B758" s="77"/>
      <c r="C758" s="77"/>
      <c r="D758" s="77"/>
      <c r="E758" s="77"/>
      <c r="F758" s="77"/>
      <c r="G758" s="77"/>
      <c r="H758" s="77"/>
    </row>
    <row r="759" customFormat="false" ht="14.65" hidden="false" customHeight="false" outlineLevel="0" collapsed="false">
      <c r="A759" s="0"/>
      <c r="B759" s="77"/>
      <c r="C759" s="77"/>
      <c r="D759" s="77"/>
      <c r="E759" s="77"/>
      <c r="F759" s="77"/>
      <c r="G759" s="77"/>
      <c r="H759" s="77"/>
    </row>
    <row r="760" customFormat="false" ht="14.65" hidden="false" customHeight="false" outlineLevel="0" collapsed="false">
      <c r="A760" s="0"/>
      <c r="B760" s="77"/>
      <c r="C760" s="77"/>
      <c r="D760" s="77"/>
      <c r="E760" s="77"/>
      <c r="F760" s="77"/>
      <c r="G760" s="77"/>
      <c r="H760" s="77"/>
    </row>
    <row r="761" customFormat="false" ht="14.65" hidden="false" customHeight="false" outlineLevel="0" collapsed="false">
      <c r="A761" s="0"/>
      <c r="B761" s="77"/>
      <c r="C761" s="77"/>
      <c r="D761" s="77"/>
      <c r="E761" s="77"/>
      <c r="F761" s="77"/>
      <c r="G761" s="77"/>
      <c r="H761" s="77"/>
    </row>
    <row r="762" customFormat="false" ht="17" hidden="false" customHeight="false" outlineLevel="0" collapsed="false">
      <c r="A762" s="0"/>
      <c r="B762" s="77"/>
      <c r="C762" s="77"/>
      <c r="D762" s="77"/>
      <c r="E762" s="77"/>
      <c r="F762" s="77"/>
      <c r="G762" s="77"/>
      <c r="H762" s="77"/>
    </row>
    <row r="763" customFormat="false" ht="14.65" hidden="false" customHeight="false" outlineLevel="0" collapsed="false">
      <c r="A763" s="0"/>
      <c r="B763" s="77"/>
      <c r="C763" s="77"/>
      <c r="D763" s="77"/>
      <c r="E763" s="77"/>
      <c r="F763" s="77"/>
      <c r="G763" s="77"/>
      <c r="H763" s="77"/>
    </row>
    <row r="764" customFormat="false" ht="14.65" hidden="false" customHeight="false" outlineLevel="0" collapsed="false">
      <c r="A764" s="0"/>
      <c r="B764" s="77"/>
      <c r="C764" s="77"/>
      <c r="D764" s="77"/>
      <c r="E764" s="77"/>
      <c r="F764" s="77"/>
      <c r="G764" s="77"/>
      <c r="H764" s="77"/>
    </row>
    <row r="765" customFormat="false" ht="14.65" hidden="false" customHeight="false" outlineLevel="0" collapsed="false">
      <c r="A765" s="0"/>
      <c r="B765" s="77"/>
      <c r="C765" s="77"/>
      <c r="D765" s="77"/>
      <c r="E765" s="77"/>
      <c r="F765" s="77"/>
      <c r="G765" s="77"/>
      <c r="H765" s="77"/>
    </row>
    <row r="766" customFormat="false" ht="14.65" hidden="false" customHeight="false" outlineLevel="0" collapsed="false">
      <c r="A766" s="0"/>
      <c r="B766" s="77"/>
      <c r="C766" s="77"/>
      <c r="D766" s="77"/>
      <c r="E766" s="77"/>
      <c r="F766" s="77"/>
      <c r="G766" s="77"/>
      <c r="H766" s="77"/>
    </row>
    <row r="767" customFormat="false" ht="14.65" hidden="false" customHeight="false" outlineLevel="0" collapsed="false">
      <c r="A767" s="0"/>
      <c r="B767" s="77"/>
      <c r="C767" s="77"/>
      <c r="D767" s="77"/>
      <c r="E767" s="77"/>
      <c r="F767" s="77"/>
      <c r="G767" s="77"/>
      <c r="H767" s="77"/>
    </row>
    <row r="768" customFormat="false" ht="14.65" hidden="false" customHeight="false" outlineLevel="0" collapsed="false">
      <c r="A768" s="0"/>
      <c r="B768" s="77"/>
      <c r="C768" s="77"/>
      <c r="D768" s="77"/>
      <c r="E768" s="77"/>
      <c r="F768" s="77"/>
      <c r="G768" s="77"/>
      <c r="H768" s="77"/>
    </row>
    <row r="769" customFormat="false" ht="14.65" hidden="false" customHeight="false" outlineLevel="0" collapsed="false">
      <c r="A769" s="0"/>
      <c r="B769" s="77"/>
      <c r="C769" s="77"/>
      <c r="D769" s="77"/>
      <c r="E769" s="77"/>
      <c r="F769" s="77"/>
      <c r="G769" s="77"/>
      <c r="H769" s="77"/>
    </row>
    <row r="770" customFormat="false" ht="14.65" hidden="false" customHeight="false" outlineLevel="0" collapsed="false">
      <c r="A770" s="0"/>
      <c r="B770" s="77"/>
      <c r="C770" s="77"/>
      <c r="D770" s="77"/>
      <c r="E770" s="77"/>
      <c r="F770" s="77"/>
      <c r="G770" s="77"/>
      <c r="H770" s="77"/>
    </row>
    <row r="771" customFormat="false" ht="14.65" hidden="false" customHeight="false" outlineLevel="0" collapsed="false">
      <c r="A771" s="0"/>
      <c r="B771" s="77"/>
      <c r="C771" s="77"/>
      <c r="D771" s="77"/>
      <c r="E771" s="77"/>
      <c r="F771" s="77"/>
      <c r="G771" s="77"/>
      <c r="H771" s="77"/>
    </row>
    <row r="772" customFormat="false" ht="14.65" hidden="false" customHeight="false" outlineLevel="0" collapsed="false">
      <c r="A772" s="0"/>
      <c r="B772" s="77"/>
      <c r="C772" s="77"/>
      <c r="D772" s="77"/>
      <c r="E772" s="77"/>
      <c r="F772" s="77"/>
      <c r="G772" s="77"/>
      <c r="H772" s="77"/>
    </row>
    <row r="773" customFormat="false" ht="14.65" hidden="false" customHeight="false" outlineLevel="0" collapsed="false">
      <c r="A773" s="0"/>
      <c r="B773" s="77"/>
      <c r="C773" s="77"/>
      <c r="D773" s="77"/>
      <c r="E773" s="77"/>
      <c r="F773" s="77"/>
      <c r="G773" s="77"/>
      <c r="H773" s="77"/>
    </row>
    <row r="774" customFormat="false" ht="14.65" hidden="false" customHeight="false" outlineLevel="0" collapsed="false">
      <c r="A774" s="0"/>
      <c r="B774" s="77"/>
      <c r="C774" s="77"/>
      <c r="D774" s="77"/>
      <c r="E774" s="77"/>
      <c r="F774" s="77"/>
      <c r="G774" s="77"/>
      <c r="H774" s="77"/>
    </row>
    <row r="775" customFormat="false" ht="14.65" hidden="false" customHeight="false" outlineLevel="0" collapsed="false">
      <c r="A775" s="0"/>
      <c r="B775" s="77"/>
      <c r="C775" s="77"/>
      <c r="D775" s="77"/>
      <c r="E775" s="77"/>
      <c r="F775" s="77"/>
      <c r="G775" s="77"/>
      <c r="H775" s="77"/>
    </row>
    <row r="776" customFormat="false" ht="17" hidden="false" customHeight="false" outlineLevel="0" collapsed="false">
      <c r="A776" s="0"/>
      <c r="B776" s="77"/>
      <c r="C776" s="77"/>
      <c r="D776" s="77"/>
      <c r="E776" s="77"/>
      <c r="F776" s="77"/>
      <c r="G776" s="77"/>
      <c r="H776" s="77"/>
    </row>
    <row r="777" customFormat="false" ht="14.65" hidden="false" customHeight="false" outlineLevel="0" collapsed="false">
      <c r="A777" s="0"/>
      <c r="B777" s="77"/>
      <c r="C777" s="77"/>
      <c r="D777" s="77"/>
      <c r="E777" s="77"/>
      <c r="F777" s="77"/>
      <c r="G777" s="77"/>
      <c r="H777" s="77"/>
    </row>
    <row r="778" customFormat="false" ht="14.65" hidden="false" customHeight="false" outlineLevel="0" collapsed="false">
      <c r="A778" s="0"/>
      <c r="B778" s="77"/>
      <c r="C778" s="77"/>
      <c r="D778" s="77"/>
      <c r="E778" s="77"/>
      <c r="F778" s="77"/>
      <c r="G778" s="77"/>
      <c r="H778" s="77"/>
    </row>
    <row r="779" customFormat="false" ht="14.65" hidden="false" customHeight="false" outlineLevel="0" collapsed="false">
      <c r="A779" s="0"/>
      <c r="B779" s="77"/>
      <c r="C779" s="77"/>
      <c r="D779" s="77"/>
      <c r="E779" s="77"/>
      <c r="F779" s="77"/>
      <c r="G779" s="77"/>
      <c r="H779" s="77"/>
    </row>
    <row r="780" customFormat="false" ht="14.65" hidden="false" customHeight="false" outlineLevel="0" collapsed="false">
      <c r="A780" s="0"/>
      <c r="B780" s="77"/>
      <c r="C780" s="77"/>
      <c r="D780" s="77"/>
      <c r="E780" s="77"/>
      <c r="F780" s="77"/>
      <c r="G780" s="77"/>
      <c r="H780" s="77"/>
    </row>
    <row r="781" customFormat="false" ht="14.65" hidden="false" customHeight="false" outlineLevel="0" collapsed="false">
      <c r="A781" s="0"/>
      <c r="B781" s="77"/>
      <c r="C781" s="77"/>
      <c r="D781" s="77"/>
      <c r="E781" s="77"/>
      <c r="F781" s="77"/>
      <c r="G781" s="77"/>
      <c r="H781" s="77"/>
    </row>
    <row r="782" customFormat="false" ht="14.65" hidden="false" customHeight="false" outlineLevel="0" collapsed="false">
      <c r="A782" s="0"/>
      <c r="B782" s="77"/>
      <c r="C782" s="77"/>
      <c r="D782" s="77"/>
      <c r="E782" s="77"/>
      <c r="F782" s="77"/>
      <c r="G782" s="77"/>
      <c r="H782" s="77"/>
    </row>
    <row r="783" customFormat="false" ht="14.65" hidden="false" customHeight="false" outlineLevel="0" collapsed="false">
      <c r="A783" s="0"/>
      <c r="B783" s="77"/>
      <c r="C783" s="77"/>
      <c r="D783" s="77"/>
      <c r="E783" s="77"/>
      <c r="F783" s="77"/>
      <c r="G783" s="77"/>
      <c r="H783" s="77"/>
    </row>
    <row r="784" customFormat="false" ht="17" hidden="false" customHeight="false" outlineLevel="0" collapsed="false">
      <c r="A784" s="0"/>
      <c r="B784" s="77"/>
      <c r="C784" s="77"/>
      <c r="D784" s="77"/>
      <c r="E784" s="77"/>
      <c r="F784" s="77"/>
      <c r="G784" s="77"/>
      <c r="H784" s="77"/>
    </row>
    <row r="785" customFormat="false" ht="14.65" hidden="false" customHeight="false" outlineLevel="0" collapsed="false">
      <c r="A785" s="0"/>
      <c r="B785" s="77"/>
      <c r="C785" s="77"/>
      <c r="D785" s="77"/>
      <c r="E785" s="77"/>
      <c r="F785" s="77"/>
      <c r="G785" s="77"/>
      <c r="H785" s="77"/>
    </row>
    <row r="786" customFormat="false" ht="14.65" hidden="false" customHeight="false" outlineLevel="0" collapsed="false">
      <c r="A786" s="0"/>
      <c r="B786" s="77"/>
      <c r="C786" s="77"/>
      <c r="D786" s="77"/>
      <c r="E786" s="77"/>
      <c r="F786" s="77"/>
      <c r="G786" s="77"/>
      <c r="H786" s="77"/>
    </row>
    <row r="787" customFormat="false" ht="14.65" hidden="false" customHeight="false" outlineLevel="0" collapsed="false">
      <c r="A787" s="0"/>
      <c r="B787" s="77"/>
      <c r="C787" s="77"/>
      <c r="D787" s="77"/>
      <c r="E787" s="77"/>
      <c r="F787" s="77"/>
      <c r="G787" s="77"/>
      <c r="H787" s="77"/>
    </row>
    <row r="788" customFormat="false" ht="14.65" hidden="false" customHeight="false" outlineLevel="0" collapsed="false">
      <c r="A788" s="0"/>
      <c r="B788" s="77"/>
      <c r="C788" s="77"/>
      <c r="D788" s="77"/>
      <c r="E788" s="77"/>
      <c r="F788" s="77"/>
      <c r="G788" s="77"/>
      <c r="H788" s="77"/>
    </row>
    <row r="789" customFormat="false" ht="14.65" hidden="false" customHeight="false" outlineLevel="0" collapsed="false">
      <c r="A789" s="0"/>
      <c r="B789" s="77"/>
      <c r="C789" s="77"/>
      <c r="D789" s="77"/>
      <c r="E789" s="77"/>
      <c r="F789" s="77"/>
      <c r="G789" s="77"/>
      <c r="H789" s="77"/>
    </row>
    <row r="790" customFormat="false" ht="14.65" hidden="false" customHeight="false" outlineLevel="0" collapsed="false">
      <c r="A790" s="0"/>
      <c r="B790" s="77"/>
      <c r="C790" s="77"/>
      <c r="D790" s="77"/>
      <c r="E790" s="77"/>
      <c r="F790" s="77"/>
      <c r="G790" s="77"/>
      <c r="H790" s="77"/>
    </row>
    <row r="791" customFormat="false" ht="14.65" hidden="false" customHeight="false" outlineLevel="0" collapsed="false">
      <c r="A791" s="0"/>
      <c r="B791" s="77"/>
      <c r="C791" s="77"/>
      <c r="D791" s="77"/>
      <c r="E791" s="77"/>
      <c r="F791" s="77"/>
      <c r="G791" s="77"/>
      <c r="H791" s="77"/>
    </row>
    <row r="792" customFormat="false" ht="17" hidden="false" customHeight="false" outlineLevel="0" collapsed="false">
      <c r="A792" s="0"/>
      <c r="B792" s="77"/>
      <c r="C792" s="77"/>
      <c r="D792" s="77"/>
      <c r="E792" s="77"/>
      <c r="F792" s="77"/>
      <c r="G792" s="77"/>
      <c r="H792" s="77"/>
    </row>
    <row r="793" customFormat="false" ht="14.65" hidden="false" customHeight="false" outlineLevel="0" collapsed="false">
      <c r="A793" s="0"/>
      <c r="B793" s="77"/>
      <c r="C793" s="77"/>
      <c r="D793" s="77"/>
      <c r="E793" s="77"/>
      <c r="F793" s="77"/>
      <c r="G793" s="77"/>
      <c r="H793" s="77"/>
    </row>
    <row r="794" customFormat="false" ht="14.65" hidden="false" customHeight="false" outlineLevel="0" collapsed="false">
      <c r="A794" s="0"/>
      <c r="B794" s="77"/>
      <c r="C794" s="77"/>
      <c r="D794" s="77"/>
      <c r="E794" s="77"/>
      <c r="F794" s="77"/>
      <c r="G794" s="77"/>
      <c r="H794" s="77"/>
    </row>
    <row r="795" customFormat="false" ht="14.65" hidden="false" customHeight="false" outlineLevel="0" collapsed="false">
      <c r="A795" s="0"/>
      <c r="B795" s="77"/>
      <c r="C795" s="77"/>
      <c r="D795" s="77"/>
      <c r="E795" s="77"/>
      <c r="F795" s="77"/>
      <c r="G795" s="77"/>
      <c r="H795" s="77"/>
    </row>
    <row r="796" customFormat="false" ht="14.65" hidden="false" customHeight="false" outlineLevel="0" collapsed="false">
      <c r="A796" s="0"/>
      <c r="B796" s="77"/>
      <c r="C796" s="77"/>
      <c r="D796" s="77"/>
      <c r="E796" s="77"/>
      <c r="F796" s="77"/>
      <c r="G796" s="77"/>
      <c r="H796" s="77"/>
    </row>
    <row r="797" customFormat="false" ht="14.65" hidden="false" customHeight="false" outlineLevel="0" collapsed="false">
      <c r="A797" s="0"/>
      <c r="B797" s="77"/>
      <c r="C797" s="77"/>
      <c r="D797" s="77"/>
      <c r="E797" s="77"/>
      <c r="F797" s="77"/>
      <c r="G797" s="77"/>
      <c r="H797" s="77"/>
    </row>
    <row r="798" customFormat="false" ht="14.65" hidden="false" customHeight="false" outlineLevel="0" collapsed="false">
      <c r="A798" s="0"/>
      <c r="B798" s="77"/>
      <c r="C798" s="77"/>
      <c r="D798" s="77"/>
      <c r="E798" s="77"/>
      <c r="F798" s="77"/>
      <c r="G798" s="77"/>
      <c r="H798" s="77"/>
    </row>
    <row r="799" customFormat="false" ht="14.65" hidden="false" customHeight="false" outlineLevel="0" collapsed="false">
      <c r="A799" s="0"/>
      <c r="B799" s="77"/>
      <c r="C799" s="77"/>
      <c r="D799" s="77"/>
      <c r="E799" s="77"/>
      <c r="F799" s="77"/>
      <c r="G799" s="77"/>
      <c r="H799" s="77"/>
    </row>
    <row r="800" customFormat="false" ht="17" hidden="false" customHeight="false" outlineLevel="0" collapsed="false">
      <c r="A800" s="0"/>
      <c r="B800" s="77"/>
      <c r="C800" s="77"/>
      <c r="D800" s="77"/>
      <c r="E800" s="77"/>
      <c r="F800" s="77"/>
      <c r="G800" s="77"/>
      <c r="H800" s="77"/>
    </row>
    <row r="801" customFormat="false" ht="14.65" hidden="false" customHeight="false" outlineLevel="0" collapsed="false">
      <c r="A801" s="0"/>
      <c r="B801" s="77"/>
      <c r="C801" s="77"/>
      <c r="D801" s="77"/>
      <c r="E801" s="77"/>
      <c r="F801" s="77"/>
      <c r="G801" s="77"/>
      <c r="H801" s="77"/>
    </row>
    <row r="802" customFormat="false" ht="14.65" hidden="false" customHeight="false" outlineLevel="0" collapsed="false">
      <c r="A802" s="0"/>
      <c r="B802" s="77"/>
      <c r="C802" s="77"/>
      <c r="D802" s="77"/>
      <c r="E802" s="77"/>
      <c r="F802" s="77"/>
      <c r="G802" s="77"/>
      <c r="H802" s="77"/>
    </row>
    <row r="803" customFormat="false" ht="14.65" hidden="false" customHeight="false" outlineLevel="0" collapsed="false">
      <c r="A803" s="0"/>
      <c r="B803" s="77"/>
      <c r="C803" s="77"/>
      <c r="D803" s="77"/>
      <c r="E803" s="77"/>
      <c r="F803" s="77"/>
      <c r="G803" s="77"/>
      <c r="H803" s="77"/>
    </row>
    <row r="804" customFormat="false" ht="14.65" hidden="false" customHeight="false" outlineLevel="0" collapsed="false">
      <c r="A804" s="0"/>
      <c r="B804" s="77"/>
      <c r="C804" s="77"/>
      <c r="D804" s="77"/>
      <c r="E804" s="77"/>
      <c r="F804" s="77"/>
      <c r="G804" s="77"/>
      <c r="H804" s="77"/>
    </row>
    <row r="805" customFormat="false" ht="14.65" hidden="false" customHeight="false" outlineLevel="0" collapsed="false">
      <c r="A805" s="0"/>
      <c r="B805" s="77"/>
      <c r="C805" s="77"/>
      <c r="D805" s="77"/>
      <c r="E805" s="77"/>
      <c r="F805" s="77"/>
      <c r="G805" s="77"/>
      <c r="H805" s="77"/>
    </row>
    <row r="806" customFormat="false" ht="14.65" hidden="false" customHeight="false" outlineLevel="0" collapsed="false">
      <c r="A806" s="0"/>
      <c r="B806" s="77"/>
      <c r="C806" s="77"/>
      <c r="D806" s="77"/>
      <c r="E806" s="77"/>
      <c r="F806" s="77"/>
      <c r="G806" s="77"/>
      <c r="H806" s="77"/>
    </row>
    <row r="807" customFormat="false" ht="14.65" hidden="false" customHeight="false" outlineLevel="0" collapsed="false">
      <c r="A807" s="0"/>
      <c r="B807" s="77"/>
      <c r="C807" s="77"/>
      <c r="D807" s="77"/>
      <c r="E807" s="77"/>
      <c r="F807" s="77"/>
      <c r="G807" s="77"/>
      <c r="H807" s="77"/>
    </row>
    <row r="808" customFormat="false" ht="14.65" hidden="false" customHeight="false" outlineLevel="0" collapsed="false">
      <c r="A808" s="0"/>
      <c r="B808" s="77"/>
      <c r="C808" s="77"/>
      <c r="D808" s="77"/>
      <c r="E808" s="77"/>
      <c r="F808" s="77"/>
      <c r="G808" s="77"/>
      <c r="H808" s="77"/>
    </row>
    <row r="809" customFormat="false" ht="17" hidden="false" customHeight="false" outlineLevel="0" collapsed="false">
      <c r="A809" s="0"/>
      <c r="B809" s="77"/>
      <c r="C809" s="77"/>
      <c r="D809" s="77"/>
      <c r="E809" s="77"/>
      <c r="F809" s="77"/>
      <c r="G809" s="77"/>
      <c r="H809" s="77"/>
    </row>
    <row r="810" customFormat="false" ht="14.65" hidden="false" customHeight="false" outlineLevel="0" collapsed="false">
      <c r="A810" s="0"/>
      <c r="B810" s="77"/>
      <c r="C810" s="77"/>
      <c r="D810" s="77"/>
      <c r="E810" s="77"/>
      <c r="F810" s="77"/>
      <c r="G810" s="77"/>
      <c r="H810" s="77"/>
    </row>
    <row r="811" customFormat="false" ht="14.65" hidden="false" customHeight="false" outlineLevel="0" collapsed="false">
      <c r="A811" s="0"/>
      <c r="B811" s="77"/>
      <c r="C811" s="77"/>
      <c r="D811" s="77"/>
      <c r="E811" s="77"/>
      <c r="F811" s="77"/>
      <c r="G811" s="77"/>
      <c r="H811" s="77"/>
    </row>
    <row r="812" customFormat="false" ht="14.65" hidden="false" customHeight="false" outlineLevel="0" collapsed="false">
      <c r="A812" s="0"/>
      <c r="B812" s="77"/>
      <c r="C812" s="77"/>
      <c r="D812" s="77"/>
      <c r="E812" s="77"/>
      <c r="F812" s="77"/>
      <c r="G812" s="77"/>
      <c r="H812" s="77"/>
    </row>
    <row r="813" customFormat="false" ht="14.65" hidden="false" customHeight="false" outlineLevel="0" collapsed="false">
      <c r="A813" s="0"/>
      <c r="B813" s="77"/>
      <c r="C813" s="77"/>
      <c r="D813" s="77"/>
      <c r="E813" s="77"/>
      <c r="F813" s="77"/>
      <c r="G813" s="77"/>
      <c r="H813" s="77"/>
    </row>
    <row r="814" customFormat="false" ht="14.65" hidden="false" customHeight="false" outlineLevel="0" collapsed="false">
      <c r="A814" s="0"/>
      <c r="B814" s="77"/>
      <c r="C814" s="77"/>
      <c r="D814" s="77"/>
      <c r="E814" s="77"/>
      <c r="F814" s="77"/>
      <c r="G814" s="77"/>
      <c r="H814" s="77"/>
    </row>
    <row r="815" customFormat="false" ht="14.65" hidden="false" customHeight="false" outlineLevel="0" collapsed="false">
      <c r="A815" s="0"/>
      <c r="B815" s="77"/>
      <c r="C815" s="77"/>
      <c r="D815" s="77"/>
      <c r="E815" s="77"/>
      <c r="F815" s="77"/>
      <c r="G815" s="77"/>
      <c r="H815" s="77"/>
    </row>
    <row r="816" customFormat="false" ht="14.65" hidden="false" customHeight="false" outlineLevel="0" collapsed="false">
      <c r="A816" s="0"/>
      <c r="B816" s="77"/>
      <c r="C816" s="77"/>
      <c r="D816" s="77"/>
      <c r="E816" s="77"/>
      <c r="F816" s="77"/>
      <c r="G816" s="77"/>
      <c r="H816" s="77"/>
    </row>
    <row r="817" customFormat="false" ht="17" hidden="false" customHeight="false" outlineLevel="0" collapsed="false">
      <c r="A817" s="0"/>
      <c r="B817" s="77"/>
      <c r="C817" s="77"/>
      <c r="D817" s="77"/>
      <c r="E817" s="77"/>
      <c r="F817" s="77"/>
      <c r="G817" s="77"/>
      <c r="H817" s="77"/>
    </row>
    <row r="818" customFormat="false" ht="14.65" hidden="false" customHeight="false" outlineLevel="0" collapsed="false">
      <c r="A818" s="0"/>
      <c r="B818" s="77"/>
      <c r="C818" s="77"/>
      <c r="D818" s="77"/>
      <c r="E818" s="77"/>
      <c r="F818" s="77"/>
      <c r="G818" s="77"/>
      <c r="H818" s="77"/>
    </row>
    <row r="819" customFormat="false" ht="14.65" hidden="false" customHeight="false" outlineLevel="0" collapsed="false">
      <c r="A819" s="0"/>
      <c r="B819" s="77"/>
      <c r="C819" s="77"/>
      <c r="D819" s="77"/>
      <c r="E819" s="77"/>
      <c r="F819" s="77"/>
      <c r="G819" s="77"/>
      <c r="H819" s="77"/>
    </row>
    <row r="820" customFormat="false" ht="14.65" hidden="false" customHeight="false" outlineLevel="0" collapsed="false">
      <c r="A820" s="0"/>
      <c r="B820" s="77"/>
      <c r="C820" s="77"/>
      <c r="D820" s="77"/>
      <c r="E820" s="77"/>
      <c r="F820" s="77"/>
      <c r="G820" s="77"/>
      <c r="H820" s="77"/>
    </row>
    <row r="821" customFormat="false" ht="14.65" hidden="false" customHeight="false" outlineLevel="0" collapsed="false">
      <c r="A821" s="0"/>
      <c r="B821" s="77"/>
      <c r="C821" s="77"/>
      <c r="D821" s="77"/>
      <c r="E821" s="77"/>
      <c r="F821" s="77"/>
      <c r="G821" s="77"/>
      <c r="H821" s="77"/>
    </row>
    <row r="822" customFormat="false" ht="14.65" hidden="false" customHeight="false" outlineLevel="0" collapsed="false">
      <c r="A822" s="0"/>
      <c r="B822" s="77"/>
      <c r="C822" s="77"/>
      <c r="D822" s="77"/>
      <c r="E822" s="77"/>
      <c r="F822" s="77"/>
      <c r="G822" s="77"/>
      <c r="H822" s="77"/>
    </row>
    <row r="823" customFormat="false" ht="14.65" hidden="false" customHeight="false" outlineLevel="0" collapsed="false">
      <c r="A823" s="0"/>
      <c r="B823" s="77"/>
      <c r="C823" s="77"/>
      <c r="D823" s="77"/>
      <c r="E823" s="77"/>
      <c r="F823" s="77"/>
      <c r="G823" s="77"/>
      <c r="H823" s="77"/>
    </row>
    <row r="824" customFormat="false" ht="14.65" hidden="false" customHeight="false" outlineLevel="0" collapsed="false">
      <c r="A824" s="0"/>
      <c r="B824" s="77"/>
      <c r="C824" s="77"/>
      <c r="D824" s="77"/>
      <c r="E824" s="77"/>
      <c r="F824" s="77"/>
      <c r="G824" s="77"/>
      <c r="H824" s="77"/>
    </row>
    <row r="825" customFormat="false" ht="17" hidden="false" customHeight="false" outlineLevel="0" collapsed="false">
      <c r="A825" s="0"/>
      <c r="B825" s="77"/>
      <c r="C825" s="77"/>
      <c r="D825" s="77"/>
      <c r="E825" s="77"/>
      <c r="F825" s="77"/>
      <c r="G825" s="77"/>
      <c r="H825" s="77"/>
    </row>
    <row r="826" customFormat="false" ht="14.65" hidden="false" customHeight="false" outlineLevel="0" collapsed="false">
      <c r="A826" s="0"/>
      <c r="B826" s="77"/>
      <c r="C826" s="77"/>
      <c r="D826" s="77"/>
      <c r="E826" s="77"/>
      <c r="F826" s="77"/>
      <c r="G826" s="77"/>
      <c r="H826" s="77"/>
    </row>
    <row r="827" customFormat="false" ht="14.65" hidden="false" customHeight="false" outlineLevel="0" collapsed="false">
      <c r="A827" s="0"/>
      <c r="B827" s="77"/>
      <c r="C827" s="77"/>
      <c r="D827" s="77"/>
      <c r="E827" s="77"/>
      <c r="F827" s="77"/>
      <c r="G827" s="77"/>
      <c r="H827" s="77"/>
    </row>
    <row r="828" customFormat="false" ht="14.65" hidden="false" customHeight="false" outlineLevel="0" collapsed="false">
      <c r="A828" s="0"/>
      <c r="B828" s="77"/>
      <c r="C828" s="77"/>
      <c r="D828" s="77"/>
      <c r="E828" s="77"/>
      <c r="F828" s="77"/>
      <c r="G828" s="77"/>
      <c r="H828" s="77"/>
    </row>
    <row r="829" customFormat="false" ht="14.65" hidden="false" customHeight="false" outlineLevel="0" collapsed="false">
      <c r="A829" s="0"/>
      <c r="B829" s="77"/>
      <c r="C829" s="77"/>
      <c r="D829" s="77"/>
      <c r="E829" s="77"/>
      <c r="F829" s="77"/>
      <c r="G829" s="77"/>
      <c r="H829" s="77"/>
    </row>
    <row r="830" customFormat="false" ht="14.65" hidden="false" customHeight="false" outlineLevel="0" collapsed="false">
      <c r="A830" s="0"/>
      <c r="B830" s="77"/>
      <c r="C830" s="77"/>
      <c r="D830" s="77"/>
      <c r="E830" s="77"/>
      <c r="F830" s="77"/>
      <c r="G830" s="77"/>
      <c r="H830" s="77"/>
    </row>
    <row r="831" customFormat="false" ht="14.65" hidden="false" customHeight="false" outlineLevel="0" collapsed="false">
      <c r="A831" s="0"/>
      <c r="B831" s="77"/>
      <c r="C831" s="77"/>
      <c r="D831" s="77"/>
      <c r="E831" s="77"/>
      <c r="F831" s="77"/>
      <c r="G831" s="77"/>
      <c r="H831" s="77"/>
    </row>
    <row r="832" customFormat="false" ht="14.65" hidden="false" customHeight="false" outlineLevel="0" collapsed="false">
      <c r="A832" s="0"/>
      <c r="B832" s="77"/>
      <c r="C832" s="77"/>
      <c r="D832" s="77"/>
      <c r="E832" s="77"/>
      <c r="F832" s="77"/>
      <c r="G832" s="77"/>
      <c r="H832" s="77"/>
    </row>
    <row r="833" customFormat="false" ht="17" hidden="false" customHeight="false" outlineLevel="0" collapsed="false">
      <c r="A833" s="0"/>
      <c r="B833" s="77"/>
      <c r="C833" s="77"/>
      <c r="D833" s="77"/>
      <c r="E833" s="77"/>
      <c r="F833" s="77"/>
      <c r="G833" s="77"/>
      <c r="H833" s="77"/>
    </row>
    <row r="834" customFormat="false" ht="14.65" hidden="false" customHeight="false" outlineLevel="0" collapsed="false">
      <c r="A834" s="0"/>
      <c r="B834" s="77"/>
      <c r="C834" s="77"/>
      <c r="D834" s="77"/>
      <c r="E834" s="77"/>
      <c r="F834" s="77"/>
      <c r="G834" s="77"/>
      <c r="H834" s="77"/>
    </row>
    <row r="835" customFormat="false" ht="14.65" hidden="false" customHeight="false" outlineLevel="0" collapsed="false">
      <c r="A835" s="0"/>
      <c r="B835" s="77"/>
      <c r="C835" s="77"/>
      <c r="D835" s="77"/>
      <c r="E835" s="77"/>
      <c r="F835" s="77"/>
      <c r="G835" s="77"/>
      <c r="H835" s="77"/>
    </row>
    <row r="836" customFormat="false" ht="14.65" hidden="false" customHeight="false" outlineLevel="0" collapsed="false">
      <c r="A836" s="0"/>
      <c r="B836" s="77"/>
      <c r="C836" s="77"/>
      <c r="D836" s="77"/>
      <c r="E836" s="77"/>
      <c r="F836" s="77"/>
      <c r="G836" s="77"/>
      <c r="H836" s="77"/>
    </row>
    <row r="837" customFormat="false" ht="14.65" hidden="false" customHeight="false" outlineLevel="0" collapsed="false">
      <c r="A837" s="0"/>
      <c r="B837" s="77"/>
      <c r="C837" s="77"/>
      <c r="D837" s="77"/>
      <c r="E837" s="77"/>
      <c r="F837" s="77"/>
      <c r="G837" s="77"/>
      <c r="H837" s="77"/>
    </row>
    <row r="838" customFormat="false" ht="14.65" hidden="false" customHeight="false" outlineLevel="0" collapsed="false">
      <c r="A838" s="0"/>
      <c r="B838" s="77"/>
      <c r="C838" s="77"/>
      <c r="D838" s="77"/>
      <c r="E838" s="77"/>
      <c r="F838" s="77"/>
      <c r="G838" s="77"/>
      <c r="H838" s="77"/>
    </row>
    <row r="839" customFormat="false" ht="14.65" hidden="false" customHeight="false" outlineLevel="0" collapsed="false">
      <c r="A839" s="0"/>
      <c r="B839" s="77"/>
      <c r="C839" s="77"/>
      <c r="D839" s="77"/>
      <c r="E839" s="77"/>
      <c r="F839" s="77"/>
      <c r="G839" s="77"/>
      <c r="H839" s="77"/>
    </row>
    <row r="840" customFormat="false" ht="14.65" hidden="false" customHeight="false" outlineLevel="0" collapsed="false">
      <c r="A840" s="0"/>
      <c r="B840" s="77"/>
      <c r="C840" s="77"/>
      <c r="D840" s="77"/>
      <c r="E840" s="77"/>
      <c r="F840" s="77"/>
      <c r="G840" s="77"/>
      <c r="H840" s="77"/>
    </row>
    <row r="841" customFormat="false" ht="17" hidden="false" customHeight="false" outlineLevel="0" collapsed="false">
      <c r="A841" s="0"/>
      <c r="B841" s="77"/>
      <c r="C841" s="77"/>
      <c r="D841" s="77"/>
      <c r="E841" s="77"/>
      <c r="F841" s="77"/>
      <c r="G841" s="77"/>
      <c r="H841" s="77"/>
    </row>
    <row r="842" customFormat="false" ht="14.65" hidden="false" customHeight="false" outlineLevel="0" collapsed="false">
      <c r="A842" s="0"/>
      <c r="B842" s="77"/>
      <c r="C842" s="77"/>
      <c r="D842" s="77"/>
      <c r="E842" s="77"/>
      <c r="F842" s="77"/>
      <c r="G842" s="77"/>
      <c r="H842" s="77"/>
    </row>
    <row r="843" customFormat="false" ht="14.65" hidden="false" customHeight="false" outlineLevel="0" collapsed="false">
      <c r="A843" s="0"/>
      <c r="B843" s="77"/>
      <c r="C843" s="77"/>
      <c r="D843" s="77"/>
      <c r="E843" s="77"/>
      <c r="F843" s="77"/>
      <c r="G843" s="77"/>
      <c r="H843" s="77"/>
    </row>
    <row r="844" customFormat="false" ht="14.65" hidden="false" customHeight="false" outlineLevel="0" collapsed="false">
      <c r="A844" s="0"/>
      <c r="B844" s="77"/>
      <c r="C844" s="77"/>
      <c r="D844" s="77"/>
      <c r="E844" s="77"/>
      <c r="F844" s="77"/>
      <c r="G844" s="77"/>
      <c r="H844" s="77"/>
    </row>
    <row r="845" customFormat="false" ht="14.65" hidden="false" customHeight="false" outlineLevel="0" collapsed="false">
      <c r="A845" s="0"/>
      <c r="B845" s="77"/>
      <c r="C845" s="77"/>
      <c r="D845" s="77"/>
      <c r="E845" s="77"/>
      <c r="F845" s="77"/>
      <c r="G845" s="77"/>
      <c r="H845" s="77"/>
    </row>
    <row r="846" customFormat="false" ht="14.65" hidden="false" customHeight="false" outlineLevel="0" collapsed="false">
      <c r="A846" s="0"/>
      <c r="B846" s="77"/>
      <c r="C846" s="77"/>
      <c r="D846" s="77"/>
      <c r="E846" s="77"/>
      <c r="F846" s="77"/>
      <c r="G846" s="77"/>
      <c r="H846" s="77"/>
    </row>
    <row r="847" customFormat="false" ht="14.65" hidden="false" customHeight="false" outlineLevel="0" collapsed="false">
      <c r="A847" s="0"/>
      <c r="B847" s="77"/>
      <c r="C847" s="77"/>
      <c r="D847" s="77"/>
      <c r="E847" s="77"/>
      <c r="F847" s="77"/>
      <c r="G847" s="77"/>
      <c r="H847" s="77"/>
    </row>
    <row r="848" customFormat="false" ht="14.65" hidden="false" customHeight="false" outlineLevel="0" collapsed="false">
      <c r="A848" s="0"/>
      <c r="B848" s="77"/>
      <c r="C848" s="77"/>
      <c r="D848" s="77"/>
      <c r="E848" s="77"/>
      <c r="F848" s="77"/>
      <c r="G848" s="77"/>
      <c r="H848" s="77"/>
    </row>
    <row r="849" customFormat="false" ht="17" hidden="false" customHeight="false" outlineLevel="0" collapsed="false">
      <c r="A849" s="0"/>
      <c r="B849" s="77"/>
      <c r="C849" s="77"/>
      <c r="D849" s="77"/>
      <c r="E849" s="77"/>
      <c r="F849" s="77"/>
      <c r="G849" s="77"/>
      <c r="H849" s="77"/>
    </row>
    <row r="850" customFormat="false" ht="14.65" hidden="false" customHeight="false" outlineLevel="0" collapsed="false">
      <c r="A850" s="0"/>
      <c r="B850" s="77"/>
      <c r="C850" s="77"/>
      <c r="D850" s="77"/>
      <c r="E850" s="77"/>
      <c r="F850" s="77"/>
      <c r="G850" s="77"/>
      <c r="H850" s="77"/>
    </row>
    <row r="851" customFormat="false" ht="14.65" hidden="false" customHeight="false" outlineLevel="0" collapsed="false">
      <c r="A851" s="0"/>
      <c r="B851" s="77"/>
      <c r="C851" s="77"/>
      <c r="D851" s="77"/>
      <c r="E851" s="77"/>
      <c r="F851" s="77"/>
      <c r="G851" s="77"/>
      <c r="H851" s="77"/>
    </row>
    <row r="852" customFormat="false" ht="14.65" hidden="false" customHeight="false" outlineLevel="0" collapsed="false">
      <c r="A852" s="0"/>
      <c r="B852" s="77"/>
      <c r="C852" s="77"/>
      <c r="D852" s="77"/>
      <c r="E852" s="77"/>
      <c r="F852" s="77"/>
      <c r="G852" s="77"/>
      <c r="H852" s="77"/>
    </row>
    <row r="853" customFormat="false" ht="14.65" hidden="false" customHeight="false" outlineLevel="0" collapsed="false">
      <c r="A853" s="0"/>
      <c r="B853" s="77"/>
      <c r="C853" s="77"/>
      <c r="D853" s="77"/>
      <c r="E853" s="77"/>
      <c r="F853" s="77"/>
      <c r="G853" s="77"/>
      <c r="H853" s="77"/>
    </row>
    <row r="854" customFormat="false" ht="14.65" hidden="false" customHeight="false" outlineLevel="0" collapsed="false">
      <c r="A854" s="0"/>
      <c r="B854" s="77"/>
      <c r="C854" s="77"/>
      <c r="D854" s="77"/>
      <c r="E854" s="77"/>
      <c r="F854" s="77"/>
      <c r="G854" s="77"/>
      <c r="H854" s="77"/>
    </row>
    <row r="855" customFormat="false" ht="14.65" hidden="false" customHeight="false" outlineLevel="0" collapsed="false">
      <c r="A855" s="0"/>
      <c r="B855" s="77"/>
      <c r="C855" s="77"/>
      <c r="D855" s="77"/>
      <c r="E855" s="77"/>
      <c r="F855" s="77"/>
      <c r="G855" s="77"/>
      <c r="H855" s="77"/>
    </row>
    <row r="856" customFormat="false" ht="14.65" hidden="false" customHeight="false" outlineLevel="0" collapsed="false">
      <c r="A856" s="0"/>
      <c r="B856" s="77"/>
      <c r="C856" s="77"/>
      <c r="D856" s="77"/>
      <c r="E856" s="77"/>
      <c r="F856" s="77"/>
      <c r="G856" s="77"/>
      <c r="H856" s="77"/>
    </row>
    <row r="857" customFormat="false" ht="14.65" hidden="false" customHeight="false" outlineLevel="0" collapsed="false">
      <c r="A857" s="0"/>
      <c r="B857" s="77"/>
      <c r="C857" s="77"/>
      <c r="D857" s="77"/>
      <c r="E857" s="77"/>
      <c r="F857" s="77"/>
      <c r="G857" s="77"/>
      <c r="H857" s="77"/>
    </row>
    <row r="858" customFormat="false" ht="14.65" hidden="false" customHeight="false" outlineLevel="0" collapsed="false">
      <c r="A858" s="0"/>
      <c r="B858" s="77"/>
      <c r="C858" s="77"/>
      <c r="D858" s="77"/>
      <c r="E858" s="77"/>
      <c r="F858" s="77"/>
      <c r="G858" s="77"/>
      <c r="H858" s="77"/>
    </row>
    <row r="859" customFormat="false" ht="14.65" hidden="false" customHeight="false" outlineLevel="0" collapsed="false">
      <c r="A859" s="0"/>
      <c r="B859" s="77"/>
      <c r="C859" s="77"/>
      <c r="D859" s="77"/>
      <c r="E859" s="77"/>
      <c r="F859" s="77"/>
      <c r="G859" s="77"/>
      <c r="H859" s="77"/>
    </row>
    <row r="860" customFormat="false" ht="14.65" hidden="false" customHeight="false" outlineLevel="0" collapsed="false">
      <c r="A860" s="0"/>
      <c r="B860" s="77"/>
      <c r="C860" s="77"/>
      <c r="D860" s="77"/>
      <c r="E860" s="77"/>
      <c r="F860" s="77"/>
      <c r="G860" s="77"/>
      <c r="H860" s="77"/>
    </row>
    <row r="861" customFormat="false" ht="14.65" hidden="false" customHeight="false" outlineLevel="0" collapsed="false">
      <c r="A861" s="0"/>
      <c r="B861" s="77"/>
      <c r="C861" s="77"/>
      <c r="D861" s="77"/>
      <c r="E861" s="77"/>
      <c r="F861" s="77"/>
      <c r="G861" s="77"/>
      <c r="H861" s="77"/>
    </row>
    <row r="862" customFormat="false" ht="14.65" hidden="false" customHeight="false" outlineLevel="0" collapsed="false">
      <c r="A862" s="0"/>
      <c r="B862" s="77"/>
      <c r="C862" s="77"/>
      <c r="D862" s="77"/>
      <c r="E862" s="77"/>
      <c r="F862" s="77"/>
      <c r="G862" s="77"/>
      <c r="H862" s="77"/>
    </row>
    <row r="863" customFormat="false" ht="17" hidden="false" customHeight="false" outlineLevel="0" collapsed="false">
      <c r="A863" s="0"/>
      <c r="B863" s="77"/>
      <c r="C863" s="77"/>
      <c r="D863" s="77"/>
      <c r="E863" s="77"/>
      <c r="F863" s="77"/>
      <c r="G863" s="77"/>
      <c r="H863" s="77"/>
    </row>
    <row r="864" customFormat="false" ht="14.65" hidden="false" customHeight="false" outlineLevel="0" collapsed="false">
      <c r="A864" s="0"/>
      <c r="B864" s="77"/>
      <c r="C864" s="77"/>
      <c r="D864" s="77"/>
      <c r="E864" s="77"/>
      <c r="F864" s="77"/>
      <c r="G864" s="77"/>
      <c r="H864" s="77"/>
    </row>
    <row r="865" customFormat="false" ht="14.65" hidden="false" customHeight="false" outlineLevel="0" collapsed="false">
      <c r="A865" s="0"/>
      <c r="B865" s="77"/>
      <c r="C865" s="77"/>
      <c r="D865" s="77"/>
      <c r="E865" s="77"/>
      <c r="F865" s="77"/>
      <c r="G865" s="77"/>
      <c r="H865" s="77"/>
    </row>
    <row r="866" customFormat="false" ht="14.65" hidden="false" customHeight="false" outlineLevel="0" collapsed="false">
      <c r="A866" s="0"/>
      <c r="B866" s="77"/>
      <c r="C866" s="77"/>
      <c r="D866" s="77"/>
      <c r="E866" s="77"/>
      <c r="F866" s="77"/>
      <c r="G866" s="77"/>
      <c r="H866" s="77"/>
    </row>
    <row r="867" customFormat="false" ht="14.65" hidden="false" customHeight="false" outlineLevel="0" collapsed="false">
      <c r="A867" s="0"/>
      <c r="B867" s="77"/>
      <c r="C867" s="77"/>
      <c r="D867" s="77"/>
      <c r="E867" s="77"/>
      <c r="F867" s="77"/>
      <c r="G867" s="77"/>
      <c r="H867" s="77"/>
    </row>
    <row r="868" customFormat="false" ht="14.65" hidden="false" customHeight="false" outlineLevel="0" collapsed="false">
      <c r="A868" s="0"/>
      <c r="B868" s="77"/>
      <c r="C868" s="77"/>
      <c r="D868" s="77"/>
      <c r="E868" s="77"/>
      <c r="F868" s="77"/>
      <c r="G868" s="77"/>
      <c r="H868" s="77"/>
    </row>
    <row r="869" customFormat="false" ht="14.65" hidden="false" customHeight="false" outlineLevel="0" collapsed="false">
      <c r="A869" s="0"/>
      <c r="B869" s="77"/>
      <c r="C869" s="77"/>
      <c r="D869" s="77"/>
      <c r="E869" s="77"/>
      <c r="F869" s="77"/>
      <c r="G869" s="77"/>
      <c r="H869" s="77"/>
    </row>
    <row r="870" customFormat="false" ht="14.65" hidden="false" customHeight="false" outlineLevel="0" collapsed="false">
      <c r="A870" s="0"/>
      <c r="B870" s="77"/>
      <c r="C870" s="77"/>
      <c r="D870" s="77"/>
      <c r="E870" s="77"/>
      <c r="F870" s="77"/>
      <c r="G870" s="77"/>
      <c r="H870" s="77"/>
    </row>
    <row r="871" customFormat="false" ht="17" hidden="false" customHeight="false" outlineLevel="0" collapsed="false">
      <c r="A871" s="0"/>
      <c r="B871" s="77"/>
      <c r="C871" s="77"/>
      <c r="D871" s="77"/>
      <c r="E871" s="77"/>
      <c r="F871" s="77"/>
      <c r="G871" s="77"/>
      <c r="H871" s="77"/>
    </row>
    <row r="872" customFormat="false" ht="14.65" hidden="false" customHeight="false" outlineLevel="0" collapsed="false">
      <c r="A872" s="0"/>
      <c r="B872" s="77"/>
      <c r="C872" s="77"/>
      <c r="D872" s="77"/>
      <c r="E872" s="77"/>
      <c r="F872" s="77"/>
      <c r="G872" s="77"/>
      <c r="H872" s="77"/>
    </row>
    <row r="873" customFormat="false" ht="14.65" hidden="false" customHeight="false" outlineLevel="0" collapsed="false">
      <c r="A873" s="0"/>
      <c r="B873" s="77"/>
      <c r="C873" s="77"/>
      <c r="D873" s="77"/>
      <c r="E873" s="77"/>
      <c r="F873" s="77"/>
      <c r="G873" s="77"/>
      <c r="H873" s="77"/>
    </row>
    <row r="874" customFormat="false" ht="14.65" hidden="false" customHeight="false" outlineLevel="0" collapsed="false">
      <c r="A874" s="0"/>
      <c r="B874" s="77"/>
      <c r="C874" s="77"/>
      <c r="D874" s="77"/>
      <c r="E874" s="77"/>
      <c r="F874" s="77"/>
      <c r="G874" s="77"/>
      <c r="H874" s="77"/>
    </row>
    <row r="875" customFormat="false" ht="14.65" hidden="false" customHeight="false" outlineLevel="0" collapsed="false">
      <c r="A875" s="0"/>
      <c r="B875" s="77"/>
      <c r="C875" s="77"/>
      <c r="D875" s="77"/>
      <c r="E875" s="77"/>
      <c r="F875" s="77"/>
      <c r="G875" s="77"/>
      <c r="H875" s="77"/>
    </row>
    <row r="876" customFormat="false" ht="14.65" hidden="false" customHeight="false" outlineLevel="0" collapsed="false">
      <c r="A876" s="0"/>
      <c r="B876" s="77"/>
      <c r="C876" s="77"/>
      <c r="D876" s="77"/>
      <c r="E876" s="77"/>
      <c r="F876" s="77"/>
      <c r="G876" s="77"/>
      <c r="H876" s="77"/>
    </row>
    <row r="877" customFormat="false" ht="14.65" hidden="false" customHeight="false" outlineLevel="0" collapsed="false">
      <c r="A877" s="0"/>
      <c r="B877" s="77"/>
      <c r="C877" s="77"/>
      <c r="D877" s="77"/>
      <c r="E877" s="77"/>
      <c r="F877" s="77"/>
      <c r="G877" s="77"/>
      <c r="H877" s="77"/>
    </row>
    <row r="878" customFormat="false" ht="14.65" hidden="false" customHeight="false" outlineLevel="0" collapsed="false">
      <c r="A878" s="0"/>
      <c r="B878" s="77"/>
      <c r="C878" s="77"/>
      <c r="D878" s="77"/>
      <c r="E878" s="77"/>
      <c r="F878" s="77"/>
      <c r="G878" s="77"/>
      <c r="H878" s="77"/>
    </row>
    <row r="879" customFormat="false" ht="17" hidden="false" customHeight="false" outlineLevel="0" collapsed="false">
      <c r="A879" s="0"/>
      <c r="B879" s="77"/>
      <c r="C879" s="77"/>
      <c r="D879" s="77"/>
      <c r="E879" s="77"/>
      <c r="F879" s="77"/>
      <c r="G879" s="77"/>
      <c r="H879" s="77"/>
    </row>
    <row r="880" customFormat="false" ht="14.65" hidden="false" customHeight="false" outlineLevel="0" collapsed="false">
      <c r="A880" s="0"/>
      <c r="B880" s="77"/>
      <c r="C880" s="77"/>
      <c r="D880" s="77"/>
      <c r="E880" s="77"/>
      <c r="F880" s="77"/>
      <c r="G880" s="77"/>
      <c r="H880" s="77"/>
    </row>
    <row r="881" customFormat="false" ht="14.65" hidden="false" customHeight="false" outlineLevel="0" collapsed="false">
      <c r="A881" s="0"/>
      <c r="B881" s="77"/>
      <c r="C881" s="77"/>
      <c r="D881" s="77"/>
      <c r="E881" s="77"/>
      <c r="F881" s="77"/>
      <c r="G881" s="77"/>
      <c r="H881" s="77"/>
    </row>
    <row r="882" customFormat="false" ht="14.65" hidden="false" customHeight="false" outlineLevel="0" collapsed="false">
      <c r="A882" s="0"/>
      <c r="B882" s="77"/>
      <c r="C882" s="77"/>
      <c r="D882" s="77"/>
      <c r="E882" s="77"/>
      <c r="F882" s="77"/>
      <c r="G882" s="77"/>
      <c r="H882" s="77"/>
    </row>
    <row r="883" customFormat="false" ht="14.65" hidden="false" customHeight="false" outlineLevel="0" collapsed="false">
      <c r="A883" s="0"/>
      <c r="B883" s="77"/>
      <c r="C883" s="77"/>
      <c r="D883" s="77"/>
      <c r="E883" s="77"/>
      <c r="F883" s="77"/>
      <c r="G883" s="77"/>
      <c r="H883" s="77"/>
    </row>
    <row r="884" customFormat="false" ht="14.65" hidden="false" customHeight="false" outlineLevel="0" collapsed="false">
      <c r="A884" s="0"/>
      <c r="B884" s="77"/>
      <c r="C884" s="77"/>
      <c r="D884" s="77"/>
      <c r="E884" s="77"/>
      <c r="F884" s="77"/>
      <c r="G884" s="77"/>
      <c r="H884" s="77"/>
    </row>
    <row r="885" customFormat="false" ht="14.65" hidden="false" customHeight="false" outlineLevel="0" collapsed="false">
      <c r="A885" s="0"/>
      <c r="B885" s="77"/>
      <c r="C885" s="77"/>
      <c r="D885" s="77"/>
      <c r="E885" s="77"/>
      <c r="F885" s="77"/>
      <c r="G885" s="77"/>
      <c r="H885" s="77"/>
    </row>
    <row r="886" customFormat="false" ht="14.65" hidden="false" customHeight="false" outlineLevel="0" collapsed="false">
      <c r="A886" s="0"/>
      <c r="B886" s="77"/>
      <c r="C886" s="77"/>
      <c r="D886" s="77"/>
      <c r="E886" s="77"/>
      <c r="F886" s="77"/>
      <c r="G886" s="77"/>
      <c r="H886" s="77"/>
    </row>
    <row r="887" customFormat="false" ht="17" hidden="false" customHeight="false" outlineLevel="0" collapsed="false">
      <c r="A887" s="0"/>
      <c r="B887" s="77"/>
      <c r="C887" s="77"/>
      <c r="D887" s="77"/>
      <c r="E887" s="77"/>
      <c r="F887" s="77"/>
      <c r="G887" s="77"/>
      <c r="H887" s="77"/>
    </row>
    <row r="888" customFormat="false" ht="14.65" hidden="false" customHeight="false" outlineLevel="0" collapsed="false">
      <c r="A888" s="0"/>
      <c r="B888" s="77"/>
      <c r="C888" s="77"/>
      <c r="D888" s="77"/>
      <c r="E888" s="77"/>
      <c r="F888" s="77"/>
      <c r="G888" s="77"/>
      <c r="H888" s="77"/>
    </row>
    <row r="889" customFormat="false" ht="14.65" hidden="false" customHeight="false" outlineLevel="0" collapsed="false">
      <c r="A889" s="0"/>
      <c r="B889" s="77"/>
      <c r="C889" s="77"/>
      <c r="D889" s="77"/>
      <c r="E889" s="77"/>
      <c r="F889" s="77"/>
      <c r="G889" s="77"/>
      <c r="H889" s="77"/>
    </row>
    <row r="890" customFormat="false" ht="14.65" hidden="false" customHeight="false" outlineLevel="0" collapsed="false">
      <c r="A890" s="0"/>
      <c r="B890" s="77"/>
      <c r="C890" s="77"/>
      <c r="D890" s="77"/>
      <c r="E890" s="77"/>
      <c r="F890" s="77"/>
      <c r="G890" s="77"/>
      <c r="H890" s="77"/>
    </row>
    <row r="891" customFormat="false" ht="14.65" hidden="false" customHeight="false" outlineLevel="0" collapsed="false">
      <c r="A891" s="0"/>
      <c r="B891" s="77"/>
      <c r="C891" s="77"/>
      <c r="D891" s="77"/>
      <c r="E891" s="77"/>
      <c r="F891" s="77"/>
      <c r="G891" s="77"/>
      <c r="H891" s="77"/>
    </row>
    <row r="892" customFormat="false" ht="14.65" hidden="false" customHeight="false" outlineLevel="0" collapsed="false">
      <c r="A892" s="0"/>
      <c r="B892" s="77"/>
      <c r="C892" s="77"/>
      <c r="D892" s="77"/>
      <c r="E892" s="77"/>
      <c r="F892" s="77"/>
      <c r="G892" s="77"/>
      <c r="H892" s="77"/>
    </row>
    <row r="893" customFormat="false" ht="14.65" hidden="false" customHeight="false" outlineLevel="0" collapsed="false">
      <c r="A893" s="0"/>
      <c r="B893" s="77"/>
      <c r="C893" s="77"/>
      <c r="D893" s="77"/>
      <c r="E893" s="77"/>
      <c r="F893" s="77"/>
      <c r="G893" s="77"/>
      <c r="H893" s="77"/>
    </row>
    <row r="894" customFormat="false" ht="14.65" hidden="false" customHeight="false" outlineLevel="0" collapsed="false">
      <c r="A894" s="0"/>
      <c r="B894" s="77"/>
      <c r="C894" s="77"/>
      <c r="D894" s="77"/>
      <c r="E894" s="77"/>
      <c r="F894" s="77"/>
      <c r="G894" s="77"/>
      <c r="H894" s="77"/>
    </row>
    <row r="895" customFormat="false" ht="14.65" hidden="false" customHeight="false" outlineLevel="0" collapsed="false">
      <c r="A895" s="0"/>
      <c r="B895" s="77"/>
      <c r="C895" s="77"/>
      <c r="D895" s="77"/>
      <c r="E895" s="77"/>
      <c r="F895" s="77"/>
      <c r="G895" s="77"/>
      <c r="H895" s="77"/>
    </row>
    <row r="896" customFormat="false" ht="17" hidden="false" customHeight="false" outlineLevel="0" collapsed="false">
      <c r="A896" s="0"/>
      <c r="B896" s="77"/>
      <c r="C896" s="77"/>
      <c r="D896" s="77"/>
      <c r="E896" s="77"/>
      <c r="F896" s="77"/>
      <c r="G896" s="77"/>
      <c r="H896" s="77"/>
    </row>
    <row r="897" customFormat="false" ht="14.65" hidden="false" customHeight="false" outlineLevel="0" collapsed="false">
      <c r="A897" s="0"/>
      <c r="B897" s="77"/>
      <c r="C897" s="77"/>
      <c r="D897" s="77"/>
      <c r="E897" s="77"/>
      <c r="F897" s="77"/>
      <c r="G897" s="77"/>
      <c r="H897" s="77"/>
    </row>
    <row r="898" customFormat="false" ht="14.65" hidden="false" customHeight="false" outlineLevel="0" collapsed="false">
      <c r="A898" s="0"/>
      <c r="B898" s="77"/>
      <c r="C898" s="77"/>
      <c r="D898" s="77"/>
      <c r="E898" s="77"/>
      <c r="F898" s="77"/>
      <c r="G898" s="77"/>
      <c r="H898" s="77"/>
    </row>
    <row r="899" customFormat="false" ht="14.65" hidden="false" customHeight="false" outlineLevel="0" collapsed="false">
      <c r="A899" s="0"/>
      <c r="B899" s="77"/>
      <c r="C899" s="77"/>
      <c r="D899" s="77"/>
      <c r="E899" s="77"/>
      <c r="F899" s="77"/>
      <c r="G899" s="77"/>
      <c r="H899" s="77"/>
    </row>
    <row r="900" customFormat="false" ht="14.65" hidden="false" customHeight="false" outlineLevel="0" collapsed="false">
      <c r="A900" s="0"/>
      <c r="B900" s="77"/>
      <c r="C900" s="77"/>
      <c r="D900" s="77"/>
      <c r="E900" s="77"/>
      <c r="F900" s="77"/>
      <c r="G900" s="77"/>
      <c r="H900" s="77"/>
    </row>
    <row r="901" customFormat="false" ht="14.65" hidden="false" customHeight="false" outlineLevel="0" collapsed="false">
      <c r="A901" s="0"/>
      <c r="B901" s="77"/>
      <c r="C901" s="77"/>
      <c r="D901" s="77"/>
      <c r="E901" s="77"/>
      <c r="F901" s="77"/>
      <c r="G901" s="77"/>
      <c r="H901" s="77"/>
    </row>
    <row r="902" customFormat="false" ht="14.65" hidden="false" customHeight="false" outlineLevel="0" collapsed="false">
      <c r="A902" s="0"/>
      <c r="B902" s="77"/>
      <c r="C902" s="77"/>
      <c r="D902" s="77"/>
      <c r="E902" s="77"/>
      <c r="F902" s="77"/>
      <c r="G902" s="77"/>
      <c r="H902" s="77"/>
    </row>
    <row r="903" customFormat="false" ht="14.65" hidden="false" customHeight="false" outlineLevel="0" collapsed="false">
      <c r="A903" s="0"/>
      <c r="B903" s="77"/>
      <c r="C903" s="77"/>
      <c r="D903" s="77"/>
      <c r="E903" s="77"/>
      <c r="F903" s="77"/>
      <c r="G903" s="77"/>
      <c r="H903" s="77"/>
    </row>
    <row r="904" customFormat="false" ht="17" hidden="false" customHeight="false" outlineLevel="0" collapsed="false">
      <c r="A904" s="0"/>
      <c r="B904" s="77"/>
      <c r="C904" s="77"/>
      <c r="D904" s="77"/>
      <c r="E904" s="77"/>
      <c r="F904" s="77"/>
      <c r="G904" s="77"/>
      <c r="H904" s="77"/>
    </row>
    <row r="905" customFormat="false" ht="14.65" hidden="false" customHeight="false" outlineLevel="0" collapsed="false">
      <c r="A905" s="0"/>
      <c r="B905" s="77"/>
      <c r="C905" s="77"/>
      <c r="D905" s="77"/>
      <c r="E905" s="77"/>
      <c r="F905" s="77"/>
      <c r="G905" s="77"/>
      <c r="H905" s="77"/>
    </row>
    <row r="906" customFormat="false" ht="14.65" hidden="false" customHeight="false" outlineLevel="0" collapsed="false">
      <c r="A906" s="0"/>
      <c r="B906" s="77"/>
      <c r="C906" s="77"/>
      <c r="D906" s="77"/>
      <c r="E906" s="77"/>
      <c r="F906" s="77"/>
      <c r="G906" s="77"/>
      <c r="H906" s="77"/>
    </row>
    <row r="907" customFormat="false" ht="14.65" hidden="false" customHeight="false" outlineLevel="0" collapsed="false">
      <c r="A907" s="0"/>
      <c r="B907" s="77"/>
      <c r="C907" s="77"/>
      <c r="D907" s="77"/>
      <c r="E907" s="77"/>
      <c r="F907" s="77"/>
      <c r="G907" s="77"/>
      <c r="H907" s="77"/>
    </row>
    <row r="908" customFormat="false" ht="14.65" hidden="false" customHeight="false" outlineLevel="0" collapsed="false">
      <c r="A908" s="0"/>
      <c r="B908" s="77"/>
      <c r="C908" s="77"/>
      <c r="D908" s="77"/>
      <c r="E908" s="77"/>
      <c r="F908" s="77"/>
      <c r="G908" s="77"/>
      <c r="H908" s="77"/>
    </row>
    <row r="909" customFormat="false" ht="14.65" hidden="false" customHeight="false" outlineLevel="0" collapsed="false">
      <c r="A909" s="0"/>
      <c r="B909" s="77"/>
      <c r="C909" s="77"/>
      <c r="D909" s="77"/>
      <c r="E909" s="77"/>
      <c r="F909" s="77"/>
      <c r="G909" s="77"/>
      <c r="H909" s="77"/>
    </row>
    <row r="910" customFormat="false" ht="14.65" hidden="false" customHeight="false" outlineLevel="0" collapsed="false">
      <c r="A910" s="0"/>
      <c r="B910" s="77"/>
      <c r="C910" s="77"/>
      <c r="D910" s="77"/>
      <c r="E910" s="77"/>
      <c r="F910" s="77"/>
      <c r="G910" s="77"/>
      <c r="H910" s="77"/>
    </row>
    <row r="911" customFormat="false" ht="14.65" hidden="false" customHeight="false" outlineLevel="0" collapsed="false">
      <c r="A911" s="0"/>
      <c r="B911" s="77"/>
      <c r="C911" s="77"/>
      <c r="D911" s="77"/>
      <c r="E911" s="77"/>
      <c r="F911" s="77"/>
      <c r="G911" s="77"/>
      <c r="H911" s="77"/>
    </row>
    <row r="912" customFormat="false" ht="17" hidden="false" customHeight="false" outlineLevel="0" collapsed="false">
      <c r="A912" s="0"/>
      <c r="B912" s="77"/>
      <c r="C912" s="77"/>
      <c r="D912" s="77"/>
      <c r="E912" s="77"/>
      <c r="F912" s="77"/>
      <c r="G912" s="77"/>
      <c r="H912" s="77"/>
    </row>
    <row r="913" customFormat="false" ht="14.65" hidden="false" customHeight="false" outlineLevel="0" collapsed="false">
      <c r="A913" s="0"/>
      <c r="B913" s="77"/>
      <c r="C913" s="77"/>
      <c r="D913" s="77"/>
      <c r="E913" s="77"/>
      <c r="F913" s="77"/>
      <c r="G913" s="77"/>
      <c r="H913" s="77"/>
    </row>
    <row r="914" customFormat="false" ht="14.65" hidden="false" customHeight="false" outlineLevel="0" collapsed="false">
      <c r="A914" s="0"/>
      <c r="B914" s="77"/>
      <c r="C914" s="77"/>
      <c r="D914" s="77"/>
      <c r="E914" s="77"/>
      <c r="F914" s="77"/>
      <c r="G914" s="77"/>
      <c r="H914" s="77"/>
    </row>
    <row r="915" customFormat="false" ht="14.65" hidden="false" customHeight="false" outlineLevel="0" collapsed="false">
      <c r="A915" s="0"/>
      <c r="B915" s="77"/>
      <c r="C915" s="77"/>
      <c r="D915" s="77"/>
      <c r="E915" s="77"/>
      <c r="F915" s="77"/>
      <c r="G915" s="77"/>
      <c r="H915" s="77"/>
    </row>
    <row r="916" customFormat="false" ht="14.65" hidden="false" customHeight="false" outlineLevel="0" collapsed="false">
      <c r="A916" s="0"/>
      <c r="B916" s="77"/>
      <c r="C916" s="77"/>
      <c r="D916" s="77"/>
      <c r="E916" s="77"/>
      <c r="F916" s="77"/>
      <c r="G916" s="77"/>
      <c r="H916" s="77"/>
    </row>
    <row r="917" customFormat="false" ht="14.65" hidden="false" customHeight="false" outlineLevel="0" collapsed="false">
      <c r="A917" s="0"/>
      <c r="B917" s="77"/>
      <c r="C917" s="77"/>
      <c r="D917" s="77"/>
      <c r="E917" s="77"/>
      <c r="F917" s="77"/>
      <c r="G917" s="77"/>
      <c r="H917" s="77"/>
    </row>
    <row r="918" customFormat="false" ht="14.65" hidden="false" customHeight="false" outlineLevel="0" collapsed="false">
      <c r="A918" s="0"/>
      <c r="B918" s="77"/>
      <c r="C918" s="77"/>
      <c r="D918" s="77"/>
      <c r="E918" s="77"/>
      <c r="F918" s="77"/>
      <c r="G918" s="77"/>
      <c r="H918" s="77"/>
    </row>
    <row r="919" customFormat="false" ht="14.65" hidden="false" customHeight="false" outlineLevel="0" collapsed="false">
      <c r="A919" s="0"/>
      <c r="B919" s="77"/>
      <c r="C919" s="77"/>
      <c r="D919" s="77"/>
      <c r="E919" s="77"/>
      <c r="F919" s="77"/>
      <c r="G919" s="77"/>
      <c r="H919" s="77"/>
    </row>
    <row r="920" customFormat="false" ht="17" hidden="false" customHeight="false" outlineLevel="0" collapsed="false">
      <c r="A920" s="0"/>
      <c r="B920" s="77"/>
      <c r="C920" s="77"/>
      <c r="D920" s="77"/>
      <c r="E920" s="77"/>
      <c r="F920" s="77"/>
      <c r="G920" s="77"/>
      <c r="H920" s="77"/>
    </row>
    <row r="921" customFormat="false" ht="14.65" hidden="false" customHeight="false" outlineLevel="0" collapsed="false">
      <c r="A921" s="0"/>
      <c r="B921" s="77"/>
      <c r="C921" s="77"/>
      <c r="D921" s="77"/>
      <c r="E921" s="77"/>
      <c r="F921" s="77"/>
      <c r="G921" s="77"/>
      <c r="H921" s="77"/>
    </row>
    <row r="922" customFormat="false" ht="14.65" hidden="false" customHeight="false" outlineLevel="0" collapsed="false">
      <c r="A922" s="0"/>
      <c r="B922" s="77"/>
      <c r="C922" s="77"/>
      <c r="D922" s="77"/>
      <c r="E922" s="77"/>
      <c r="F922" s="77"/>
      <c r="G922" s="77"/>
      <c r="H922" s="77"/>
    </row>
    <row r="923" customFormat="false" ht="14.65" hidden="false" customHeight="false" outlineLevel="0" collapsed="false">
      <c r="A923" s="0"/>
      <c r="B923" s="77"/>
      <c r="C923" s="77"/>
      <c r="D923" s="77"/>
      <c r="E923" s="77"/>
      <c r="F923" s="77"/>
      <c r="G923" s="77"/>
      <c r="H923" s="77"/>
    </row>
    <row r="924" customFormat="false" ht="14.65" hidden="false" customHeight="false" outlineLevel="0" collapsed="false">
      <c r="A924" s="0"/>
      <c r="B924" s="77"/>
      <c r="C924" s="77"/>
      <c r="D924" s="77"/>
      <c r="E924" s="77"/>
      <c r="F924" s="77"/>
      <c r="G924" s="77"/>
      <c r="H924" s="77"/>
    </row>
    <row r="925" customFormat="false" ht="14.65" hidden="false" customHeight="false" outlineLevel="0" collapsed="false">
      <c r="A925" s="0"/>
      <c r="B925" s="77"/>
      <c r="C925" s="77"/>
      <c r="D925" s="77"/>
      <c r="E925" s="77"/>
      <c r="F925" s="77"/>
      <c r="G925" s="77"/>
      <c r="H925" s="77"/>
    </row>
    <row r="926" customFormat="false" ht="14.65" hidden="false" customHeight="false" outlineLevel="0" collapsed="false">
      <c r="A926" s="0"/>
      <c r="B926" s="77"/>
      <c r="C926" s="77"/>
      <c r="D926" s="77"/>
      <c r="E926" s="77"/>
      <c r="F926" s="77"/>
      <c r="G926" s="77"/>
      <c r="H926" s="77"/>
    </row>
    <row r="927" customFormat="false" ht="14.65" hidden="false" customHeight="false" outlineLevel="0" collapsed="false">
      <c r="A927" s="0"/>
      <c r="B927" s="77"/>
      <c r="C927" s="77"/>
      <c r="D927" s="77"/>
      <c r="E927" s="77"/>
      <c r="F927" s="77"/>
      <c r="G927" s="77"/>
      <c r="H927" s="77"/>
    </row>
    <row r="928" customFormat="false" ht="17" hidden="false" customHeight="false" outlineLevel="0" collapsed="false">
      <c r="A928" s="0"/>
      <c r="B928" s="77"/>
      <c r="C928" s="77"/>
      <c r="D928" s="77"/>
      <c r="E928" s="77"/>
      <c r="F928" s="77"/>
      <c r="G928" s="77"/>
      <c r="H928" s="77"/>
    </row>
    <row r="929" customFormat="false" ht="14.65" hidden="false" customHeight="false" outlineLevel="0" collapsed="false">
      <c r="A929" s="0"/>
      <c r="B929" s="77"/>
      <c r="C929" s="77"/>
      <c r="D929" s="77"/>
      <c r="E929" s="77"/>
      <c r="F929" s="77"/>
      <c r="G929" s="77"/>
      <c r="H929" s="77"/>
    </row>
    <row r="930" customFormat="false" ht="14.65" hidden="false" customHeight="false" outlineLevel="0" collapsed="false">
      <c r="A930" s="0"/>
      <c r="B930" s="77"/>
      <c r="C930" s="77"/>
      <c r="D930" s="77"/>
      <c r="E930" s="77"/>
      <c r="F930" s="77"/>
      <c r="G930" s="77"/>
      <c r="H930" s="77"/>
    </row>
    <row r="931" customFormat="false" ht="14.65" hidden="false" customHeight="false" outlineLevel="0" collapsed="false">
      <c r="A931" s="0"/>
      <c r="B931" s="77"/>
      <c r="C931" s="77"/>
      <c r="D931" s="77"/>
      <c r="E931" s="77"/>
      <c r="F931" s="77"/>
      <c r="G931" s="77"/>
      <c r="H931" s="77"/>
    </row>
    <row r="932" customFormat="false" ht="14.65" hidden="false" customHeight="false" outlineLevel="0" collapsed="false">
      <c r="A932" s="0"/>
      <c r="B932" s="77"/>
      <c r="C932" s="77"/>
      <c r="D932" s="77"/>
      <c r="E932" s="77"/>
      <c r="F932" s="77"/>
      <c r="G932" s="77"/>
      <c r="H932" s="77"/>
    </row>
    <row r="933" customFormat="false" ht="14.65" hidden="false" customHeight="false" outlineLevel="0" collapsed="false">
      <c r="A933" s="0"/>
      <c r="B933" s="77"/>
      <c r="C933" s="77"/>
      <c r="D933" s="77"/>
      <c r="E933" s="77"/>
      <c r="F933" s="77"/>
      <c r="G933" s="77"/>
      <c r="H933" s="77"/>
    </row>
    <row r="934" customFormat="false" ht="14.65" hidden="false" customHeight="false" outlineLevel="0" collapsed="false">
      <c r="A934" s="0"/>
      <c r="B934" s="77"/>
      <c r="C934" s="77"/>
      <c r="D934" s="77"/>
      <c r="E934" s="77"/>
      <c r="F934" s="77"/>
      <c r="G934" s="77"/>
      <c r="H934" s="77"/>
    </row>
    <row r="935" customFormat="false" ht="14.65" hidden="false" customHeight="false" outlineLevel="0" collapsed="false">
      <c r="A935" s="0"/>
      <c r="B935" s="77"/>
      <c r="C935" s="77"/>
      <c r="D935" s="77"/>
      <c r="E935" s="77"/>
      <c r="F935" s="77"/>
      <c r="G935" s="77"/>
      <c r="H935" s="77"/>
    </row>
    <row r="936" customFormat="false" ht="17" hidden="false" customHeight="false" outlineLevel="0" collapsed="false">
      <c r="A936" s="0"/>
      <c r="B936" s="77"/>
      <c r="C936" s="77"/>
      <c r="D936" s="77"/>
      <c r="E936" s="77"/>
      <c r="F936" s="77"/>
      <c r="G936" s="77"/>
      <c r="H936" s="77"/>
    </row>
    <row r="937" customFormat="false" ht="14.65" hidden="false" customHeight="false" outlineLevel="0" collapsed="false">
      <c r="A937" s="0"/>
      <c r="B937" s="77"/>
      <c r="C937" s="77"/>
      <c r="D937" s="77"/>
      <c r="E937" s="77"/>
      <c r="F937" s="77"/>
      <c r="G937" s="77"/>
      <c r="H937" s="77"/>
    </row>
    <row r="938" customFormat="false" ht="14.65" hidden="false" customHeight="false" outlineLevel="0" collapsed="false">
      <c r="A938" s="0"/>
      <c r="B938" s="77"/>
      <c r="C938" s="77"/>
      <c r="D938" s="77"/>
      <c r="E938" s="77"/>
      <c r="F938" s="77"/>
      <c r="G938" s="77"/>
      <c r="H938" s="77"/>
    </row>
    <row r="939" customFormat="false" ht="14.65" hidden="false" customHeight="false" outlineLevel="0" collapsed="false">
      <c r="A939" s="0"/>
      <c r="B939" s="77"/>
      <c r="C939" s="77"/>
      <c r="D939" s="77"/>
      <c r="E939" s="77"/>
      <c r="F939" s="77"/>
      <c r="G939" s="77"/>
      <c r="H939" s="77"/>
    </row>
    <row r="940" customFormat="false" ht="14.65" hidden="false" customHeight="false" outlineLevel="0" collapsed="false">
      <c r="A940" s="0"/>
      <c r="B940" s="77"/>
      <c r="C940" s="77"/>
      <c r="D940" s="77"/>
      <c r="E940" s="77"/>
      <c r="F940" s="77"/>
      <c r="G940" s="77"/>
      <c r="H940" s="77"/>
    </row>
    <row r="941" customFormat="false" ht="14.65" hidden="false" customHeight="false" outlineLevel="0" collapsed="false">
      <c r="A941" s="0"/>
      <c r="B941" s="77"/>
      <c r="C941" s="77"/>
      <c r="D941" s="77"/>
      <c r="E941" s="77"/>
      <c r="F941" s="77"/>
      <c r="G941" s="77"/>
      <c r="H941" s="77"/>
    </row>
    <row r="942" customFormat="false" ht="14.65" hidden="false" customHeight="false" outlineLevel="0" collapsed="false">
      <c r="A942" s="0"/>
      <c r="B942" s="77"/>
      <c r="C942" s="77"/>
      <c r="D942" s="77"/>
      <c r="E942" s="77"/>
      <c r="F942" s="77"/>
      <c r="G942" s="77"/>
      <c r="H942" s="77"/>
    </row>
    <row r="943" customFormat="false" ht="14.65" hidden="false" customHeight="false" outlineLevel="0" collapsed="false">
      <c r="A943" s="0"/>
      <c r="B943" s="77"/>
      <c r="C943" s="77"/>
      <c r="D943" s="77"/>
      <c r="E943" s="77"/>
      <c r="F943" s="77"/>
      <c r="G943" s="77"/>
      <c r="H943" s="77"/>
    </row>
    <row r="944" customFormat="false" ht="14.65" hidden="false" customHeight="false" outlineLevel="0" collapsed="false">
      <c r="A944" s="0"/>
      <c r="B944" s="77"/>
      <c r="C944" s="77"/>
      <c r="D944" s="77"/>
      <c r="E944" s="77"/>
      <c r="F944" s="77"/>
      <c r="G944" s="77"/>
      <c r="H944" s="77"/>
    </row>
    <row r="945" customFormat="false" ht="14.65" hidden="false" customHeight="false" outlineLevel="0" collapsed="false">
      <c r="A945" s="0"/>
      <c r="B945" s="77"/>
      <c r="C945" s="77"/>
      <c r="D945" s="77"/>
      <c r="E945" s="77"/>
      <c r="F945" s="77"/>
      <c r="G945" s="77"/>
      <c r="H945" s="77"/>
    </row>
    <row r="946" customFormat="false" ht="14.65" hidden="false" customHeight="false" outlineLevel="0" collapsed="false">
      <c r="A946" s="0"/>
      <c r="B946" s="77"/>
      <c r="C946" s="77"/>
      <c r="D946" s="77"/>
      <c r="E946" s="77"/>
      <c r="F946" s="77"/>
      <c r="G946" s="77"/>
      <c r="H946" s="77"/>
    </row>
    <row r="947" customFormat="false" ht="14.65" hidden="false" customHeight="false" outlineLevel="0" collapsed="false">
      <c r="A947" s="0"/>
      <c r="B947" s="77"/>
      <c r="C947" s="77"/>
      <c r="D947" s="77"/>
      <c r="E947" s="77"/>
      <c r="F947" s="77"/>
      <c r="G947" s="77"/>
      <c r="H947" s="77"/>
    </row>
    <row r="948" customFormat="false" ht="14.65" hidden="false" customHeight="false" outlineLevel="0" collapsed="false">
      <c r="A948" s="0"/>
      <c r="B948" s="77"/>
      <c r="C948" s="77"/>
      <c r="D948" s="77"/>
      <c r="E948" s="77"/>
      <c r="F948" s="77"/>
      <c r="G948" s="77"/>
      <c r="H948" s="77"/>
    </row>
    <row r="949" customFormat="false" ht="14.65" hidden="false" customHeight="false" outlineLevel="0" collapsed="false">
      <c r="A949" s="0"/>
      <c r="B949" s="77"/>
      <c r="C949" s="77"/>
      <c r="D949" s="77"/>
      <c r="E949" s="77"/>
      <c r="F949" s="77"/>
      <c r="G949" s="77"/>
      <c r="H949" s="77"/>
    </row>
    <row r="950" customFormat="false" ht="17" hidden="false" customHeight="false" outlineLevel="0" collapsed="false">
      <c r="A950" s="0"/>
      <c r="B950" s="77"/>
      <c r="C950" s="77"/>
      <c r="D950" s="77"/>
      <c r="E950" s="77"/>
      <c r="F950" s="77"/>
      <c r="G950" s="77"/>
      <c r="H950" s="77"/>
    </row>
    <row r="951" customFormat="false" ht="14.65" hidden="false" customHeight="false" outlineLevel="0" collapsed="false">
      <c r="A951" s="0"/>
      <c r="B951" s="77"/>
      <c r="C951" s="77"/>
      <c r="D951" s="77"/>
      <c r="E951" s="77"/>
      <c r="F951" s="77"/>
      <c r="G951" s="77"/>
      <c r="H951" s="77"/>
    </row>
    <row r="952" customFormat="false" ht="14.65" hidden="false" customHeight="false" outlineLevel="0" collapsed="false">
      <c r="A952" s="0"/>
      <c r="B952" s="77"/>
      <c r="C952" s="77"/>
      <c r="D952" s="77"/>
      <c r="E952" s="77"/>
      <c r="F952" s="77"/>
      <c r="G952" s="77"/>
      <c r="H952" s="77"/>
    </row>
    <row r="953" customFormat="false" ht="14.65" hidden="false" customHeight="false" outlineLevel="0" collapsed="false">
      <c r="A953" s="0"/>
      <c r="B953" s="77"/>
      <c r="C953" s="77"/>
      <c r="D953" s="77"/>
      <c r="E953" s="77"/>
      <c r="F953" s="77"/>
      <c r="G953" s="77"/>
      <c r="H953" s="77"/>
    </row>
    <row r="954" customFormat="false" ht="14.65" hidden="false" customHeight="false" outlineLevel="0" collapsed="false">
      <c r="A954" s="0"/>
      <c r="B954" s="77"/>
      <c r="C954" s="77"/>
      <c r="D954" s="77"/>
      <c r="E954" s="77"/>
      <c r="F954" s="77"/>
      <c r="G954" s="77"/>
      <c r="H954" s="77"/>
    </row>
    <row r="955" customFormat="false" ht="14.65" hidden="false" customHeight="false" outlineLevel="0" collapsed="false">
      <c r="A955" s="0"/>
      <c r="B955" s="77"/>
      <c r="C955" s="77"/>
      <c r="D955" s="77"/>
      <c r="E955" s="77"/>
      <c r="F955" s="77"/>
      <c r="G955" s="77"/>
      <c r="H955" s="77"/>
    </row>
    <row r="956" customFormat="false" ht="14.65" hidden="false" customHeight="false" outlineLevel="0" collapsed="false">
      <c r="A956" s="0"/>
      <c r="B956" s="77"/>
      <c r="C956" s="77"/>
      <c r="D956" s="77"/>
      <c r="E956" s="77"/>
      <c r="F956" s="77"/>
      <c r="G956" s="77"/>
      <c r="H956" s="77"/>
    </row>
    <row r="957" customFormat="false" ht="14.65" hidden="false" customHeight="false" outlineLevel="0" collapsed="false">
      <c r="A957" s="0"/>
      <c r="B957" s="77"/>
      <c r="C957" s="77"/>
      <c r="D957" s="77"/>
      <c r="E957" s="77"/>
      <c r="F957" s="77"/>
      <c r="G957" s="77"/>
      <c r="H957" s="77"/>
    </row>
    <row r="958" customFormat="false" ht="17" hidden="false" customHeight="false" outlineLevel="0" collapsed="false">
      <c r="A958" s="0"/>
      <c r="B958" s="77"/>
      <c r="C958" s="77"/>
      <c r="D958" s="77"/>
      <c r="E958" s="77"/>
      <c r="F958" s="77"/>
      <c r="G958" s="77"/>
      <c r="H958" s="77"/>
    </row>
    <row r="959" customFormat="false" ht="14.65" hidden="false" customHeight="false" outlineLevel="0" collapsed="false">
      <c r="A959" s="0"/>
      <c r="B959" s="77"/>
      <c r="C959" s="77"/>
      <c r="D959" s="77"/>
      <c r="E959" s="77"/>
      <c r="F959" s="77"/>
      <c r="G959" s="77"/>
      <c r="H959" s="77"/>
    </row>
    <row r="960" customFormat="false" ht="14.65" hidden="false" customHeight="false" outlineLevel="0" collapsed="false">
      <c r="A960" s="0"/>
      <c r="B960" s="77"/>
      <c r="C960" s="77"/>
      <c r="D960" s="77"/>
      <c r="E960" s="77"/>
      <c r="F960" s="77"/>
      <c r="G960" s="77"/>
      <c r="H960" s="77"/>
    </row>
    <row r="961" customFormat="false" ht="14.65" hidden="false" customHeight="false" outlineLevel="0" collapsed="false">
      <c r="A961" s="0"/>
      <c r="B961" s="77"/>
      <c r="C961" s="77"/>
      <c r="D961" s="77"/>
      <c r="E961" s="77"/>
      <c r="F961" s="77"/>
      <c r="G961" s="77"/>
      <c r="H961" s="77"/>
    </row>
    <row r="962" customFormat="false" ht="14.65" hidden="false" customHeight="false" outlineLevel="0" collapsed="false">
      <c r="A962" s="0"/>
      <c r="B962" s="77"/>
      <c r="C962" s="77"/>
      <c r="D962" s="77"/>
      <c r="E962" s="77"/>
      <c r="F962" s="77"/>
      <c r="G962" s="77"/>
      <c r="H962" s="77"/>
    </row>
    <row r="963" customFormat="false" ht="14.65" hidden="false" customHeight="false" outlineLevel="0" collapsed="false">
      <c r="A963" s="0"/>
      <c r="B963" s="77"/>
      <c r="C963" s="77"/>
      <c r="D963" s="77"/>
      <c r="E963" s="77"/>
      <c r="F963" s="77"/>
      <c r="G963" s="77"/>
      <c r="H963" s="77"/>
    </row>
    <row r="964" customFormat="false" ht="14.65" hidden="false" customHeight="false" outlineLevel="0" collapsed="false">
      <c r="A964" s="0"/>
      <c r="B964" s="77"/>
      <c r="C964" s="77"/>
      <c r="D964" s="77"/>
      <c r="E964" s="77"/>
      <c r="F964" s="77"/>
      <c r="G964" s="77"/>
      <c r="H964" s="77"/>
    </row>
    <row r="965" customFormat="false" ht="14.65" hidden="false" customHeight="false" outlineLevel="0" collapsed="false">
      <c r="A965" s="0"/>
      <c r="B965" s="77"/>
      <c r="C965" s="77"/>
      <c r="D965" s="77"/>
      <c r="E965" s="77"/>
      <c r="F965" s="77"/>
      <c r="G965" s="77"/>
      <c r="H965" s="77"/>
    </row>
    <row r="966" customFormat="false" ht="17" hidden="false" customHeight="false" outlineLevel="0" collapsed="false">
      <c r="A966" s="0"/>
      <c r="B966" s="77"/>
      <c r="C966" s="77"/>
      <c r="D966" s="77"/>
      <c r="E966" s="77"/>
      <c r="F966" s="77"/>
      <c r="G966" s="77"/>
      <c r="H966" s="77"/>
    </row>
    <row r="967" customFormat="false" ht="14.65" hidden="false" customHeight="false" outlineLevel="0" collapsed="false">
      <c r="A967" s="0"/>
      <c r="B967" s="77"/>
      <c r="C967" s="77"/>
      <c r="D967" s="77"/>
      <c r="E967" s="77"/>
      <c r="F967" s="77"/>
      <c r="G967" s="77"/>
      <c r="H967" s="77"/>
    </row>
    <row r="968" customFormat="false" ht="14.65" hidden="false" customHeight="false" outlineLevel="0" collapsed="false">
      <c r="A968" s="0"/>
      <c r="B968" s="77"/>
      <c r="C968" s="77"/>
      <c r="D968" s="77"/>
      <c r="E968" s="77"/>
      <c r="F968" s="77"/>
      <c r="G968" s="77"/>
      <c r="H968" s="77"/>
    </row>
    <row r="969" customFormat="false" ht="14.65" hidden="false" customHeight="false" outlineLevel="0" collapsed="false">
      <c r="A969" s="0"/>
      <c r="B969" s="77"/>
      <c r="C969" s="77"/>
      <c r="D969" s="77"/>
      <c r="E969" s="77"/>
      <c r="F969" s="77"/>
      <c r="G969" s="77"/>
      <c r="H969" s="77"/>
    </row>
    <row r="970" customFormat="false" ht="14.65" hidden="false" customHeight="false" outlineLevel="0" collapsed="false">
      <c r="A970" s="0"/>
      <c r="B970" s="77"/>
      <c r="C970" s="77"/>
      <c r="D970" s="77"/>
      <c r="E970" s="77"/>
      <c r="F970" s="77"/>
      <c r="G970" s="77"/>
      <c r="H970" s="77"/>
    </row>
    <row r="971" customFormat="false" ht="14.65" hidden="false" customHeight="false" outlineLevel="0" collapsed="false">
      <c r="A971" s="0"/>
      <c r="B971" s="77"/>
      <c r="C971" s="77"/>
      <c r="D971" s="77"/>
      <c r="E971" s="77"/>
      <c r="F971" s="77"/>
      <c r="G971" s="77"/>
      <c r="H971" s="77"/>
    </row>
    <row r="972" customFormat="false" ht="14.65" hidden="false" customHeight="false" outlineLevel="0" collapsed="false">
      <c r="A972" s="0"/>
      <c r="B972" s="77"/>
      <c r="C972" s="77"/>
      <c r="D972" s="77"/>
      <c r="E972" s="77"/>
      <c r="F972" s="77"/>
      <c r="G972" s="77"/>
      <c r="H972" s="77"/>
    </row>
    <row r="973" customFormat="false" ht="14.65" hidden="false" customHeight="false" outlineLevel="0" collapsed="false">
      <c r="A973" s="0"/>
      <c r="B973" s="77"/>
      <c r="C973" s="77"/>
      <c r="D973" s="77"/>
      <c r="E973" s="77"/>
      <c r="F973" s="77"/>
      <c r="G973" s="77"/>
      <c r="H973" s="77"/>
    </row>
    <row r="974" customFormat="false" ht="17" hidden="false" customHeight="false" outlineLevel="0" collapsed="false">
      <c r="A974" s="0"/>
      <c r="B974" s="77"/>
      <c r="C974" s="77"/>
      <c r="D974" s="77"/>
      <c r="E974" s="77"/>
      <c r="F974" s="77"/>
      <c r="G974" s="77"/>
      <c r="H974" s="77"/>
    </row>
    <row r="975" customFormat="false" ht="14.65" hidden="false" customHeight="false" outlineLevel="0" collapsed="false">
      <c r="A975" s="0"/>
      <c r="B975" s="77"/>
      <c r="C975" s="77"/>
      <c r="D975" s="77"/>
      <c r="E975" s="77"/>
      <c r="F975" s="77"/>
      <c r="G975" s="77"/>
      <c r="H975" s="77"/>
    </row>
    <row r="976" customFormat="false" ht="14.65" hidden="false" customHeight="false" outlineLevel="0" collapsed="false">
      <c r="A976" s="0"/>
      <c r="B976" s="77"/>
      <c r="C976" s="77"/>
      <c r="D976" s="77"/>
      <c r="E976" s="77"/>
      <c r="F976" s="77"/>
      <c r="G976" s="77"/>
      <c r="H976" s="77"/>
    </row>
    <row r="977" customFormat="false" ht="14.65" hidden="false" customHeight="false" outlineLevel="0" collapsed="false">
      <c r="A977" s="0"/>
      <c r="B977" s="77"/>
      <c r="C977" s="77"/>
      <c r="D977" s="77"/>
      <c r="E977" s="77"/>
      <c r="F977" s="77"/>
      <c r="G977" s="77"/>
      <c r="H977" s="77"/>
    </row>
    <row r="978" customFormat="false" ht="14.65" hidden="false" customHeight="false" outlineLevel="0" collapsed="false">
      <c r="A978" s="0"/>
      <c r="B978" s="77"/>
      <c r="C978" s="77"/>
      <c r="D978" s="77"/>
      <c r="E978" s="77"/>
      <c r="F978" s="77"/>
      <c r="G978" s="77"/>
      <c r="H978" s="77"/>
    </row>
    <row r="979" customFormat="false" ht="14.65" hidden="false" customHeight="false" outlineLevel="0" collapsed="false">
      <c r="A979" s="0"/>
      <c r="B979" s="77"/>
      <c r="C979" s="77"/>
      <c r="D979" s="77"/>
      <c r="E979" s="77"/>
      <c r="F979" s="77"/>
      <c r="G979" s="77"/>
      <c r="H979" s="77"/>
    </row>
    <row r="980" customFormat="false" ht="14.65" hidden="false" customHeight="false" outlineLevel="0" collapsed="false">
      <c r="A980" s="0"/>
      <c r="B980" s="77"/>
      <c r="C980" s="77"/>
      <c r="D980" s="77"/>
      <c r="E980" s="77"/>
      <c r="F980" s="77"/>
      <c r="G980" s="77"/>
      <c r="H980" s="77"/>
    </row>
    <row r="981" customFormat="false" ht="14.65" hidden="false" customHeight="false" outlineLevel="0" collapsed="false">
      <c r="A981" s="0"/>
      <c r="B981" s="77"/>
      <c r="C981" s="77"/>
      <c r="D981" s="77"/>
      <c r="E981" s="77"/>
      <c r="F981" s="77"/>
      <c r="G981" s="77"/>
      <c r="H981" s="77"/>
    </row>
    <row r="982" customFormat="false" ht="14.65" hidden="false" customHeight="false" outlineLevel="0" collapsed="false">
      <c r="A982" s="0"/>
      <c r="B982" s="77"/>
      <c r="C982" s="77"/>
      <c r="D982" s="77"/>
      <c r="E982" s="77"/>
      <c r="F982" s="77"/>
      <c r="G982" s="77"/>
      <c r="H982" s="77"/>
    </row>
    <row r="983" customFormat="false" ht="17" hidden="false" customHeight="false" outlineLevel="0" collapsed="false">
      <c r="A983" s="0"/>
      <c r="B983" s="77"/>
      <c r="C983" s="77"/>
      <c r="D983" s="77"/>
      <c r="E983" s="77"/>
      <c r="F983" s="77"/>
      <c r="G983" s="77"/>
      <c r="H983" s="77"/>
    </row>
    <row r="984" customFormat="false" ht="14.65" hidden="false" customHeight="false" outlineLevel="0" collapsed="false">
      <c r="A984" s="0"/>
      <c r="B984" s="77"/>
      <c r="C984" s="77"/>
      <c r="D984" s="77"/>
      <c r="E984" s="77"/>
      <c r="F984" s="77"/>
      <c r="G984" s="77"/>
      <c r="H984" s="77"/>
    </row>
    <row r="985" customFormat="false" ht="14.65" hidden="false" customHeight="false" outlineLevel="0" collapsed="false">
      <c r="A985" s="0"/>
      <c r="B985" s="77"/>
      <c r="C985" s="77"/>
      <c r="D985" s="77"/>
      <c r="E985" s="77"/>
      <c r="F985" s="77"/>
      <c r="G985" s="77"/>
      <c r="H985" s="77"/>
    </row>
    <row r="986" customFormat="false" ht="14.65" hidden="false" customHeight="false" outlineLevel="0" collapsed="false">
      <c r="A986" s="0"/>
      <c r="B986" s="77"/>
      <c r="C986" s="77"/>
      <c r="D986" s="77"/>
      <c r="E986" s="77"/>
      <c r="F986" s="77"/>
      <c r="G986" s="77"/>
      <c r="H986" s="77"/>
    </row>
    <row r="987" customFormat="false" ht="14.65" hidden="false" customHeight="false" outlineLevel="0" collapsed="false">
      <c r="A987" s="0"/>
      <c r="B987" s="77"/>
      <c r="C987" s="77"/>
      <c r="D987" s="77"/>
      <c r="E987" s="77"/>
      <c r="F987" s="77"/>
      <c r="G987" s="77"/>
      <c r="H987" s="77"/>
    </row>
    <row r="988" customFormat="false" ht="14.65" hidden="false" customHeight="false" outlineLevel="0" collapsed="false">
      <c r="A988" s="0"/>
      <c r="B988" s="77"/>
      <c r="C988" s="77"/>
      <c r="D988" s="77"/>
      <c r="E988" s="77"/>
      <c r="F988" s="77"/>
      <c r="G988" s="77"/>
      <c r="H988" s="77"/>
    </row>
    <row r="989" customFormat="false" ht="14.65" hidden="false" customHeight="false" outlineLevel="0" collapsed="false">
      <c r="A989" s="0"/>
      <c r="B989" s="77"/>
      <c r="C989" s="77"/>
      <c r="D989" s="77"/>
      <c r="E989" s="77"/>
      <c r="F989" s="77"/>
      <c r="G989" s="77"/>
      <c r="H989" s="77"/>
    </row>
    <row r="990" customFormat="false" ht="14.65" hidden="false" customHeight="false" outlineLevel="0" collapsed="false">
      <c r="A990" s="0"/>
      <c r="B990" s="77"/>
      <c r="C990" s="77"/>
      <c r="D990" s="77"/>
      <c r="E990" s="77"/>
      <c r="F990" s="77"/>
      <c r="G990" s="77"/>
      <c r="H990" s="77"/>
    </row>
    <row r="991" customFormat="false" ht="17" hidden="false" customHeight="false" outlineLevel="0" collapsed="false">
      <c r="A991" s="0"/>
      <c r="B991" s="77"/>
      <c r="C991" s="77"/>
      <c r="D991" s="77"/>
      <c r="E991" s="77"/>
      <c r="F991" s="77"/>
      <c r="G991" s="77"/>
      <c r="H991" s="77"/>
    </row>
    <row r="992" customFormat="false" ht="14.65" hidden="false" customHeight="false" outlineLevel="0" collapsed="false">
      <c r="A992" s="0"/>
      <c r="B992" s="77"/>
      <c r="C992" s="77"/>
      <c r="D992" s="77"/>
      <c r="E992" s="77"/>
      <c r="F992" s="77"/>
      <c r="G992" s="77"/>
      <c r="H992" s="77"/>
    </row>
    <row r="993" customFormat="false" ht="14.65" hidden="false" customHeight="false" outlineLevel="0" collapsed="false">
      <c r="A993" s="0"/>
      <c r="B993" s="77"/>
      <c r="C993" s="77"/>
      <c r="D993" s="77"/>
      <c r="E993" s="77"/>
      <c r="F993" s="77"/>
      <c r="G993" s="77"/>
      <c r="H993" s="77"/>
    </row>
    <row r="994" customFormat="false" ht="14.65" hidden="false" customHeight="false" outlineLevel="0" collapsed="false">
      <c r="A994" s="0"/>
      <c r="B994" s="77"/>
      <c r="C994" s="77"/>
      <c r="D994" s="77"/>
      <c r="E994" s="77"/>
      <c r="F994" s="77"/>
      <c r="G994" s="77"/>
      <c r="H994" s="77"/>
    </row>
    <row r="995" customFormat="false" ht="14.65" hidden="false" customHeight="false" outlineLevel="0" collapsed="false">
      <c r="A995" s="0"/>
      <c r="B995" s="77"/>
      <c r="C995" s="77"/>
      <c r="D995" s="77"/>
      <c r="E995" s="77"/>
      <c r="F995" s="77"/>
      <c r="G995" s="77"/>
      <c r="H995" s="77"/>
    </row>
    <row r="996" customFormat="false" ht="14.65" hidden="false" customHeight="false" outlineLevel="0" collapsed="false">
      <c r="A996" s="0"/>
      <c r="B996" s="77"/>
      <c r="C996" s="77"/>
      <c r="D996" s="77"/>
      <c r="E996" s="77"/>
      <c r="F996" s="77"/>
      <c r="G996" s="77"/>
      <c r="H996" s="77"/>
    </row>
    <row r="997" customFormat="false" ht="14.65" hidden="false" customHeight="false" outlineLevel="0" collapsed="false">
      <c r="A997" s="0"/>
      <c r="B997" s="77"/>
      <c r="C997" s="77"/>
      <c r="D997" s="77"/>
      <c r="E997" s="77"/>
      <c r="F997" s="77"/>
      <c r="G997" s="77"/>
      <c r="H997" s="77"/>
    </row>
    <row r="998" customFormat="false" ht="14.65" hidden="false" customHeight="false" outlineLevel="0" collapsed="false">
      <c r="A998" s="0"/>
      <c r="B998" s="77"/>
      <c r="C998" s="77"/>
      <c r="D998" s="77"/>
      <c r="E998" s="77"/>
      <c r="F998" s="77"/>
      <c r="G998" s="77"/>
      <c r="H998" s="77"/>
    </row>
    <row r="999" customFormat="false" ht="17" hidden="false" customHeight="false" outlineLevel="0" collapsed="false">
      <c r="A999" s="0"/>
      <c r="B999" s="77"/>
      <c r="C999" s="77"/>
      <c r="D999" s="77"/>
      <c r="E999" s="77"/>
      <c r="F999" s="77"/>
      <c r="G999" s="77"/>
      <c r="H999" s="77"/>
    </row>
    <row r="1000" customFormat="false" ht="14.65" hidden="false" customHeight="false" outlineLevel="0" collapsed="false">
      <c r="A1000" s="0"/>
      <c r="B1000" s="77"/>
      <c r="C1000" s="77"/>
      <c r="D1000" s="77"/>
      <c r="E1000" s="77"/>
      <c r="F1000" s="77"/>
      <c r="G1000" s="77"/>
      <c r="H1000" s="77"/>
    </row>
    <row r="1001" customFormat="false" ht="14.65" hidden="false" customHeight="false" outlineLevel="0" collapsed="false">
      <c r="A1001" s="0"/>
      <c r="B1001" s="77"/>
      <c r="C1001" s="77"/>
      <c r="D1001" s="77"/>
      <c r="E1001" s="77"/>
      <c r="F1001" s="77"/>
      <c r="G1001" s="77"/>
      <c r="H1001" s="77"/>
    </row>
    <row r="1002" customFormat="false" ht="14.65" hidden="false" customHeight="false" outlineLevel="0" collapsed="false">
      <c r="A1002" s="0"/>
      <c r="B1002" s="77"/>
      <c r="C1002" s="77"/>
      <c r="D1002" s="77"/>
      <c r="E1002" s="77"/>
      <c r="F1002" s="77"/>
      <c r="G1002" s="77"/>
      <c r="H1002" s="77"/>
    </row>
    <row r="1003" customFormat="false" ht="14.65" hidden="false" customHeight="false" outlineLevel="0" collapsed="false">
      <c r="A1003" s="0"/>
      <c r="B1003" s="77"/>
      <c r="C1003" s="77"/>
      <c r="D1003" s="77"/>
      <c r="E1003" s="77"/>
      <c r="F1003" s="77"/>
      <c r="G1003" s="77"/>
      <c r="H1003" s="77"/>
    </row>
    <row r="1004" customFormat="false" ht="14.65" hidden="false" customHeight="false" outlineLevel="0" collapsed="false">
      <c r="A1004" s="0"/>
      <c r="B1004" s="77"/>
      <c r="C1004" s="77"/>
      <c r="D1004" s="77"/>
      <c r="E1004" s="77"/>
      <c r="F1004" s="77"/>
      <c r="G1004" s="77"/>
      <c r="H1004" s="77"/>
    </row>
    <row r="1005" customFormat="false" ht="14.65" hidden="false" customHeight="false" outlineLevel="0" collapsed="false">
      <c r="A1005" s="0"/>
      <c r="B1005" s="77"/>
      <c r="C1005" s="77"/>
      <c r="D1005" s="77"/>
      <c r="E1005" s="77"/>
      <c r="F1005" s="77"/>
      <c r="G1005" s="77"/>
      <c r="H1005" s="77"/>
    </row>
    <row r="1006" customFormat="false" ht="14.65" hidden="false" customHeight="false" outlineLevel="0" collapsed="false">
      <c r="A1006" s="0"/>
      <c r="B1006" s="77"/>
      <c r="C1006" s="77"/>
      <c r="D1006" s="77"/>
      <c r="E1006" s="77"/>
      <c r="F1006" s="77"/>
      <c r="G1006" s="77"/>
      <c r="H1006" s="77"/>
    </row>
    <row r="1007" customFormat="false" ht="17" hidden="false" customHeight="false" outlineLevel="0" collapsed="false">
      <c r="A1007" s="0"/>
      <c r="B1007" s="77"/>
      <c r="C1007" s="77"/>
      <c r="D1007" s="77"/>
      <c r="E1007" s="77"/>
      <c r="F1007" s="77"/>
      <c r="G1007" s="77"/>
      <c r="H1007" s="77"/>
    </row>
    <row r="1008" customFormat="false" ht="14.65" hidden="false" customHeight="false" outlineLevel="0" collapsed="false">
      <c r="A1008" s="0"/>
      <c r="B1008" s="77"/>
      <c r="C1008" s="77"/>
      <c r="D1008" s="77"/>
      <c r="E1008" s="77"/>
      <c r="F1008" s="77"/>
      <c r="G1008" s="77"/>
      <c r="H1008" s="77"/>
    </row>
    <row r="1009" customFormat="false" ht="14.65" hidden="false" customHeight="false" outlineLevel="0" collapsed="false">
      <c r="A1009" s="0"/>
      <c r="B1009" s="77"/>
      <c r="C1009" s="77"/>
      <c r="D1009" s="77"/>
      <c r="E1009" s="77"/>
      <c r="F1009" s="77"/>
      <c r="G1009" s="77"/>
      <c r="H1009" s="77"/>
    </row>
    <row r="1010" customFormat="false" ht="14.65" hidden="false" customHeight="false" outlineLevel="0" collapsed="false">
      <c r="A1010" s="0"/>
      <c r="B1010" s="77"/>
      <c r="C1010" s="77"/>
      <c r="D1010" s="77"/>
      <c r="E1010" s="77"/>
      <c r="F1010" s="77"/>
      <c r="G1010" s="77"/>
      <c r="H1010" s="77"/>
    </row>
    <row r="1011" customFormat="false" ht="14.65" hidden="false" customHeight="false" outlineLevel="0" collapsed="false">
      <c r="A1011" s="0"/>
      <c r="B1011" s="77"/>
      <c r="C1011" s="77"/>
      <c r="D1011" s="77"/>
      <c r="E1011" s="77"/>
      <c r="F1011" s="77"/>
      <c r="G1011" s="77"/>
      <c r="H1011" s="77"/>
    </row>
    <row r="1012" customFormat="false" ht="14.65" hidden="false" customHeight="false" outlineLevel="0" collapsed="false">
      <c r="A1012" s="0"/>
      <c r="B1012" s="77"/>
      <c r="C1012" s="77"/>
      <c r="D1012" s="77"/>
      <c r="E1012" s="77"/>
      <c r="F1012" s="77"/>
      <c r="G1012" s="77"/>
      <c r="H1012" s="77"/>
    </row>
    <row r="1013" customFormat="false" ht="14.65" hidden="false" customHeight="false" outlineLevel="0" collapsed="false">
      <c r="A1013" s="0"/>
      <c r="B1013" s="77"/>
      <c r="C1013" s="77"/>
      <c r="D1013" s="77"/>
      <c r="E1013" s="77"/>
      <c r="F1013" s="77"/>
      <c r="G1013" s="77"/>
      <c r="H1013" s="77"/>
    </row>
    <row r="1014" customFormat="false" ht="14.65" hidden="false" customHeight="false" outlineLevel="0" collapsed="false">
      <c r="A1014" s="0"/>
      <c r="B1014" s="77"/>
      <c r="C1014" s="77"/>
      <c r="D1014" s="77"/>
      <c r="E1014" s="77"/>
      <c r="F1014" s="77"/>
      <c r="G1014" s="77"/>
      <c r="H1014" s="77"/>
    </row>
    <row r="1015" customFormat="false" ht="17" hidden="false" customHeight="false" outlineLevel="0" collapsed="false">
      <c r="A1015" s="0"/>
      <c r="B1015" s="77"/>
      <c r="C1015" s="77"/>
      <c r="D1015" s="77"/>
      <c r="E1015" s="77"/>
      <c r="F1015" s="77"/>
      <c r="G1015" s="77"/>
      <c r="H1015" s="77"/>
    </row>
    <row r="1016" customFormat="false" ht="14.65" hidden="false" customHeight="false" outlineLevel="0" collapsed="false">
      <c r="A1016" s="0"/>
      <c r="B1016" s="77"/>
      <c r="C1016" s="77"/>
      <c r="D1016" s="77"/>
      <c r="E1016" s="77"/>
      <c r="F1016" s="77"/>
      <c r="G1016" s="77"/>
      <c r="H1016" s="77"/>
    </row>
    <row r="1017" customFormat="false" ht="14.65" hidden="false" customHeight="false" outlineLevel="0" collapsed="false">
      <c r="A1017" s="0"/>
      <c r="B1017" s="77"/>
      <c r="C1017" s="77"/>
      <c r="D1017" s="77"/>
      <c r="E1017" s="77"/>
      <c r="F1017" s="77"/>
      <c r="G1017" s="77"/>
      <c r="H1017" s="77"/>
    </row>
    <row r="1018" customFormat="false" ht="14.65" hidden="false" customHeight="false" outlineLevel="0" collapsed="false">
      <c r="A1018" s="0"/>
      <c r="B1018" s="77"/>
      <c r="C1018" s="77"/>
      <c r="D1018" s="77"/>
      <c r="E1018" s="77"/>
      <c r="F1018" s="77"/>
      <c r="G1018" s="77"/>
      <c r="H1018" s="77"/>
    </row>
    <row r="1019" customFormat="false" ht="14.65" hidden="false" customHeight="false" outlineLevel="0" collapsed="false">
      <c r="A1019" s="0"/>
      <c r="B1019" s="77"/>
      <c r="C1019" s="77"/>
      <c r="D1019" s="77"/>
      <c r="E1019" s="77"/>
      <c r="F1019" s="77"/>
      <c r="G1019" s="77"/>
      <c r="H1019" s="77"/>
    </row>
    <row r="1020" customFormat="false" ht="14.65" hidden="false" customHeight="false" outlineLevel="0" collapsed="false">
      <c r="A1020" s="0"/>
      <c r="B1020" s="77"/>
      <c r="C1020" s="77"/>
      <c r="D1020" s="77"/>
      <c r="E1020" s="77"/>
      <c r="F1020" s="77"/>
      <c r="G1020" s="77"/>
      <c r="H1020" s="77"/>
    </row>
    <row r="1021" customFormat="false" ht="14.65" hidden="false" customHeight="false" outlineLevel="0" collapsed="false">
      <c r="A1021" s="0"/>
      <c r="B1021" s="77"/>
      <c r="C1021" s="77"/>
      <c r="D1021" s="77"/>
      <c r="E1021" s="77"/>
      <c r="F1021" s="77"/>
      <c r="G1021" s="77"/>
      <c r="H1021" s="77"/>
    </row>
    <row r="1022" customFormat="false" ht="14.65" hidden="false" customHeight="false" outlineLevel="0" collapsed="false">
      <c r="A1022" s="0"/>
      <c r="B1022" s="77"/>
      <c r="C1022" s="77"/>
      <c r="D1022" s="77"/>
      <c r="E1022" s="77"/>
      <c r="F1022" s="77"/>
      <c r="G1022" s="77"/>
      <c r="H1022" s="77"/>
    </row>
    <row r="1023" customFormat="false" ht="17" hidden="false" customHeight="false" outlineLevel="0" collapsed="false">
      <c r="A1023" s="0"/>
      <c r="B1023" s="77"/>
      <c r="C1023" s="77"/>
      <c r="D1023" s="77"/>
      <c r="E1023" s="77"/>
      <c r="F1023" s="77"/>
      <c r="G1023" s="77"/>
      <c r="H1023" s="77"/>
    </row>
    <row r="1024" customFormat="false" ht="14.65" hidden="false" customHeight="false" outlineLevel="0" collapsed="false">
      <c r="A1024" s="0"/>
      <c r="B1024" s="77"/>
      <c r="C1024" s="77"/>
      <c r="D1024" s="77"/>
      <c r="E1024" s="77"/>
      <c r="F1024" s="77"/>
      <c r="G1024" s="77"/>
      <c r="H1024" s="77"/>
    </row>
    <row r="1025" customFormat="false" ht="14.65" hidden="false" customHeight="false" outlineLevel="0" collapsed="false">
      <c r="A1025" s="0"/>
      <c r="B1025" s="77"/>
      <c r="C1025" s="77"/>
      <c r="D1025" s="77"/>
      <c r="E1025" s="77"/>
      <c r="F1025" s="77"/>
      <c r="G1025" s="77"/>
      <c r="H1025" s="77"/>
    </row>
    <row r="1026" customFormat="false" ht="14.65" hidden="false" customHeight="false" outlineLevel="0" collapsed="false">
      <c r="A1026" s="0"/>
      <c r="B1026" s="77"/>
      <c r="C1026" s="77"/>
      <c r="D1026" s="77"/>
      <c r="E1026" s="77"/>
      <c r="F1026" s="77"/>
      <c r="G1026" s="77"/>
      <c r="H1026" s="77"/>
    </row>
    <row r="1027" customFormat="false" ht="14.65" hidden="false" customHeight="false" outlineLevel="0" collapsed="false">
      <c r="A1027" s="0"/>
      <c r="B1027" s="77"/>
      <c r="C1027" s="77"/>
      <c r="D1027" s="77"/>
      <c r="E1027" s="77"/>
      <c r="F1027" s="77"/>
      <c r="G1027" s="77"/>
      <c r="H1027" s="77"/>
    </row>
    <row r="1028" customFormat="false" ht="14.65" hidden="false" customHeight="false" outlineLevel="0" collapsed="false">
      <c r="A1028" s="0"/>
      <c r="B1028" s="77"/>
      <c r="C1028" s="77"/>
      <c r="D1028" s="77"/>
      <c r="E1028" s="77"/>
      <c r="F1028" s="77"/>
      <c r="G1028" s="77"/>
      <c r="H1028" s="77"/>
    </row>
    <row r="1029" customFormat="false" ht="14.65" hidden="false" customHeight="false" outlineLevel="0" collapsed="false">
      <c r="A1029" s="0"/>
      <c r="B1029" s="77"/>
      <c r="C1029" s="77"/>
      <c r="D1029" s="77"/>
      <c r="E1029" s="77"/>
      <c r="F1029" s="77"/>
      <c r="G1029" s="77"/>
      <c r="H1029" s="77"/>
    </row>
    <row r="1030" customFormat="false" ht="14.65" hidden="false" customHeight="false" outlineLevel="0" collapsed="false">
      <c r="A1030" s="0"/>
      <c r="B1030" s="77"/>
      <c r="C1030" s="77"/>
      <c r="D1030" s="77"/>
      <c r="E1030" s="77"/>
      <c r="F1030" s="77"/>
      <c r="G1030" s="77"/>
      <c r="H1030" s="77"/>
    </row>
    <row r="1031" customFormat="false" ht="14.65" hidden="false" customHeight="false" outlineLevel="0" collapsed="false">
      <c r="A1031" s="0"/>
      <c r="B1031" s="77"/>
      <c r="C1031" s="77"/>
      <c r="D1031" s="77"/>
      <c r="E1031" s="77"/>
      <c r="F1031" s="77"/>
      <c r="G1031" s="77"/>
      <c r="H1031" s="77"/>
    </row>
    <row r="1032" customFormat="false" ht="14.65" hidden="false" customHeight="false" outlineLevel="0" collapsed="false">
      <c r="A1032" s="0"/>
      <c r="B1032" s="77"/>
      <c r="C1032" s="77"/>
      <c r="D1032" s="77"/>
      <c r="E1032" s="77"/>
      <c r="F1032" s="77"/>
      <c r="G1032" s="77"/>
      <c r="H1032" s="77"/>
    </row>
    <row r="1033" customFormat="false" ht="14.65" hidden="false" customHeight="false" outlineLevel="0" collapsed="false">
      <c r="A1033" s="0"/>
      <c r="B1033" s="77"/>
      <c r="C1033" s="77"/>
      <c r="D1033" s="77"/>
      <c r="E1033" s="77"/>
      <c r="F1033" s="77"/>
      <c r="G1033" s="77"/>
      <c r="H1033" s="77"/>
    </row>
    <row r="1034" customFormat="false" ht="14.65" hidden="false" customHeight="false" outlineLevel="0" collapsed="false">
      <c r="A1034" s="0"/>
      <c r="B1034" s="77"/>
      <c r="C1034" s="77"/>
      <c r="D1034" s="77"/>
      <c r="E1034" s="77"/>
      <c r="F1034" s="77"/>
      <c r="G1034" s="77"/>
      <c r="H1034" s="77"/>
    </row>
    <row r="1035" customFormat="false" ht="14.65" hidden="false" customHeight="false" outlineLevel="0" collapsed="false">
      <c r="A1035" s="0"/>
      <c r="B1035" s="77"/>
      <c r="C1035" s="77"/>
      <c r="D1035" s="77"/>
      <c r="E1035" s="77"/>
      <c r="F1035" s="77"/>
      <c r="G1035" s="77"/>
      <c r="H1035" s="77"/>
    </row>
    <row r="1036" customFormat="false" ht="14.65" hidden="false" customHeight="false" outlineLevel="0" collapsed="false">
      <c r="A1036" s="0"/>
      <c r="B1036" s="77"/>
      <c r="C1036" s="77"/>
      <c r="D1036" s="77"/>
      <c r="E1036" s="77"/>
      <c r="F1036" s="77"/>
      <c r="G1036" s="77"/>
      <c r="H1036" s="77"/>
    </row>
    <row r="1037" customFormat="false" ht="17" hidden="false" customHeight="false" outlineLevel="0" collapsed="false">
      <c r="A1037" s="0"/>
      <c r="B1037" s="77"/>
      <c r="C1037" s="77"/>
      <c r="D1037" s="77"/>
      <c r="E1037" s="77"/>
      <c r="F1037" s="77"/>
      <c r="G1037" s="77"/>
      <c r="H1037" s="77"/>
    </row>
    <row r="1038" customFormat="false" ht="14.65" hidden="false" customHeight="false" outlineLevel="0" collapsed="false">
      <c r="A1038" s="0"/>
      <c r="B1038" s="77"/>
      <c r="C1038" s="77"/>
      <c r="D1038" s="77"/>
      <c r="E1038" s="77"/>
      <c r="F1038" s="77"/>
      <c r="G1038" s="77"/>
      <c r="H1038" s="77"/>
    </row>
    <row r="1039" customFormat="false" ht="14.65" hidden="false" customHeight="false" outlineLevel="0" collapsed="false">
      <c r="A1039" s="0"/>
      <c r="B1039" s="77"/>
      <c r="C1039" s="77"/>
      <c r="D1039" s="77"/>
      <c r="E1039" s="77"/>
      <c r="F1039" s="77"/>
      <c r="G1039" s="77"/>
      <c r="H1039" s="77"/>
    </row>
    <row r="1040" customFormat="false" ht="14.65" hidden="false" customHeight="false" outlineLevel="0" collapsed="false">
      <c r="A1040" s="0"/>
      <c r="B1040" s="77"/>
      <c r="C1040" s="77"/>
      <c r="D1040" s="77"/>
      <c r="E1040" s="77"/>
      <c r="F1040" s="77"/>
      <c r="G1040" s="77"/>
      <c r="H1040" s="77"/>
    </row>
    <row r="1041" customFormat="false" ht="14.65" hidden="false" customHeight="false" outlineLevel="0" collapsed="false">
      <c r="A1041" s="0"/>
      <c r="B1041" s="77"/>
      <c r="C1041" s="77"/>
      <c r="D1041" s="77"/>
      <c r="E1041" s="77"/>
      <c r="F1041" s="77"/>
      <c r="G1041" s="77"/>
      <c r="H1041" s="77"/>
    </row>
    <row r="1042" customFormat="false" ht="14.65" hidden="false" customHeight="false" outlineLevel="0" collapsed="false">
      <c r="A1042" s="0"/>
      <c r="B1042" s="77"/>
      <c r="C1042" s="77"/>
      <c r="D1042" s="77"/>
      <c r="E1042" s="77"/>
      <c r="F1042" s="77"/>
      <c r="G1042" s="77"/>
      <c r="H1042" s="77"/>
    </row>
    <row r="1043" customFormat="false" ht="14.65" hidden="false" customHeight="false" outlineLevel="0" collapsed="false">
      <c r="A1043" s="0"/>
      <c r="B1043" s="77"/>
      <c r="C1043" s="77"/>
      <c r="D1043" s="77"/>
      <c r="E1043" s="77"/>
      <c r="F1043" s="77"/>
      <c r="G1043" s="77"/>
      <c r="H1043" s="77"/>
    </row>
    <row r="1044" customFormat="false" ht="14.65" hidden="false" customHeight="false" outlineLevel="0" collapsed="false">
      <c r="A1044" s="0"/>
      <c r="B1044" s="77"/>
      <c r="C1044" s="77"/>
      <c r="D1044" s="77"/>
      <c r="E1044" s="77"/>
      <c r="F1044" s="77"/>
      <c r="G1044" s="77"/>
      <c r="H1044" s="77"/>
    </row>
    <row r="1045" customFormat="false" ht="17" hidden="false" customHeight="false" outlineLevel="0" collapsed="false">
      <c r="A1045" s="0"/>
      <c r="B1045" s="77"/>
      <c r="C1045" s="77"/>
      <c r="D1045" s="77"/>
      <c r="E1045" s="77"/>
      <c r="F1045" s="77"/>
      <c r="G1045" s="77"/>
      <c r="H1045" s="77"/>
    </row>
    <row r="1046" customFormat="false" ht="14.65" hidden="false" customHeight="false" outlineLevel="0" collapsed="false">
      <c r="A1046" s="0"/>
      <c r="B1046" s="77"/>
      <c r="C1046" s="77"/>
      <c r="D1046" s="77"/>
      <c r="E1046" s="77"/>
      <c r="F1046" s="77"/>
      <c r="G1046" s="77"/>
      <c r="H1046" s="77"/>
    </row>
    <row r="1047" customFormat="false" ht="14.65" hidden="false" customHeight="false" outlineLevel="0" collapsed="false">
      <c r="A1047" s="0"/>
      <c r="B1047" s="77"/>
      <c r="C1047" s="77"/>
      <c r="D1047" s="77"/>
      <c r="E1047" s="77"/>
      <c r="F1047" s="77"/>
      <c r="G1047" s="77"/>
      <c r="H1047" s="77"/>
    </row>
    <row r="1048" customFormat="false" ht="14.65" hidden="false" customHeight="false" outlineLevel="0" collapsed="false">
      <c r="A1048" s="0"/>
      <c r="B1048" s="77"/>
      <c r="C1048" s="77"/>
      <c r="D1048" s="77"/>
      <c r="E1048" s="77"/>
      <c r="F1048" s="77"/>
      <c r="G1048" s="77"/>
      <c r="H1048" s="77"/>
    </row>
    <row r="1049" customFormat="false" ht="14.65" hidden="false" customHeight="false" outlineLevel="0" collapsed="false">
      <c r="A1049" s="0"/>
      <c r="B1049" s="77"/>
      <c r="C1049" s="77"/>
      <c r="D1049" s="77"/>
      <c r="E1049" s="77"/>
      <c r="F1049" s="77"/>
      <c r="G1049" s="77"/>
      <c r="H1049" s="77"/>
    </row>
    <row r="1050" customFormat="false" ht="14.65" hidden="false" customHeight="false" outlineLevel="0" collapsed="false">
      <c r="A1050" s="0"/>
      <c r="B1050" s="77"/>
      <c r="C1050" s="77"/>
      <c r="D1050" s="77"/>
      <c r="E1050" s="77"/>
      <c r="F1050" s="77"/>
      <c r="G1050" s="77"/>
      <c r="H1050" s="77"/>
    </row>
    <row r="1051" customFormat="false" ht="14.65" hidden="false" customHeight="false" outlineLevel="0" collapsed="false">
      <c r="A1051" s="0"/>
      <c r="B1051" s="77"/>
      <c r="C1051" s="77"/>
      <c r="D1051" s="77"/>
      <c r="E1051" s="77"/>
      <c r="F1051" s="77"/>
      <c r="G1051" s="77"/>
      <c r="H1051" s="77"/>
    </row>
    <row r="1052" customFormat="false" ht="14.65" hidden="false" customHeight="false" outlineLevel="0" collapsed="false">
      <c r="A1052" s="0"/>
      <c r="B1052" s="77"/>
      <c r="C1052" s="77"/>
      <c r="D1052" s="77"/>
      <c r="E1052" s="77"/>
      <c r="F1052" s="77"/>
      <c r="G1052" s="77"/>
      <c r="H1052" s="77"/>
    </row>
    <row r="1053" customFormat="false" ht="17" hidden="false" customHeight="false" outlineLevel="0" collapsed="false">
      <c r="A1053" s="0"/>
      <c r="B1053" s="77"/>
      <c r="C1053" s="77"/>
      <c r="D1053" s="77"/>
      <c r="E1053" s="77"/>
      <c r="F1053" s="77"/>
      <c r="G1053" s="77"/>
      <c r="H1053" s="77"/>
    </row>
    <row r="1054" customFormat="false" ht="14.65" hidden="false" customHeight="false" outlineLevel="0" collapsed="false">
      <c r="A1054" s="0"/>
      <c r="B1054" s="77"/>
      <c r="C1054" s="77"/>
      <c r="D1054" s="77"/>
      <c r="E1054" s="77"/>
      <c r="F1054" s="77"/>
      <c r="G1054" s="77"/>
      <c r="H1054" s="77"/>
    </row>
    <row r="1055" customFormat="false" ht="14.65" hidden="false" customHeight="false" outlineLevel="0" collapsed="false">
      <c r="A1055" s="0"/>
      <c r="B1055" s="77"/>
      <c r="C1055" s="77"/>
      <c r="D1055" s="77"/>
      <c r="E1055" s="77"/>
      <c r="F1055" s="77"/>
      <c r="G1055" s="77"/>
      <c r="H1055" s="77"/>
    </row>
    <row r="1056" customFormat="false" ht="14.65" hidden="false" customHeight="false" outlineLevel="0" collapsed="false">
      <c r="A1056" s="0"/>
      <c r="B1056" s="77"/>
      <c r="C1056" s="77"/>
      <c r="D1056" s="77"/>
      <c r="E1056" s="77"/>
      <c r="F1056" s="77"/>
      <c r="G1056" s="77"/>
      <c r="H1056" s="77"/>
    </row>
    <row r="1057" customFormat="false" ht="14.65" hidden="false" customHeight="false" outlineLevel="0" collapsed="false">
      <c r="A1057" s="0"/>
      <c r="B1057" s="77"/>
      <c r="C1057" s="77"/>
      <c r="D1057" s="77"/>
      <c r="E1057" s="77"/>
      <c r="F1057" s="77"/>
      <c r="G1057" s="77"/>
      <c r="H1057" s="77"/>
    </row>
    <row r="1058" customFormat="false" ht="14.65" hidden="false" customHeight="false" outlineLevel="0" collapsed="false">
      <c r="A1058" s="0"/>
      <c r="B1058" s="77"/>
      <c r="C1058" s="77"/>
      <c r="D1058" s="77"/>
      <c r="E1058" s="77"/>
      <c r="F1058" s="77"/>
      <c r="G1058" s="77"/>
      <c r="H1058" s="77"/>
    </row>
    <row r="1059" customFormat="false" ht="14.65" hidden="false" customHeight="false" outlineLevel="0" collapsed="false">
      <c r="A1059" s="0"/>
      <c r="B1059" s="77"/>
      <c r="C1059" s="77"/>
      <c r="D1059" s="77"/>
      <c r="E1059" s="77"/>
      <c r="F1059" s="77"/>
      <c r="G1059" s="77"/>
      <c r="H1059" s="77"/>
    </row>
    <row r="1060" customFormat="false" ht="14.65" hidden="false" customHeight="false" outlineLevel="0" collapsed="false">
      <c r="A1060" s="0"/>
      <c r="B1060" s="77"/>
      <c r="C1060" s="77"/>
      <c r="D1060" s="77"/>
      <c r="E1060" s="77"/>
      <c r="F1060" s="77"/>
      <c r="G1060" s="77"/>
      <c r="H1060" s="77"/>
    </row>
    <row r="1061" customFormat="false" ht="17" hidden="false" customHeight="false" outlineLevel="0" collapsed="false">
      <c r="A1061" s="0"/>
      <c r="B1061" s="77"/>
      <c r="C1061" s="77"/>
      <c r="D1061" s="77"/>
      <c r="E1061" s="77"/>
      <c r="F1061" s="77"/>
      <c r="G1061" s="77"/>
      <c r="H1061" s="77"/>
    </row>
    <row r="1062" customFormat="false" ht="14.65" hidden="false" customHeight="false" outlineLevel="0" collapsed="false">
      <c r="A1062" s="0"/>
      <c r="B1062" s="77"/>
      <c r="C1062" s="77"/>
      <c r="D1062" s="77"/>
      <c r="E1062" s="77"/>
      <c r="F1062" s="77"/>
      <c r="G1062" s="77"/>
      <c r="H1062" s="77"/>
    </row>
    <row r="1063" customFormat="false" ht="14.65" hidden="false" customHeight="false" outlineLevel="0" collapsed="false">
      <c r="A1063" s="0"/>
      <c r="B1063" s="77"/>
      <c r="C1063" s="77"/>
      <c r="D1063" s="77"/>
      <c r="E1063" s="77"/>
      <c r="F1063" s="77"/>
      <c r="G1063" s="77"/>
      <c r="H1063" s="77"/>
    </row>
    <row r="1064" customFormat="false" ht="14.65" hidden="false" customHeight="false" outlineLevel="0" collapsed="false">
      <c r="A1064" s="0"/>
      <c r="B1064" s="77"/>
      <c r="C1064" s="77"/>
      <c r="D1064" s="77"/>
      <c r="E1064" s="77"/>
      <c r="F1064" s="77"/>
      <c r="G1064" s="77"/>
      <c r="H1064" s="77"/>
    </row>
    <row r="1065" customFormat="false" ht="14.65" hidden="false" customHeight="false" outlineLevel="0" collapsed="false">
      <c r="A1065" s="0"/>
      <c r="B1065" s="77"/>
      <c r="C1065" s="77"/>
      <c r="D1065" s="77"/>
      <c r="E1065" s="77"/>
      <c r="F1065" s="77"/>
      <c r="G1065" s="77"/>
      <c r="H1065" s="77"/>
    </row>
    <row r="1066" customFormat="false" ht="14.65" hidden="false" customHeight="false" outlineLevel="0" collapsed="false">
      <c r="A1066" s="0"/>
      <c r="B1066" s="77"/>
      <c r="C1066" s="77"/>
      <c r="D1066" s="77"/>
      <c r="E1066" s="77"/>
      <c r="F1066" s="77"/>
      <c r="G1066" s="77"/>
      <c r="H1066" s="77"/>
    </row>
    <row r="1067" customFormat="false" ht="14.65" hidden="false" customHeight="false" outlineLevel="0" collapsed="false">
      <c r="A1067" s="0"/>
      <c r="B1067" s="77"/>
      <c r="C1067" s="77"/>
      <c r="D1067" s="77"/>
      <c r="E1067" s="77"/>
      <c r="F1067" s="77"/>
      <c r="G1067" s="77"/>
      <c r="H1067" s="77"/>
    </row>
    <row r="1068" customFormat="false" ht="14.65" hidden="false" customHeight="false" outlineLevel="0" collapsed="false">
      <c r="A1068" s="0"/>
      <c r="B1068" s="77"/>
      <c r="C1068" s="77"/>
      <c r="D1068" s="77"/>
      <c r="E1068" s="77"/>
      <c r="F1068" s="77"/>
      <c r="G1068" s="77"/>
      <c r="H1068" s="77"/>
    </row>
    <row r="1069" customFormat="false" ht="14.65" hidden="false" customHeight="false" outlineLevel="0" collapsed="false">
      <c r="A1069" s="0"/>
      <c r="B1069" s="77"/>
      <c r="C1069" s="77"/>
      <c r="D1069" s="77"/>
      <c r="E1069" s="77"/>
      <c r="F1069" s="77"/>
      <c r="G1069" s="77"/>
      <c r="H1069" s="77"/>
    </row>
    <row r="1070" customFormat="false" ht="14.65" hidden="false" customHeight="false" outlineLevel="0" collapsed="false">
      <c r="A1070" s="0"/>
      <c r="B1070" s="77"/>
      <c r="C1070" s="77"/>
      <c r="D1070" s="77"/>
      <c r="E1070" s="77"/>
      <c r="F1070" s="77"/>
      <c r="G1070" s="77"/>
      <c r="H1070" s="77"/>
    </row>
    <row r="1071" customFormat="false" ht="14.65" hidden="false" customHeight="false" outlineLevel="0" collapsed="false">
      <c r="A1071" s="0"/>
      <c r="B1071" s="77"/>
      <c r="C1071" s="77"/>
      <c r="D1071" s="77"/>
      <c r="E1071" s="77"/>
      <c r="F1071" s="77"/>
      <c r="G1071" s="77"/>
      <c r="H1071" s="77"/>
    </row>
    <row r="1072" customFormat="false" ht="14.65" hidden="false" customHeight="false" outlineLevel="0" collapsed="false">
      <c r="A1072" s="0"/>
      <c r="B1072" s="77"/>
      <c r="C1072" s="77"/>
      <c r="D1072" s="77"/>
      <c r="E1072" s="77"/>
      <c r="F1072" s="77"/>
      <c r="G1072" s="77"/>
      <c r="H1072" s="77"/>
    </row>
    <row r="1073" customFormat="false" ht="14.65" hidden="false" customHeight="false" outlineLevel="0" collapsed="false">
      <c r="A1073" s="0"/>
      <c r="B1073" s="77"/>
      <c r="C1073" s="77"/>
      <c r="D1073" s="77"/>
      <c r="E1073" s="77"/>
      <c r="F1073" s="77"/>
      <c r="G1073" s="77"/>
      <c r="H1073" s="77"/>
    </row>
    <row r="1074" customFormat="false" ht="14.65" hidden="false" customHeight="false" outlineLevel="0" collapsed="false">
      <c r="A1074" s="0"/>
      <c r="B1074" s="77"/>
      <c r="C1074" s="77"/>
      <c r="D1074" s="77"/>
      <c r="E1074" s="77"/>
      <c r="F1074" s="77"/>
      <c r="G1074" s="77"/>
      <c r="H1074" s="77"/>
    </row>
    <row r="1075" customFormat="false" ht="14.65" hidden="false" customHeight="false" outlineLevel="0" collapsed="false">
      <c r="A1075" s="0"/>
      <c r="B1075" s="77"/>
      <c r="C1075" s="77"/>
      <c r="D1075" s="77"/>
      <c r="E1075" s="77"/>
      <c r="F1075" s="77"/>
      <c r="G1075" s="77"/>
      <c r="H1075" s="77"/>
    </row>
    <row r="1076" customFormat="false" ht="14.65" hidden="false" customHeight="false" outlineLevel="0" collapsed="false">
      <c r="A1076" s="0"/>
      <c r="B1076" s="77"/>
      <c r="C1076" s="77"/>
      <c r="D1076" s="77"/>
      <c r="E1076" s="77"/>
      <c r="F1076" s="77"/>
      <c r="G1076" s="77"/>
      <c r="H1076" s="77"/>
    </row>
    <row r="1077" customFormat="false" ht="14.65" hidden="false" customHeight="false" outlineLevel="0" collapsed="false">
      <c r="A1077" s="0"/>
      <c r="B1077" s="77"/>
      <c r="C1077" s="77"/>
      <c r="D1077" s="77"/>
      <c r="E1077" s="77"/>
      <c r="F1077" s="77"/>
      <c r="G1077" s="77"/>
      <c r="H1077" s="77"/>
    </row>
    <row r="1078" customFormat="false" ht="14.65" hidden="false" customHeight="false" outlineLevel="0" collapsed="false">
      <c r="A1078" s="0"/>
      <c r="B1078" s="77"/>
      <c r="C1078" s="77"/>
      <c r="D1078" s="77"/>
      <c r="E1078" s="77"/>
      <c r="F1078" s="77"/>
      <c r="G1078" s="77"/>
      <c r="H1078" s="77"/>
    </row>
    <row r="1079" customFormat="false" ht="14.65" hidden="false" customHeight="false" outlineLevel="0" collapsed="false">
      <c r="A1079" s="0"/>
      <c r="B1079" s="77"/>
      <c r="C1079" s="77"/>
      <c r="D1079" s="77"/>
      <c r="E1079" s="77"/>
      <c r="F1079" s="77"/>
      <c r="G1079" s="77"/>
      <c r="H1079" s="77"/>
    </row>
    <row r="1080" customFormat="false" ht="14.65" hidden="false" customHeight="false" outlineLevel="0" collapsed="false">
      <c r="A1080" s="0"/>
      <c r="B1080" s="77"/>
      <c r="C1080" s="77"/>
      <c r="D1080" s="77"/>
      <c r="E1080" s="77"/>
      <c r="F1080" s="77"/>
      <c r="G1080" s="77"/>
      <c r="H1080" s="77"/>
    </row>
    <row r="1081" customFormat="false" ht="14.65" hidden="false" customHeight="false" outlineLevel="0" collapsed="false">
      <c r="A1081" s="0"/>
      <c r="B1081" s="77"/>
      <c r="C1081" s="77"/>
      <c r="D1081" s="77"/>
      <c r="E1081" s="77"/>
      <c r="F1081" s="77"/>
      <c r="G1081" s="77"/>
      <c r="H1081" s="77"/>
    </row>
    <row r="1082" customFormat="false" ht="14.65" hidden="false" customHeight="false" outlineLevel="0" collapsed="false">
      <c r="A1082" s="0"/>
      <c r="B1082" s="77"/>
      <c r="C1082" s="77"/>
      <c r="D1082" s="77"/>
      <c r="E1082" s="77"/>
      <c r="F1082" s="77"/>
      <c r="G1082" s="77"/>
      <c r="H1082" s="77"/>
    </row>
    <row r="1083" customFormat="false" ht="14.65" hidden="false" customHeight="false" outlineLevel="0" collapsed="false">
      <c r="A1083" s="0"/>
      <c r="B1083" s="77"/>
      <c r="C1083" s="77"/>
      <c r="D1083" s="77"/>
      <c r="E1083" s="77"/>
      <c r="F1083" s="77"/>
      <c r="G1083" s="77"/>
      <c r="H1083" s="77"/>
    </row>
    <row r="1084" customFormat="false" ht="14.65" hidden="false" customHeight="false" outlineLevel="0" collapsed="false">
      <c r="A1084" s="0"/>
      <c r="B1084" s="77"/>
      <c r="C1084" s="77"/>
      <c r="D1084" s="77"/>
      <c r="E1084" s="77"/>
      <c r="F1084" s="77"/>
      <c r="G1084" s="77"/>
      <c r="H1084" s="77"/>
    </row>
    <row r="1085" customFormat="false" ht="14.65" hidden="false" customHeight="false" outlineLevel="0" collapsed="false">
      <c r="A1085" s="0"/>
      <c r="B1085" s="77"/>
      <c r="C1085" s="77"/>
      <c r="D1085" s="77"/>
      <c r="E1085" s="77"/>
      <c r="F1085" s="77"/>
      <c r="G1085" s="77"/>
      <c r="H1085" s="77"/>
    </row>
    <row r="1086" customFormat="false" ht="14.65" hidden="false" customHeight="false" outlineLevel="0" collapsed="false">
      <c r="A1086" s="0"/>
      <c r="B1086" s="77"/>
      <c r="C1086" s="77"/>
      <c r="D1086" s="77"/>
      <c r="E1086" s="77"/>
      <c r="F1086" s="77"/>
      <c r="G1086" s="77"/>
      <c r="H1086" s="77"/>
    </row>
    <row r="1087" customFormat="false" ht="14.65" hidden="false" customHeight="false" outlineLevel="0" collapsed="false">
      <c r="A1087" s="0"/>
      <c r="B1087" s="77"/>
      <c r="C1087" s="77"/>
      <c r="D1087" s="77"/>
      <c r="E1087" s="77"/>
      <c r="F1087" s="77"/>
      <c r="G1087" s="77"/>
      <c r="H1087" s="77"/>
    </row>
    <row r="1088" customFormat="false" ht="14.65" hidden="false" customHeight="false" outlineLevel="0" collapsed="false">
      <c r="A1088" s="0"/>
      <c r="B1088" s="77"/>
      <c r="C1088" s="77"/>
      <c r="D1088" s="77"/>
      <c r="E1088" s="77"/>
      <c r="F1088" s="77"/>
      <c r="G1088" s="77"/>
      <c r="H1088" s="77"/>
    </row>
    <row r="1089" customFormat="false" ht="14.65" hidden="false" customHeight="false" outlineLevel="0" collapsed="false">
      <c r="A1089" s="0"/>
      <c r="B1089" s="77"/>
      <c r="C1089" s="77"/>
      <c r="D1089" s="77"/>
      <c r="E1089" s="77"/>
      <c r="F1089" s="77"/>
      <c r="G1089" s="77"/>
      <c r="H1089" s="77"/>
    </row>
    <row r="1090" customFormat="false" ht="14.65" hidden="false" customHeight="false" outlineLevel="0" collapsed="false">
      <c r="A1090" s="0"/>
      <c r="B1090" s="77"/>
      <c r="C1090" s="77"/>
      <c r="D1090" s="77"/>
      <c r="E1090" s="77"/>
      <c r="F1090" s="77"/>
      <c r="G1090" s="77"/>
      <c r="H1090" s="77"/>
    </row>
    <row r="1091" customFormat="false" ht="14.65" hidden="false" customHeight="false" outlineLevel="0" collapsed="false">
      <c r="A1091" s="0"/>
      <c r="B1091" s="77"/>
      <c r="C1091" s="77"/>
      <c r="D1091" s="77"/>
      <c r="E1091" s="77"/>
      <c r="F1091" s="77"/>
      <c r="G1091" s="77"/>
      <c r="H1091" s="77"/>
    </row>
    <row r="1092" customFormat="false" ht="14.65" hidden="false" customHeight="false" outlineLevel="0" collapsed="false">
      <c r="A1092" s="0"/>
      <c r="B1092" s="77"/>
      <c r="C1092" s="77"/>
      <c r="D1092" s="77"/>
      <c r="E1092" s="77"/>
      <c r="F1092" s="77"/>
      <c r="G1092" s="77"/>
      <c r="H1092" s="77"/>
    </row>
    <row r="1093" customFormat="false" ht="14.65" hidden="false" customHeight="false" outlineLevel="0" collapsed="false">
      <c r="A1093" s="0"/>
      <c r="B1093" s="77"/>
      <c r="C1093" s="77"/>
      <c r="D1093" s="77"/>
      <c r="E1093" s="77"/>
      <c r="F1093" s="77"/>
      <c r="G1093" s="77"/>
      <c r="H1093" s="77"/>
    </row>
    <row r="1094" customFormat="false" ht="14.65" hidden="false" customHeight="false" outlineLevel="0" collapsed="false">
      <c r="A1094" s="0"/>
      <c r="B1094" s="77"/>
      <c r="C1094" s="77"/>
      <c r="D1094" s="77"/>
      <c r="E1094" s="77"/>
      <c r="F1094" s="77"/>
      <c r="G1094" s="77"/>
      <c r="H1094" s="77"/>
    </row>
    <row r="1095" customFormat="false" ht="14.65" hidden="false" customHeight="false" outlineLevel="0" collapsed="false">
      <c r="A1095" s="0"/>
      <c r="B1095" s="77"/>
      <c r="C1095" s="77"/>
      <c r="D1095" s="77"/>
      <c r="E1095" s="77"/>
      <c r="F1095" s="77"/>
      <c r="G1095" s="77"/>
      <c r="H1095" s="77"/>
    </row>
    <row r="1096" customFormat="false" ht="14.65" hidden="false" customHeight="false" outlineLevel="0" collapsed="false">
      <c r="A1096" s="0"/>
      <c r="B1096" s="77"/>
      <c r="C1096" s="77"/>
      <c r="D1096" s="77"/>
      <c r="E1096" s="77"/>
      <c r="F1096" s="77"/>
      <c r="G1096" s="77"/>
      <c r="H1096" s="77"/>
    </row>
    <row r="1097" customFormat="false" ht="14.65" hidden="false" customHeight="false" outlineLevel="0" collapsed="false">
      <c r="A1097" s="0"/>
      <c r="B1097" s="77"/>
      <c r="C1097" s="77"/>
      <c r="D1097" s="77"/>
      <c r="E1097" s="77"/>
      <c r="F1097" s="77"/>
      <c r="G1097" s="77"/>
      <c r="H1097" s="77"/>
    </row>
    <row r="1098" customFormat="false" ht="14.65" hidden="false" customHeight="false" outlineLevel="0" collapsed="false">
      <c r="A1098" s="0"/>
      <c r="B1098" s="77"/>
      <c r="C1098" s="77"/>
      <c r="D1098" s="77"/>
      <c r="E1098" s="77"/>
      <c r="F1098" s="77"/>
      <c r="G1098" s="77"/>
      <c r="H1098" s="77"/>
    </row>
    <row r="1099" customFormat="false" ht="14.65" hidden="false" customHeight="false" outlineLevel="0" collapsed="false">
      <c r="A1099" s="0"/>
      <c r="B1099" s="77"/>
      <c r="C1099" s="77"/>
      <c r="D1099" s="77"/>
      <c r="E1099" s="77"/>
      <c r="F1099" s="77"/>
      <c r="G1099" s="77"/>
      <c r="H1099" s="77"/>
    </row>
    <row r="1100" customFormat="false" ht="14.65" hidden="false" customHeight="false" outlineLevel="0" collapsed="false">
      <c r="A1100" s="0"/>
      <c r="B1100" s="77"/>
      <c r="C1100" s="77"/>
      <c r="D1100" s="77"/>
      <c r="E1100" s="77"/>
      <c r="F1100" s="77"/>
      <c r="G1100" s="77"/>
      <c r="H1100" s="77"/>
    </row>
    <row r="1101" customFormat="false" ht="14.65" hidden="false" customHeight="false" outlineLevel="0" collapsed="false">
      <c r="A1101" s="0"/>
      <c r="B1101" s="77"/>
      <c r="C1101" s="77"/>
      <c r="D1101" s="77"/>
      <c r="E1101" s="77"/>
      <c r="F1101" s="77"/>
      <c r="G1101" s="77"/>
      <c r="H1101" s="77"/>
    </row>
    <row r="1102" customFormat="false" ht="14.65" hidden="false" customHeight="false" outlineLevel="0" collapsed="false">
      <c r="A1102" s="0"/>
      <c r="B1102" s="77"/>
      <c r="C1102" s="77"/>
      <c r="D1102" s="77"/>
      <c r="E1102" s="77"/>
      <c r="F1102" s="77"/>
      <c r="G1102" s="77"/>
      <c r="H1102" s="77"/>
    </row>
    <row r="1103" customFormat="false" ht="14.65" hidden="false" customHeight="false" outlineLevel="0" collapsed="false">
      <c r="A1103" s="0"/>
      <c r="B1103" s="77"/>
      <c r="C1103" s="77"/>
      <c r="D1103" s="77"/>
      <c r="E1103" s="77"/>
      <c r="F1103" s="77"/>
      <c r="G1103" s="77"/>
      <c r="H1103" s="77"/>
    </row>
    <row r="1104" customFormat="false" ht="14.65" hidden="false" customHeight="false" outlineLevel="0" collapsed="false">
      <c r="A1104" s="0"/>
      <c r="B1104" s="77"/>
      <c r="C1104" s="77"/>
      <c r="D1104" s="77"/>
      <c r="E1104" s="77"/>
      <c r="F1104" s="77"/>
      <c r="G1104" s="77"/>
      <c r="H1104" s="77"/>
    </row>
    <row r="1105" customFormat="false" ht="14.65" hidden="false" customHeight="false" outlineLevel="0" collapsed="false">
      <c r="A1105" s="0"/>
      <c r="B1105" s="77"/>
      <c r="C1105" s="77"/>
      <c r="D1105" s="77"/>
      <c r="E1105" s="77"/>
      <c r="F1105" s="77"/>
      <c r="G1105" s="77"/>
      <c r="H1105" s="77"/>
    </row>
    <row r="1106" customFormat="false" ht="14.65" hidden="false" customHeight="false" outlineLevel="0" collapsed="false">
      <c r="A1106" s="0"/>
      <c r="B1106" s="77"/>
      <c r="C1106" s="77"/>
      <c r="D1106" s="77"/>
      <c r="E1106" s="77"/>
      <c r="F1106" s="77"/>
      <c r="G1106" s="77"/>
      <c r="H1106" s="77"/>
    </row>
    <row r="1107" customFormat="false" ht="14.65" hidden="false" customHeight="false" outlineLevel="0" collapsed="false">
      <c r="A1107" s="0"/>
      <c r="B1107" s="77"/>
      <c r="C1107" s="77"/>
      <c r="D1107" s="77"/>
      <c r="E1107" s="77"/>
      <c r="F1107" s="77"/>
      <c r="G1107" s="77"/>
      <c r="H1107" s="77"/>
    </row>
    <row r="1108" customFormat="false" ht="14.65" hidden="false" customHeight="false" outlineLevel="0" collapsed="false">
      <c r="A1108" s="0"/>
      <c r="B1108" s="77"/>
      <c r="C1108" s="77"/>
      <c r="D1108" s="77"/>
      <c r="E1108" s="77"/>
      <c r="F1108" s="77"/>
      <c r="G1108" s="77"/>
      <c r="H1108" s="77"/>
    </row>
    <row r="1109" customFormat="false" ht="14.65" hidden="false" customHeight="false" outlineLevel="0" collapsed="false">
      <c r="A1109" s="0"/>
      <c r="B1109" s="77"/>
      <c r="C1109" s="77"/>
      <c r="D1109" s="77"/>
      <c r="E1109" s="77"/>
      <c r="F1109" s="77"/>
      <c r="G1109" s="77"/>
      <c r="H1109" s="77"/>
    </row>
    <row r="1110" customFormat="false" ht="14.65" hidden="false" customHeight="false" outlineLevel="0" collapsed="false">
      <c r="A1110" s="0"/>
      <c r="B1110" s="77"/>
      <c r="C1110" s="77"/>
      <c r="D1110" s="77"/>
      <c r="E1110" s="77"/>
      <c r="F1110" s="77"/>
      <c r="G1110" s="77"/>
      <c r="H1110" s="77"/>
    </row>
    <row r="1111" customFormat="false" ht="14.65" hidden="false" customHeight="false" outlineLevel="0" collapsed="false">
      <c r="A1111" s="0"/>
      <c r="B1111" s="77"/>
      <c r="C1111" s="77"/>
      <c r="D1111" s="77"/>
      <c r="E1111" s="77"/>
      <c r="F1111" s="77"/>
      <c r="G1111" s="77"/>
      <c r="H1111" s="77"/>
    </row>
    <row r="1112" customFormat="false" ht="14.65" hidden="false" customHeight="false" outlineLevel="0" collapsed="false">
      <c r="A1112" s="0"/>
      <c r="B1112" s="77"/>
      <c r="C1112" s="77"/>
      <c r="D1112" s="77"/>
      <c r="E1112" s="77"/>
      <c r="F1112" s="77"/>
      <c r="G1112" s="77"/>
      <c r="H1112" s="77"/>
    </row>
    <row r="1113" customFormat="false" ht="14.65" hidden="false" customHeight="false" outlineLevel="0" collapsed="false">
      <c r="A1113" s="0"/>
      <c r="B1113" s="77"/>
      <c r="C1113" s="77"/>
      <c r="D1113" s="77"/>
      <c r="E1113" s="77"/>
      <c r="F1113" s="77"/>
      <c r="G1113" s="77"/>
      <c r="H1113" s="77"/>
    </row>
    <row r="1114" customFormat="false" ht="14.65" hidden="false" customHeight="false" outlineLevel="0" collapsed="false">
      <c r="A1114" s="0"/>
      <c r="B1114" s="77"/>
      <c r="C1114" s="77"/>
      <c r="D1114" s="77"/>
      <c r="E1114" s="77"/>
      <c r="F1114" s="77"/>
      <c r="G1114" s="77"/>
      <c r="H1114" s="77"/>
    </row>
    <row r="1115" customFormat="false" ht="14.65" hidden="false" customHeight="false" outlineLevel="0" collapsed="false">
      <c r="A1115" s="0"/>
      <c r="B1115" s="77"/>
      <c r="C1115" s="77"/>
      <c r="D1115" s="77"/>
      <c r="E1115" s="77"/>
      <c r="F1115" s="77"/>
      <c r="G1115" s="77"/>
      <c r="H1115" s="77"/>
    </row>
    <row r="1116" customFormat="false" ht="14.65" hidden="false" customHeight="false" outlineLevel="0" collapsed="false">
      <c r="A1116" s="0"/>
      <c r="B1116" s="77"/>
      <c r="C1116" s="77"/>
      <c r="D1116" s="77"/>
      <c r="E1116" s="77"/>
      <c r="F1116" s="77"/>
      <c r="G1116" s="77"/>
      <c r="H1116" s="77"/>
    </row>
    <row r="1117" customFormat="false" ht="14.65" hidden="false" customHeight="false" outlineLevel="0" collapsed="false">
      <c r="A1117" s="0"/>
      <c r="B1117" s="77"/>
      <c r="C1117" s="77"/>
      <c r="D1117" s="77"/>
      <c r="E1117" s="77"/>
      <c r="F1117" s="77"/>
      <c r="G1117" s="77"/>
      <c r="H1117" s="77"/>
    </row>
    <row r="1118" customFormat="false" ht="14.65" hidden="false" customHeight="false" outlineLevel="0" collapsed="false">
      <c r="A1118" s="0"/>
      <c r="B1118" s="77"/>
      <c r="C1118" s="77"/>
      <c r="D1118" s="77"/>
      <c r="E1118" s="77"/>
      <c r="F1118" s="77"/>
      <c r="G1118" s="77"/>
      <c r="H1118" s="77"/>
    </row>
    <row r="1119" customFormat="false" ht="14.65" hidden="false" customHeight="false" outlineLevel="0" collapsed="false">
      <c r="A1119" s="0"/>
      <c r="B1119" s="77"/>
      <c r="C1119" s="77"/>
      <c r="D1119" s="77"/>
      <c r="E1119" s="77"/>
      <c r="F1119" s="77"/>
      <c r="G1119" s="77"/>
      <c r="H1119" s="77"/>
    </row>
    <row r="1120" customFormat="false" ht="14.65" hidden="false" customHeight="false" outlineLevel="0" collapsed="false">
      <c r="A1120" s="0"/>
      <c r="B1120" s="77"/>
      <c r="C1120" s="77"/>
      <c r="D1120" s="77"/>
      <c r="E1120" s="77"/>
      <c r="F1120" s="77"/>
      <c r="G1120" s="77"/>
      <c r="H1120" s="77"/>
    </row>
    <row r="1121" customFormat="false" ht="14.65" hidden="false" customHeight="false" outlineLevel="0" collapsed="false">
      <c r="A1121" s="0"/>
      <c r="B1121" s="77"/>
      <c r="C1121" s="77"/>
      <c r="D1121" s="77"/>
      <c r="E1121" s="77"/>
      <c r="F1121" s="77"/>
      <c r="G1121" s="77"/>
      <c r="H1121" s="77"/>
    </row>
    <row r="1122" customFormat="false" ht="14.65" hidden="false" customHeight="false" outlineLevel="0" collapsed="false">
      <c r="A1122" s="0"/>
      <c r="B1122" s="77"/>
      <c r="C1122" s="77"/>
      <c r="D1122" s="77"/>
      <c r="E1122" s="77"/>
      <c r="F1122" s="77"/>
      <c r="G1122" s="77"/>
      <c r="H1122" s="77"/>
    </row>
    <row r="1123" customFormat="false" ht="14.65" hidden="false" customHeight="false" outlineLevel="0" collapsed="false">
      <c r="A1123" s="0"/>
      <c r="B1123" s="77"/>
      <c r="C1123" s="77"/>
      <c r="D1123" s="77"/>
      <c r="E1123" s="77"/>
      <c r="F1123" s="77"/>
      <c r="G1123" s="77"/>
      <c r="H1123" s="77"/>
    </row>
    <row r="1124" customFormat="false" ht="14.65" hidden="false" customHeight="false" outlineLevel="0" collapsed="false">
      <c r="A1124" s="0"/>
      <c r="B1124" s="77"/>
      <c r="C1124" s="77"/>
      <c r="D1124" s="77"/>
      <c r="E1124" s="77"/>
      <c r="F1124" s="77"/>
      <c r="G1124" s="77"/>
      <c r="H1124" s="77"/>
    </row>
    <row r="1125" customFormat="false" ht="14.65" hidden="false" customHeight="false" outlineLevel="0" collapsed="false">
      <c r="A1125" s="0"/>
      <c r="B1125" s="77"/>
      <c r="C1125" s="77"/>
      <c r="D1125" s="77"/>
      <c r="E1125" s="77"/>
      <c r="F1125" s="77"/>
      <c r="G1125" s="77"/>
      <c r="H1125" s="77"/>
    </row>
    <row r="1126" customFormat="false" ht="14.65" hidden="false" customHeight="false" outlineLevel="0" collapsed="false">
      <c r="A1126" s="0"/>
      <c r="B1126" s="77"/>
      <c r="C1126" s="77"/>
      <c r="D1126" s="77"/>
      <c r="E1126" s="77"/>
      <c r="F1126" s="77"/>
      <c r="G1126" s="77"/>
      <c r="H1126" s="77"/>
    </row>
    <row r="1127" customFormat="false" ht="14.65" hidden="false" customHeight="false" outlineLevel="0" collapsed="false">
      <c r="A1127" s="0"/>
      <c r="B1127" s="77"/>
      <c r="C1127" s="77"/>
      <c r="D1127" s="77"/>
      <c r="E1127" s="77"/>
      <c r="F1127" s="77"/>
      <c r="G1127" s="77"/>
      <c r="H1127" s="77"/>
    </row>
    <row r="1128" customFormat="false" ht="14.65" hidden="false" customHeight="false" outlineLevel="0" collapsed="false">
      <c r="A1128" s="0"/>
      <c r="B1128" s="77"/>
      <c r="C1128" s="77"/>
      <c r="D1128" s="77"/>
      <c r="E1128" s="77"/>
      <c r="F1128" s="77"/>
      <c r="G1128" s="77"/>
      <c r="H1128" s="77"/>
    </row>
    <row r="1129" customFormat="false" ht="14.65" hidden="false" customHeight="false" outlineLevel="0" collapsed="false">
      <c r="A1129" s="0"/>
      <c r="B1129" s="77"/>
      <c r="C1129" s="77"/>
      <c r="D1129" s="77"/>
      <c r="E1129" s="77"/>
      <c r="F1129" s="77"/>
      <c r="G1129" s="77"/>
      <c r="H1129" s="77"/>
    </row>
    <row r="1130" customFormat="false" ht="14.65" hidden="false" customHeight="false" outlineLevel="0" collapsed="false">
      <c r="A1130" s="0"/>
      <c r="B1130" s="77"/>
      <c r="C1130" s="77"/>
      <c r="D1130" s="77"/>
      <c r="E1130" s="77"/>
      <c r="F1130" s="77"/>
      <c r="G1130" s="77"/>
      <c r="H1130" s="77"/>
    </row>
    <row r="1131" customFormat="false" ht="14.65" hidden="false" customHeight="false" outlineLevel="0" collapsed="false">
      <c r="A1131" s="0"/>
      <c r="B1131" s="77"/>
      <c r="C1131" s="77"/>
      <c r="D1131" s="77"/>
      <c r="E1131" s="77"/>
      <c r="F1131" s="77"/>
      <c r="G1131" s="77"/>
      <c r="H1131" s="77"/>
    </row>
    <row r="1132" customFormat="false" ht="14.65" hidden="false" customHeight="false" outlineLevel="0" collapsed="false">
      <c r="A1132" s="0"/>
      <c r="B1132" s="77"/>
      <c r="C1132" s="77"/>
      <c r="D1132" s="77"/>
      <c r="E1132" s="77"/>
      <c r="F1132" s="77"/>
      <c r="G1132" s="77"/>
      <c r="H1132" s="77"/>
    </row>
    <row r="1133" customFormat="false" ht="14.65" hidden="false" customHeight="false" outlineLevel="0" collapsed="false">
      <c r="A1133" s="0"/>
      <c r="B1133" s="77"/>
      <c r="C1133" s="77"/>
      <c r="D1133" s="77"/>
      <c r="E1133" s="77"/>
      <c r="F1133" s="77"/>
      <c r="G1133" s="77"/>
      <c r="H1133" s="77"/>
    </row>
    <row r="1134" customFormat="false" ht="14.65" hidden="false" customHeight="false" outlineLevel="0" collapsed="false">
      <c r="A1134" s="0"/>
      <c r="B1134" s="77"/>
      <c r="C1134" s="77"/>
      <c r="D1134" s="77"/>
      <c r="E1134" s="77"/>
      <c r="F1134" s="77"/>
      <c r="G1134" s="77"/>
      <c r="H1134" s="77"/>
    </row>
    <row r="1135" customFormat="false" ht="14.65" hidden="false" customHeight="false" outlineLevel="0" collapsed="false">
      <c r="A1135" s="0"/>
      <c r="B1135" s="77"/>
      <c r="C1135" s="77"/>
      <c r="D1135" s="77"/>
      <c r="E1135" s="77"/>
      <c r="F1135" s="77"/>
      <c r="G1135" s="77"/>
      <c r="H1135" s="77"/>
    </row>
    <row r="1136" customFormat="false" ht="14.65" hidden="false" customHeight="false" outlineLevel="0" collapsed="false">
      <c r="A1136" s="0"/>
      <c r="B1136" s="77"/>
      <c r="C1136" s="77"/>
      <c r="D1136" s="77"/>
      <c r="E1136" s="77"/>
      <c r="F1136" s="77"/>
      <c r="G1136" s="77"/>
      <c r="H1136" s="77"/>
    </row>
    <row r="1137" customFormat="false" ht="14.65" hidden="false" customHeight="false" outlineLevel="0" collapsed="false">
      <c r="A1137" s="0"/>
      <c r="B1137" s="77"/>
      <c r="C1137" s="77"/>
      <c r="D1137" s="77"/>
      <c r="E1137" s="77"/>
      <c r="F1137" s="77"/>
      <c r="G1137" s="77"/>
      <c r="H1137" s="77"/>
    </row>
    <row r="1138" customFormat="false" ht="14.65" hidden="false" customHeight="false" outlineLevel="0" collapsed="false">
      <c r="A1138" s="0"/>
      <c r="B1138" s="77"/>
      <c r="C1138" s="77"/>
      <c r="D1138" s="77"/>
      <c r="E1138" s="77"/>
      <c r="F1138" s="77"/>
      <c r="G1138" s="77"/>
      <c r="H1138" s="77"/>
    </row>
    <row r="1139" customFormat="false" ht="14.65" hidden="false" customHeight="false" outlineLevel="0" collapsed="false">
      <c r="A1139" s="0"/>
      <c r="B1139" s="77"/>
      <c r="C1139" s="77"/>
      <c r="D1139" s="77"/>
      <c r="E1139" s="77"/>
      <c r="F1139" s="77"/>
      <c r="G1139" s="77"/>
      <c r="H1139" s="77"/>
    </row>
    <row r="1140" customFormat="false" ht="14.65" hidden="false" customHeight="false" outlineLevel="0" collapsed="false">
      <c r="A1140" s="0"/>
      <c r="B1140" s="77"/>
      <c r="C1140" s="77"/>
      <c r="D1140" s="77"/>
      <c r="E1140" s="77"/>
      <c r="F1140" s="77"/>
      <c r="G1140" s="77"/>
      <c r="H1140" s="77"/>
    </row>
    <row r="1141" customFormat="false" ht="14.65" hidden="false" customHeight="false" outlineLevel="0" collapsed="false">
      <c r="A1141" s="0"/>
      <c r="B1141" s="77"/>
      <c r="C1141" s="77"/>
      <c r="D1141" s="77"/>
      <c r="E1141" s="77"/>
      <c r="F1141" s="77"/>
      <c r="G1141" s="77"/>
      <c r="H1141" s="77"/>
    </row>
    <row r="1142" customFormat="false" ht="14.65" hidden="false" customHeight="false" outlineLevel="0" collapsed="false">
      <c r="A1142" s="0"/>
      <c r="B1142" s="77"/>
      <c r="C1142" s="77"/>
      <c r="D1142" s="77"/>
      <c r="E1142" s="77"/>
      <c r="F1142" s="77"/>
      <c r="G1142" s="77"/>
      <c r="H1142" s="77"/>
    </row>
    <row r="1143" customFormat="false" ht="14.65" hidden="false" customHeight="false" outlineLevel="0" collapsed="false">
      <c r="A1143" s="0"/>
      <c r="B1143" s="77"/>
      <c r="C1143" s="77"/>
      <c r="D1143" s="77"/>
      <c r="E1143" s="77"/>
      <c r="F1143" s="77"/>
      <c r="G1143" s="77"/>
      <c r="H1143" s="77"/>
    </row>
    <row r="1144" customFormat="false" ht="14.65" hidden="false" customHeight="false" outlineLevel="0" collapsed="false">
      <c r="A1144" s="0"/>
      <c r="B1144" s="77"/>
      <c r="C1144" s="77"/>
      <c r="D1144" s="77"/>
      <c r="E1144" s="77"/>
      <c r="F1144" s="77"/>
      <c r="G1144" s="77"/>
      <c r="H1144" s="77"/>
    </row>
    <row r="1145" customFormat="false" ht="14.65" hidden="false" customHeight="false" outlineLevel="0" collapsed="false">
      <c r="A1145" s="0"/>
      <c r="B1145" s="77"/>
      <c r="C1145" s="77"/>
      <c r="D1145" s="77"/>
      <c r="E1145" s="77"/>
      <c r="F1145" s="77"/>
      <c r="G1145" s="77"/>
      <c r="H1145" s="77"/>
    </row>
    <row r="1146" customFormat="false" ht="14.65" hidden="false" customHeight="false" outlineLevel="0" collapsed="false">
      <c r="A1146" s="0"/>
      <c r="B1146" s="77"/>
      <c r="C1146" s="77"/>
      <c r="D1146" s="77"/>
      <c r="E1146" s="77"/>
      <c r="F1146" s="77"/>
      <c r="G1146" s="77"/>
      <c r="H1146" s="77"/>
    </row>
    <row r="1147" customFormat="false" ht="14.65" hidden="false" customHeight="false" outlineLevel="0" collapsed="false">
      <c r="A1147" s="0"/>
      <c r="B1147" s="77"/>
      <c r="C1147" s="77"/>
      <c r="D1147" s="77"/>
      <c r="E1147" s="77"/>
      <c r="F1147" s="77"/>
      <c r="G1147" s="77"/>
      <c r="H1147" s="77"/>
    </row>
    <row r="1148" customFormat="false" ht="14.65" hidden="false" customHeight="false" outlineLevel="0" collapsed="false">
      <c r="A1148" s="0"/>
      <c r="B1148" s="77"/>
      <c r="C1148" s="77"/>
      <c r="D1148" s="77"/>
      <c r="E1148" s="77"/>
      <c r="F1148" s="77"/>
      <c r="G1148" s="77"/>
      <c r="H1148" s="77"/>
    </row>
    <row r="1149" customFormat="false" ht="14.65" hidden="false" customHeight="false" outlineLevel="0" collapsed="false">
      <c r="A1149" s="0"/>
      <c r="B1149" s="77"/>
      <c r="C1149" s="77"/>
      <c r="D1149" s="77"/>
      <c r="E1149" s="77"/>
      <c r="F1149" s="77"/>
      <c r="G1149" s="77"/>
      <c r="H1149" s="77"/>
    </row>
    <row r="1150" customFormat="false" ht="14.65" hidden="false" customHeight="false" outlineLevel="0" collapsed="false">
      <c r="A1150" s="0"/>
      <c r="B1150" s="77"/>
      <c r="C1150" s="77"/>
      <c r="D1150" s="77"/>
      <c r="E1150" s="77"/>
      <c r="F1150" s="77"/>
      <c r="G1150" s="77"/>
      <c r="H1150" s="77"/>
    </row>
    <row r="1151" customFormat="false" ht="14.65" hidden="false" customHeight="false" outlineLevel="0" collapsed="false">
      <c r="A1151" s="0"/>
      <c r="B1151" s="77"/>
      <c r="C1151" s="77"/>
      <c r="D1151" s="77"/>
      <c r="E1151" s="77"/>
      <c r="F1151" s="77"/>
      <c r="G1151" s="77"/>
      <c r="H1151" s="77"/>
    </row>
    <row r="1152" customFormat="false" ht="14.65" hidden="false" customHeight="false" outlineLevel="0" collapsed="false">
      <c r="A1152" s="0"/>
      <c r="B1152" s="77"/>
      <c r="C1152" s="77"/>
      <c r="D1152" s="77"/>
      <c r="E1152" s="77"/>
      <c r="F1152" s="77"/>
      <c r="G1152" s="77"/>
      <c r="H1152" s="77"/>
    </row>
    <row r="1153" customFormat="false" ht="14.65" hidden="false" customHeight="false" outlineLevel="0" collapsed="false">
      <c r="A1153" s="0"/>
      <c r="B1153" s="77"/>
      <c r="C1153" s="77"/>
      <c r="D1153" s="77"/>
      <c r="E1153" s="77"/>
      <c r="F1153" s="77"/>
      <c r="G1153" s="77"/>
      <c r="H1153" s="77"/>
    </row>
    <row r="1154" customFormat="false" ht="14.65" hidden="false" customHeight="false" outlineLevel="0" collapsed="false">
      <c r="A1154" s="0"/>
      <c r="B1154" s="77"/>
      <c r="C1154" s="77"/>
      <c r="D1154" s="77"/>
      <c r="E1154" s="77"/>
      <c r="F1154" s="77"/>
      <c r="G1154" s="77"/>
      <c r="H1154" s="77"/>
    </row>
    <row r="1155" customFormat="false" ht="14.65" hidden="false" customHeight="false" outlineLevel="0" collapsed="false">
      <c r="A1155" s="0"/>
      <c r="B1155" s="77"/>
      <c r="C1155" s="77"/>
      <c r="D1155" s="77"/>
      <c r="E1155" s="77"/>
      <c r="F1155" s="77"/>
      <c r="G1155" s="77"/>
      <c r="H1155" s="77"/>
    </row>
    <row r="1156" customFormat="false" ht="14.65" hidden="false" customHeight="false" outlineLevel="0" collapsed="false">
      <c r="A1156" s="0"/>
      <c r="B1156" s="77"/>
      <c r="C1156" s="77"/>
      <c r="D1156" s="77"/>
      <c r="E1156" s="77"/>
      <c r="F1156" s="77"/>
      <c r="G1156" s="77"/>
      <c r="H1156" s="77"/>
    </row>
    <row r="1157" customFormat="false" ht="14.65" hidden="false" customHeight="false" outlineLevel="0" collapsed="false">
      <c r="A1157" s="0"/>
      <c r="B1157" s="77"/>
      <c r="C1157" s="77"/>
      <c r="D1157" s="77"/>
      <c r="E1157" s="77"/>
      <c r="F1157" s="77"/>
      <c r="G1157" s="77"/>
      <c r="H1157" s="77"/>
    </row>
    <row r="1158" customFormat="false" ht="14.65" hidden="false" customHeight="false" outlineLevel="0" collapsed="false">
      <c r="A1158" s="0"/>
      <c r="B1158" s="77"/>
      <c r="C1158" s="77"/>
      <c r="D1158" s="77"/>
      <c r="E1158" s="77"/>
      <c r="F1158" s="77"/>
      <c r="G1158" s="77"/>
      <c r="H1158" s="77"/>
    </row>
    <row r="1159" customFormat="false" ht="14.65" hidden="false" customHeight="false" outlineLevel="0" collapsed="false">
      <c r="A1159" s="0"/>
      <c r="B1159" s="77"/>
      <c r="C1159" s="77"/>
      <c r="D1159" s="77"/>
      <c r="E1159" s="77"/>
      <c r="F1159" s="77"/>
      <c r="G1159" s="77"/>
      <c r="H1159" s="77"/>
    </row>
    <row r="1160" customFormat="false" ht="14.65" hidden="false" customHeight="false" outlineLevel="0" collapsed="false">
      <c r="A1160" s="0"/>
      <c r="B1160" s="77"/>
      <c r="C1160" s="77"/>
      <c r="D1160" s="77"/>
      <c r="E1160" s="77"/>
      <c r="F1160" s="77"/>
      <c r="G1160" s="77"/>
      <c r="H1160" s="77"/>
    </row>
    <row r="1161" customFormat="false" ht="14.65" hidden="false" customHeight="false" outlineLevel="0" collapsed="false">
      <c r="A1161" s="0"/>
      <c r="B1161" s="77"/>
      <c r="C1161" s="77"/>
      <c r="D1161" s="77"/>
      <c r="E1161" s="77"/>
      <c r="F1161" s="77"/>
      <c r="G1161" s="77"/>
      <c r="H1161" s="77"/>
    </row>
    <row r="1162" customFormat="false" ht="14.65" hidden="false" customHeight="false" outlineLevel="0" collapsed="false">
      <c r="A1162" s="0"/>
      <c r="B1162" s="77"/>
      <c r="C1162" s="77"/>
      <c r="D1162" s="77"/>
      <c r="E1162" s="77"/>
      <c r="F1162" s="77"/>
      <c r="G1162" s="77"/>
      <c r="H1162" s="77"/>
    </row>
    <row r="1163" customFormat="false" ht="14.65" hidden="false" customHeight="false" outlineLevel="0" collapsed="false">
      <c r="A1163" s="0"/>
      <c r="B1163" s="77"/>
      <c r="C1163" s="77"/>
      <c r="D1163" s="77"/>
      <c r="E1163" s="77"/>
      <c r="F1163" s="77"/>
      <c r="G1163" s="77"/>
      <c r="H1163" s="77"/>
    </row>
    <row r="1164" customFormat="false" ht="14.65" hidden="false" customHeight="false" outlineLevel="0" collapsed="false">
      <c r="A1164" s="0"/>
      <c r="B1164" s="77"/>
      <c r="C1164" s="77"/>
      <c r="D1164" s="77"/>
      <c r="E1164" s="77"/>
      <c r="F1164" s="77"/>
      <c r="G1164" s="77"/>
      <c r="H1164" s="77"/>
    </row>
    <row r="1165" customFormat="false" ht="14.65" hidden="false" customHeight="false" outlineLevel="0" collapsed="false">
      <c r="A1165" s="0"/>
      <c r="B1165" s="77"/>
      <c r="C1165" s="77"/>
      <c r="D1165" s="77"/>
      <c r="E1165" s="77"/>
      <c r="F1165" s="77"/>
      <c r="G1165" s="77"/>
      <c r="H1165" s="77"/>
    </row>
    <row r="1166" customFormat="false" ht="14.65" hidden="false" customHeight="false" outlineLevel="0" collapsed="false">
      <c r="A1166" s="0"/>
      <c r="B1166" s="77"/>
      <c r="C1166" s="77"/>
      <c r="D1166" s="77"/>
      <c r="E1166" s="77"/>
      <c r="F1166" s="77"/>
      <c r="G1166" s="77"/>
      <c r="H1166" s="77"/>
    </row>
    <row r="1167" customFormat="false" ht="14.65" hidden="false" customHeight="false" outlineLevel="0" collapsed="false">
      <c r="A1167" s="0"/>
      <c r="B1167" s="77"/>
      <c r="C1167" s="77"/>
      <c r="D1167" s="77"/>
      <c r="E1167" s="77"/>
      <c r="F1167" s="77"/>
      <c r="G1167" s="77"/>
      <c r="H1167" s="77"/>
    </row>
    <row r="1168" customFormat="false" ht="14.65" hidden="false" customHeight="false" outlineLevel="0" collapsed="false">
      <c r="A1168" s="0"/>
      <c r="B1168" s="77"/>
      <c r="C1168" s="77"/>
      <c r="D1168" s="77"/>
      <c r="E1168" s="77"/>
      <c r="F1168" s="77"/>
      <c r="G1168" s="77"/>
      <c r="H1168" s="77"/>
    </row>
    <row r="1169" customFormat="false" ht="14.65" hidden="false" customHeight="false" outlineLevel="0" collapsed="false">
      <c r="A1169" s="0"/>
      <c r="B1169" s="77"/>
      <c r="C1169" s="77"/>
      <c r="D1169" s="77"/>
      <c r="E1169" s="77"/>
      <c r="F1169" s="77"/>
      <c r="G1169" s="77"/>
      <c r="H1169" s="77"/>
    </row>
    <row r="1170" customFormat="false" ht="14.65" hidden="false" customHeight="false" outlineLevel="0" collapsed="false">
      <c r="A1170" s="0"/>
      <c r="B1170" s="77"/>
      <c r="C1170" s="77"/>
      <c r="D1170" s="77"/>
      <c r="E1170" s="77"/>
      <c r="F1170" s="77"/>
      <c r="G1170" s="77"/>
      <c r="H1170" s="77"/>
    </row>
    <row r="1171" customFormat="false" ht="14.65" hidden="false" customHeight="false" outlineLevel="0" collapsed="false">
      <c r="A1171" s="0"/>
      <c r="B1171" s="77"/>
      <c r="C1171" s="77"/>
      <c r="D1171" s="77"/>
      <c r="E1171" s="77"/>
      <c r="F1171" s="77"/>
      <c r="G1171" s="77"/>
      <c r="H1171" s="77"/>
    </row>
    <row r="1172" customFormat="false" ht="14.65" hidden="false" customHeight="false" outlineLevel="0" collapsed="false">
      <c r="A1172" s="0"/>
      <c r="B1172" s="77"/>
      <c r="C1172" s="77"/>
      <c r="D1172" s="77"/>
      <c r="E1172" s="77"/>
      <c r="F1172" s="77"/>
      <c r="G1172" s="77"/>
      <c r="H1172" s="77"/>
    </row>
    <row r="1173" customFormat="false" ht="14.65" hidden="false" customHeight="false" outlineLevel="0" collapsed="false">
      <c r="A1173" s="0"/>
      <c r="B1173" s="77"/>
      <c r="C1173" s="77"/>
      <c r="D1173" s="77"/>
      <c r="E1173" s="77"/>
      <c r="F1173" s="77"/>
      <c r="G1173" s="77"/>
      <c r="H1173" s="77"/>
    </row>
    <row r="1174" customFormat="false" ht="14.65" hidden="false" customHeight="false" outlineLevel="0" collapsed="false">
      <c r="A1174" s="0"/>
      <c r="B1174" s="77"/>
      <c r="C1174" s="77"/>
      <c r="D1174" s="77"/>
      <c r="E1174" s="77"/>
      <c r="F1174" s="77"/>
      <c r="G1174" s="77"/>
      <c r="H1174" s="77"/>
    </row>
    <row r="1175" customFormat="false" ht="14.65" hidden="false" customHeight="false" outlineLevel="0" collapsed="false">
      <c r="A1175" s="0"/>
      <c r="B1175" s="77"/>
      <c r="C1175" s="77"/>
      <c r="D1175" s="77"/>
      <c r="E1175" s="77"/>
      <c r="F1175" s="77"/>
      <c r="G1175" s="77"/>
      <c r="H1175" s="77"/>
    </row>
    <row r="1176" customFormat="false" ht="14.65" hidden="false" customHeight="false" outlineLevel="0" collapsed="false">
      <c r="A1176" s="0"/>
      <c r="B1176" s="77"/>
      <c r="C1176" s="77"/>
      <c r="D1176" s="77"/>
      <c r="E1176" s="77"/>
      <c r="F1176" s="77"/>
      <c r="G1176" s="77"/>
      <c r="H1176" s="77"/>
    </row>
    <row r="1177" customFormat="false" ht="14.65" hidden="false" customHeight="false" outlineLevel="0" collapsed="false">
      <c r="A1177" s="0"/>
      <c r="B1177" s="77"/>
      <c r="C1177" s="77"/>
      <c r="D1177" s="77"/>
      <c r="E1177" s="77"/>
      <c r="F1177" s="77"/>
      <c r="G1177" s="77"/>
      <c r="H1177" s="77"/>
    </row>
    <row r="1178" customFormat="false" ht="14.65" hidden="false" customHeight="false" outlineLevel="0" collapsed="false">
      <c r="A1178" s="0"/>
      <c r="B1178" s="77"/>
      <c r="C1178" s="77"/>
      <c r="D1178" s="77"/>
      <c r="E1178" s="77"/>
      <c r="F1178" s="77"/>
      <c r="G1178" s="77"/>
      <c r="H1178" s="77"/>
    </row>
    <row r="1179" customFormat="false" ht="14.65" hidden="false" customHeight="false" outlineLevel="0" collapsed="false">
      <c r="A1179" s="0"/>
      <c r="B1179" s="77"/>
      <c r="C1179" s="77"/>
      <c r="D1179" s="77"/>
      <c r="E1179" s="77"/>
      <c r="F1179" s="77"/>
      <c r="G1179" s="77"/>
      <c r="H1179" s="77"/>
    </row>
    <row r="1180" customFormat="false" ht="14.65" hidden="false" customHeight="false" outlineLevel="0" collapsed="false">
      <c r="A1180" s="0"/>
      <c r="B1180" s="77"/>
      <c r="C1180" s="77"/>
      <c r="D1180" s="77"/>
      <c r="E1180" s="77"/>
      <c r="F1180" s="77"/>
      <c r="G1180" s="77"/>
      <c r="H1180" s="77"/>
    </row>
    <row r="1181" customFormat="false" ht="14.65" hidden="false" customHeight="false" outlineLevel="0" collapsed="false">
      <c r="A1181" s="0"/>
      <c r="B1181" s="77"/>
      <c r="C1181" s="77"/>
      <c r="D1181" s="77"/>
      <c r="E1181" s="77"/>
      <c r="F1181" s="77"/>
      <c r="G1181" s="77"/>
      <c r="H1181" s="77"/>
    </row>
    <row r="1182" customFormat="false" ht="14.65" hidden="false" customHeight="false" outlineLevel="0" collapsed="false">
      <c r="A1182" s="0"/>
      <c r="B1182" s="77"/>
      <c r="C1182" s="77"/>
      <c r="D1182" s="77"/>
      <c r="E1182" s="77"/>
      <c r="F1182" s="77"/>
      <c r="G1182" s="77"/>
      <c r="H1182" s="77"/>
    </row>
    <row r="1183" customFormat="false" ht="14.65" hidden="false" customHeight="false" outlineLevel="0" collapsed="false">
      <c r="A1183" s="0"/>
      <c r="B1183" s="77"/>
      <c r="C1183" s="77"/>
      <c r="D1183" s="77"/>
      <c r="E1183" s="77"/>
      <c r="F1183" s="77"/>
      <c r="G1183" s="77"/>
      <c r="H1183" s="77"/>
    </row>
    <row r="1184" customFormat="false" ht="14.65" hidden="false" customHeight="false" outlineLevel="0" collapsed="false">
      <c r="A1184" s="0"/>
      <c r="B1184" s="77"/>
      <c r="C1184" s="77"/>
      <c r="D1184" s="77"/>
      <c r="E1184" s="77"/>
      <c r="F1184" s="77"/>
      <c r="G1184" s="77"/>
      <c r="H1184" s="77"/>
    </row>
    <row r="1185" customFormat="false" ht="14.65" hidden="false" customHeight="false" outlineLevel="0" collapsed="false">
      <c r="A1185" s="0"/>
      <c r="B1185" s="77"/>
      <c r="C1185" s="77"/>
      <c r="D1185" s="77"/>
      <c r="E1185" s="77"/>
      <c r="F1185" s="77"/>
      <c r="G1185" s="77"/>
      <c r="H1185" s="77"/>
    </row>
    <row r="1186" customFormat="false" ht="14.65" hidden="false" customHeight="false" outlineLevel="0" collapsed="false">
      <c r="A1186" s="0"/>
      <c r="B1186" s="77"/>
      <c r="C1186" s="77"/>
      <c r="D1186" s="77"/>
      <c r="E1186" s="77"/>
      <c r="F1186" s="77"/>
      <c r="G1186" s="77"/>
      <c r="H1186" s="77"/>
    </row>
    <row r="1187" customFormat="false" ht="14.65" hidden="false" customHeight="false" outlineLevel="0" collapsed="false">
      <c r="A1187" s="0"/>
      <c r="B1187" s="77"/>
      <c r="C1187" s="77"/>
      <c r="D1187" s="77"/>
      <c r="E1187" s="77"/>
      <c r="F1187" s="77"/>
      <c r="G1187" s="77"/>
      <c r="H1187" s="77"/>
    </row>
    <row r="1188" customFormat="false" ht="14.65" hidden="false" customHeight="false" outlineLevel="0" collapsed="false">
      <c r="A1188" s="0"/>
      <c r="B1188" s="77"/>
      <c r="C1188" s="77"/>
      <c r="D1188" s="77"/>
      <c r="E1188" s="77"/>
      <c r="F1188" s="77"/>
      <c r="G1188" s="77"/>
      <c r="H1188" s="77"/>
    </row>
    <row r="1189" customFormat="false" ht="14.65" hidden="false" customHeight="false" outlineLevel="0" collapsed="false">
      <c r="A1189" s="0"/>
      <c r="B1189" s="77"/>
      <c r="C1189" s="77"/>
      <c r="D1189" s="77"/>
      <c r="E1189" s="77"/>
      <c r="F1189" s="77"/>
      <c r="G1189" s="77"/>
      <c r="H1189" s="77"/>
    </row>
    <row r="1190" customFormat="false" ht="14.65" hidden="false" customHeight="false" outlineLevel="0" collapsed="false">
      <c r="A1190" s="0"/>
      <c r="B1190" s="77"/>
      <c r="C1190" s="77"/>
      <c r="D1190" s="77"/>
      <c r="E1190" s="77"/>
      <c r="F1190" s="77"/>
      <c r="G1190" s="77"/>
      <c r="H1190" s="77"/>
    </row>
    <row r="1191" customFormat="false" ht="14.65" hidden="false" customHeight="false" outlineLevel="0" collapsed="false">
      <c r="A1191" s="0"/>
      <c r="B1191" s="77"/>
      <c r="C1191" s="77"/>
      <c r="D1191" s="77"/>
      <c r="E1191" s="77"/>
      <c r="F1191" s="77"/>
      <c r="G1191" s="77"/>
      <c r="H1191" s="77"/>
    </row>
    <row r="1192" customFormat="false" ht="14.65" hidden="false" customHeight="false" outlineLevel="0" collapsed="false">
      <c r="A1192" s="0"/>
      <c r="B1192" s="77"/>
      <c r="C1192" s="77"/>
      <c r="D1192" s="77"/>
      <c r="E1192" s="77"/>
      <c r="F1192" s="77"/>
      <c r="G1192" s="77"/>
      <c r="H1192" s="77"/>
    </row>
    <row r="1193" customFormat="false" ht="14.65" hidden="false" customHeight="false" outlineLevel="0" collapsed="false">
      <c r="A1193" s="0"/>
      <c r="B1193" s="77"/>
      <c r="C1193" s="77"/>
      <c r="D1193" s="77"/>
      <c r="E1193" s="77"/>
      <c r="F1193" s="77"/>
      <c r="G1193" s="77"/>
      <c r="H1193" s="77"/>
    </row>
    <row r="1194" customFormat="false" ht="14.65" hidden="false" customHeight="false" outlineLevel="0" collapsed="false">
      <c r="A1194" s="0"/>
      <c r="B1194" s="77"/>
      <c r="C1194" s="77"/>
      <c r="D1194" s="77"/>
      <c r="E1194" s="77"/>
      <c r="F1194" s="77"/>
      <c r="G1194" s="77"/>
      <c r="H1194" s="77"/>
    </row>
    <row r="1195" customFormat="false" ht="14.65" hidden="false" customHeight="false" outlineLevel="0" collapsed="false">
      <c r="A1195" s="0"/>
      <c r="B1195" s="77"/>
      <c r="C1195" s="77"/>
      <c r="D1195" s="77"/>
      <c r="E1195" s="77"/>
      <c r="F1195" s="77"/>
      <c r="G1195" s="77"/>
      <c r="H1195" s="77"/>
    </row>
    <row r="1196" customFormat="false" ht="14.65" hidden="false" customHeight="false" outlineLevel="0" collapsed="false">
      <c r="A1196" s="0"/>
      <c r="B1196" s="77"/>
      <c r="C1196" s="77"/>
      <c r="D1196" s="77"/>
      <c r="E1196" s="77"/>
      <c r="F1196" s="77"/>
      <c r="G1196" s="77"/>
      <c r="H1196" s="77"/>
    </row>
    <row r="1197" customFormat="false" ht="14.65" hidden="false" customHeight="false" outlineLevel="0" collapsed="false">
      <c r="A1197" s="0"/>
      <c r="B1197" s="77"/>
      <c r="C1197" s="77"/>
      <c r="D1197" s="77"/>
      <c r="E1197" s="77"/>
      <c r="F1197" s="77"/>
      <c r="G1197" s="77"/>
      <c r="H1197" s="77"/>
    </row>
    <row r="1198" customFormat="false" ht="14.65" hidden="false" customHeight="false" outlineLevel="0" collapsed="false">
      <c r="A1198" s="0"/>
      <c r="B1198" s="77"/>
      <c r="C1198" s="77"/>
      <c r="D1198" s="77"/>
      <c r="E1198" s="77"/>
      <c r="F1198" s="77"/>
      <c r="G1198" s="77"/>
      <c r="H1198" s="77"/>
    </row>
    <row r="1199" customFormat="false" ht="14.65" hidden="false" customHeight="false" outlineLevel="0" collapsed="false">
      <c r="A1199" s="0"/>
      <c r="B1199" s="77"/>
      <c r="C1199" s="77"/>
      <c r="D1199" s="77"/>
      <c r="E1199" s="77"/>
      <c r="F1199" s="77"/>
      <c r="G1199" s="77"/>
      <c r="H1199" s="77"/>
    </row>
    <row r="1200" customFormat="false" ht="14.65" hidden="false" customHeight="false" outlineLevel="0" collapsed="false">
      <c r="A1200" s="0"/>
      <c r="B1200" s="77"/>
      <c r="C1200" s="77"/>
      <c r="D1200" s="77"/>
      <c r="E1200" s="77"/>
      <c r="F1200" s="77"/>
      <c r="G1200" s="77"/>
      <c r="H1200" s="77"/>
    </row>
    <row r="1201" customFormat="false" ht="14.65" hidden="false" customHeight="false" outlineLevel="0" collapsed="false">
      <c r="A1201" s="0"/>
      <c r="B1201" s="77"/>
      <c r="C1201" s="77"/>
      <c r="D1201" s="77"/>
      <c r="E1201" s="77"/>
      <c r="F1201" s="77"/>
      <c r="G1201" s="77"/>
      <c r="H1201" s="77"/>
    </row>
    <row r="1202" customFormat="false" ht="14.65" hidden="false" customHeight="false" outlineLevel="0" collapsed="false">
      <c r="A1202" s="0"/>
      <c r="B1202" s="77"/>
      <c r="C1202" s="77"/>
      <c r="D1202" s="77"/>
      <c r="E1202" s="77"/>
      <c r="F1202" s="77"/>
      <c r="G1202" s="77"/>
      <c r="H1202" s="77"/>
    </row>
    <row r="1203" customFormat="false" ht="14.65" hidden="false" customHeight="false" outlineLevel="0" collapsed="false">
      <c r="A1203" s="0"/>
      <c r="B1203" s="77"/>
      <c r="C1203" s="77"/>
      <c r="D1203" s="77"/>
      <c r="E1203" s="77"/>
      <c r="F1203" s="77"/>
      <c r="G1203" s="77"/>
      <c r="H1203" s="77"/>
    </row>
    <row r="1204" customFormat="false" ht="14.65" hidden="false" customHeight="false" outlineLevel="0" collapsed="false">
      <c r="A1204" s="0"/>
      <c r="B1204" s="77"/>
      <c r="C1204" s="77"/>
      <c r="D1204" s="77"/>
      <c r="E1204" s="77"/>
      <c r="F1204" s="77"/>
      <c r="G1204" s="77"/>
      <c r="H1204" s="77"/>
    </row>
    <row r="1205" customFormat="false" ht="14.65" hidden="false" customHeight="false" outlineLevel="0" collapsed="false">
      <c r="A1205" s="0"/>
      <c r="B1205" s="77"/>
      <c r="C1205" s="77"/>
      <c r="D1205" s="77"/>
      <c r="E1205" s="77"/>
      <c r="F1205" s="77"/>
      <c r="G1205" s="77"/>
      <c r="H1205" s="77"/>
    </row>
    <row r="1206" customFormat="false" ht="14.65" hidden="false" customHeight="false" outlineLevel="0" collapsed="false">
      <c r="A1206" s="0"/>
      <c r="B1206" s="77"/>
      <c r="C1206" s="77"/>
      <c r="D1206" s="77"/>
      <c r="E1206" s="77"/>
      <c r="F1206" s="77"/>
      <c r="G1206" s="77"/>
      <c r="H1206" s="77"/>
    </row>
    <row r="1207" customFormat="false" ht="14.65" hidden="false" customHeight="false" outlineLevel="0" collapsed="false">
      <c r="A1207" s="0"/>
      <c r="B1207" s="77"/>
      <c r="C1207" s="77"/>
      <c r="D1207" s="77"/>
      <c r="E1207" s="77"/>
      <c r="F1207" s="77"/>
      <c r="G1207" s="77"/>
      <c r="H1207" s="77"/>
    </row>
    <row r="1208" customFormat="false" ht="14.65" hidden="false" customHeight="false" outlineLevel="0" collapsed="false">
      <c r="A1208" s="0"/>
      <c r="B1208" s="77"/>
      <c r="C1208" s="77"/>
      <c r="D1208" s="77"/>
      <c r="E1208" s="77"/>
      <c r="F1208" s="77"/>
      <c r="G1208" s="77"/>
      <c r="H1208" s="77"/>
    </row>
    <row r="1209" customFormat="false" ht="14.65" hidden="false" customHeight="false" outlineLevel="0" collapsed="false">
      <c r="A1209" s="0"/>
      <c r="B1209" s="77"/>
      <c r="C1209" s="77"/>
      <c r="D1209" s="77"/>
      <c r="E1209" s="77"/>
      <c r="F1209" s="77"/>
      <c r="G1209" s="77"/>
      <c r="H1209" s="77"/>
    </row>
    <row r="1210" customFormat="false" ht="14.65" hidden="false" customHeight="false" outlineLevel="0" collapsed="false">
      <c r="A1210" s="0"/>
      <c r="B1210" s="77"/>
      <c r="C1210" s="77"/>
      <c r="D1210" s="77"/>
      <c r="E1210" s="77"/>
      <c r="F1210" s="77"/>
      <c r="G1210" s="77"/>
      <c r="H1210" s="77"/>
    </row>
    <row r="1211" customFormat="false" ht="14.65" hidden="false" customHeight="false" outlineLevel="0" collapsed="false">
      <c r="A1211" s="0"/>
      <c r="B1211" s="77"/>
      <c r="C1211" s="77"/>
      <c r="D1211" s="77"/>
      <c r="E1211" s="77"/>
      <c r="F1211" s="77"/>
      <c r="G1211" s="77"/>
      <c r="H1211" s="77"/>
    </row>
    <row r="1212" customFormat="false" ht="14.65" hidden="false" customHeight="false" outlineLevel="0" collapsed="false">
      <c r="A1212" s="0"/>
      <c r="B1212" s="77"/>
      <c r="C1212" s="77"/>
      <c r="D1212" s="77"/>
      <c r="E1212" s="77"/>
      <c r="F1212" s="77"/>
      <c r="G1212" s="77"/>
      <c r="H1212" s="77"/>
    </row>
    <row r="1213" customFormat="false" ht="14.65" hidden="false" customHeight="false" outlineLevel="0" collapsed="false">
      <c r="A1213" s="0"/>
      <c r="B1213" s="77"/>
      <c r="C1213" s="77"/>
      <c r="D1213" s="77"/>
      <c r="E1213" s="77"/>
      <c r="F1213" s="77"/>
      <c r="G1213" s="77"/>
      <c r="H1213" s="77"/>
    </row>
    <row r="1214" customFormat="false" ht="14.65" hidden="false" customHeight="false" outlineLevel="0" collapsed="false">
      <c r="A1214" s="0"/>
      <c r="B1214" s="77"/>
      <c r="C1214" s="77"/>
      <c r="D1214" s="77"/>
      <c r="E1214" s="77"/>
      <c r="F1214" s="77"/>
      <c r="G1214" s="77"/>
      <c r="H1214" s="77"/>
    </row>
    <row r="1215" customFormat="false" ht="14.65" hidden="false" customHeight="false" outlineLevel="0" collapsed="false">
      <c r="A1215" s="0"/>
      <c r="B1215" s="77"/>
      <c r="C1215" s="77"/>
      <c r="D1215" s="77"/>
      <c r="E1215" s="77"/>
      <c r="F1215" s="77"/>
      <c r="G1215" s="77"/>
      <c r="H1215" s="77"/>
    </row>
    <row r="1216" customFormat="false" ht="14.65" hidden="false" customHeight="false" outlineLevel="0" collapsed="false">
      <c r="A1216" s="0"/>
      <c r="B1216" s="77"/>
      <c r="C1216" s="77"/>
      <c r="D1216" s="77"/>
      <c r="E1216" s="77"/>
      <c r="F1216" s="77"/>
      <c r="G1216" s="77"/>
      <c r="H1216" s="77"/>
    </row>
    <row r="1217" customFormat="false" ht="14.65" hidden="false" customHeight="false" outlineLevel="0" collapsed="false">
      <c r="A1217" s="0"/>
      <c r="B1217" s="77"/>
      <c r="C1217" s="77"/>
      <c r="D1217" s="77"/>
      <c r="E1217" s="77"/>
      <c r="F1217" s="77"/>
      <c r="G1217" s="77"/>
      <c r="H1217" s="77"/>
    </row>
    <row r="1218" customFormat="false" ht="14.65" hidden="false" customHeight="false" outlineLevel="0" collapsed="false">
      <c r="A1218" s="0"/>
      <c r="B1218" s="77"/>
      <c r="C1218" s="77"/>
      <c r="D1218" s="77"/>
      <c r="E1218" s="77"/>
      <c r="F1218" s="77"/>
      <c r="G1218" s="77"/>
      <c r="H1218" s="77"/>
    </row>
    <row r="1219" customFormat="false" ht="14.65" hidden="false" customHeight="false" outlineLevel="0" collapsed="false">
      <c r="A1219" s="0"/>
      <c r="B1219" s="77"/>
      <c r="C1219" s="77"/>
      <c r="D1219" s="77"/>
      <c r="E1219" s="77"/>
      <c r="F1219" s="77"/>
      <c r="G1219" s="77"/>
      <c r="H1219" s="77"/>
    </row>
    <row r="1220" customFormat="false" ht="14.65" hidden="false" customHeight="false" outlineLevel="0" collapsed="false">
      <c r="A1220" s="0"/>
      <c r="B1220" s="77"/>
      <c r="C1220" s="77"/>
      <c r="D1220" s="77"/>
      <c r="E1220" s="77"/>
      <c r="F1220" s="77"/>
      <c r="G1220" s="77"/>
      <c r="H1220" s="77"/>
    </row>
    <row r="1221" customFormat="false" ht="14.65" hidden="false" customHeight="false" outlineLevel="0" collapsed="false">
      <c r="A1221" s="0"/>
      <c r="B1221" s="77"/>
      <c r="C1221" s="77"/>
      <c r="D1221" s="77"/>
      <c r="E1221" s="77"/>
      <c r="F1221" s="77"/>
      <c r="G1221" s="77"/>
      <c r="H1221" s="77"/>
    </row>
    <row r="1222" customFormat="false" ht="14.65" hidden="false" customHeight="false" outlineLevel="0" collapsed="false">
      <c r="A1222" s="0"/>
      <c r="B1222" s="77"/>
      <c r="C1222" s="77"/>
      <c r="D1222" s="77"/>
      <c r="E1222" s="77"/>
      <c r="F1222" s="77"/>
      <c r="G1222" s="77"/>
      <c r="H1222" s="77"/>
    </row>
    <row r="1223" customFormat="false" ht="14.65" hidden="false" customHeight="false" outlineLevel="0" collapsed="false">
      <c r="A1223" s="0"/>
      <c r="B1223" s="77"/>
      <c r="C1223" s="77"/>
      <c r="D1223" s="77"/>
      <c r="E1223" s="77"/>
      <c r="F1223" s="77"/>
      <c r="G1223" s="77"/>
      <c r="H1223" s="77"/>
    </row>
    <row r="1224" customFormat="false" ht="14.65" hidden="false" customHeight="false" outlineLevel="0" collapsed="false">
      <c r="A1224" s="0"/>
      <c r="B1224" s="77"/>
      <c r="C1224" s="77"/>
      <c r="D1224" s="77"/>
      <c r="E1224" s="77"/>
      <c r="F1224" s="77"/>
      <c r="G1224" s="77"/>
      <c r="H1224" s="77"/>
    </row>
    <row r="1225" customFormat="false" ht="14.65" hidden="false" customHeight="false" outlineLevel="0" collapsed="false">
      <c r="A1225" s="0"/>
      <c r="B1225" s="77"/>
      <c r="C1225" s="77"/>
      <c r="D1225" s="77"/>
      <c r="E1225" s="77"/>
      <c r="F1225" s="77"/>
      <c r="G1225" s="77"/>
      <c r="H1225" s="77"/>
    </row>
    <row r="1226" customFormat="false" ht="14.65" hidden="false" customHeight="false" outlineLevel="0" collapsed="false">
      <c r="A1226" s="0"/>
      <c r="B1226" s="77"/>
      <c r="C1226" s="77"/>
      <c r="D1226" s="77"/>
      <c r="E1226" s="77"/>
      <c r="F1226" s="77"/>
      <c r="G1226" s="77"/>
      <c r="H1226" s="77"/>
    </row>
    <row r="1227" customFormat="false" ht="14.65" hidden="false" customHeight="false" outlineLevel="0" collapsed="false">
      <c r="A1227" s="0"/>
      <c r="B1227" s="77"/>
      <c r="C1227" s="77"/>
      <c r="D1227" s="77"/>
      <c r="E1227" s="77"/>
      <c r="F1227" s="77"/>
      <c r="G1227" s="77"/>
      <c r="H1227" s="77"/>
    </row>
    <row r="1228" customFormat="false" ht="14.65" hidden="false" customHeight="false" outlineLevel="0" collapsed="false">
      <c r="A1228" s="0"/>
      <c r="B1228" s="77"/>
      <c r="C1228" s="77"/>
      <c r="D1228" s="77"/>
      <c r="E1228" s="77"/>
      <c r="F1228" s="77"/>
      <c r="G1228" s="77"/>
      <c r="H1228" s="77"/>
    </row>
    <row r="1229" customFormat="false" ht="14.65" hidden="false" customHeight="false" outlineLevel="0" collapsed="false">
      <c r="A1229" s="0"/>
      <c r="B1229" s="77"/>
      <c r="C1229" s="77"/>
      <c r="D1229" s="77"/>
      <c r="E1229" s="77"/>
      <c r="F1229" s="77"/>
      <c r="G1229" s="77"/>
      <c r="H1229" s="77"/>
    </row>
    <row r="1230" customFormat="false" ht="14.65" hidden="false" customHeight="false" outlineLevel="0" collapsed="false">
      <c r="A1230" s="0"/>
      <c r="B1230" s="77"/>
      <c r="C1230" s="77"/>
      <c r="D1230" s="77"/>
      <c r="E1230" s="77"/>
      <c r="F1230" s="77"/>
      <c r="G1230" s="77"/>
      <c r="H1230" s="77"/>
    </row>
    <row r="1231" customFormat="false" ht="14.65" hidden="false" customHeight="false" outlineLevel="0" collapsed="false">
      <c r="A1231" s="0"/>
      <c r="B1231" s="77"/>
      <c r="C1231" s="77"/>
      <c r="D1231" s="77"/>
      <c r="E1231" s="77"/>
      <c r="F1231" s="77"/>
      <c r="G1231" s="77"/>
      <c r="H1231" s="77"/>
    </row>
    <row r="1232" customFormat="false" ht="14.65" hidden="false" customHeight="false" outlineLevel="0" collapsed="false">
      <c r="A1232" s="0"/>
      <c r="B1232" s="77"/>
      <c r="C1232" s="77"/>
      <c r="D1232" s="77"/>
      <c r="E1232" s="77"/>
      <c r="F1232" s="77"/>
      <c r="G1232" s="77"/>
      <c r="H1232" s="77"/>
    </row>
    <row r="1233" customFormat="false" ht="14.65" hidden="false" customHeight="false" outlineLevel="0" collapsed="false">
      <c r="A1233" s="0"/>
      <c r="B1233" s="77"/>
      <c r="C1233" s="77"/>
      <c r="D1233" s="77"/>
      <c r="E1233" s="77"/>
      <c r="F1233" s="77"/>
      <c r="G1233" s="77"/>
      <c r="H1233" s="77"/>
    </row>
    <row r="1234" customFormat="false" ht="14.65" hidden="false" customHeight="false" outlineLevel="0" collapsed="false">
      <c r="A1234" s="0"/>
      <c r="B1234" s="77"/>
      <c r="C1234" s="77"/>
      <c r="D1234" s="77"/>
      <c r="E1234" s="77"/>
      <c r="F1234" s="77"/>
      <c r="G1234" s="77"/>
      <c r="H1234" s="77"/>
    </row>
    <row r="1235" customFormat="false" ht="14.65" hidden="false" customHeight="false" outlineLevel="0" collapsed="false">
      <c r="A1235" s="0"/>
      <c r="B1235" s="77"/>
      <c r="C1235" s="77"/>
      <c r="D1235" s="77"/>
      <c r="E1235" s="77"/>
      <c r="F1235" s="77"/>
      <c r="G1235" s="77"/>
      <c r="H1235" s="77"/>
    </row>
    <row r="1236" customFormat="false" ht="14.65" hidden="false" customHeight="false" outlineLevel="0" collapsed="false">
      <c r="A1236" s="0"/>
      <c r="B1236" s="77"/>
      <c r="C1236" s="77"/>
      <c r="D1236" s="77"/>
      <c r="E1236" s="77"/>
      <c r="F1236" s="77"/>
      <c r="G1236" s="77"/>
      <c r="H1236" s="77"/>
    </row>
    <row r="1237" customFormat="false" ht="14.65" hidden="false" customHeight="false" outlineLevel="0" collapsed="false">
      <c r="A1237" s="0"/>
      <c r="B1237" s="77"/>
      <c r="C1237" s="77"/>
      <c r="D1237" s="77"/>
      <c r="E1237" s="77"/>
      <c r="F1237" s="77"/>
      <c r="G1237" s="77"/>
      <c r="H1237" s="77"/>
    </row>
    <row r="1238" customFormat="false" ht="14.65" hidden="false" customHeight="false" outlineLevel="0" collapsed="false">
      <c r="A1238" s="0"/>
      <c r="B1238" s="77"/>
      <c r="C1238" s="77"/>
      <c r="D1238" s="77"/>
      <c r="E1238" s="77"/>
      <c r="F1238" s="77"/>
      <c r="G1238" s="77"/>
      <c r="H1238" s="77"/>
    </row>
    <row r="1239" customFormat="false" ht="14.65" hidden="false" customHeight="false" outlineLevel="0" collapsed="false">
      <c r="A1239" s="0"/>
      <c r="B1239" s="77"/>
      <c r="C1239" s="77"/>
      <c r="D1239" s="77"/>
      <c r="E1239" s="77"/>
      <c r="F1239" s="77"/>
      <c r="G1239" s="77"/>
      <c r="H1239" s="77"/>
    </row>
    <row r="1240" customFormat="false" ht="14.65" hidden="false" customHeight="false" outlineLevel="0" collapsed="false">
      <c r="A1240" s="0"/>
      <c r="B1240" s="77"/>
      <c r="C1240" s="77"/>
      <c r="D1240" s="77"/>
      <c r="E1240" s="77"/>
      <c r="F1240" s="77"/>
      <c r="G1240" s="77"/>
      <c r="H1240" s="77"/>
    </row>
    <row r="1241" customFormat="false" ht="14.65" hidden="false" customHeight="false" outlineLevel="0" collapsed="false">
      <c r="A1241" s="0"/>
      <c r="B1241" s="77"/>
      <c r="C1241" s="77"/>
      <c r="D1241" s="77"/>
      <c r="E1241" s="77"/>
      <c r="F1241" s="77"/>
      <c r="G1241" s="77"/>
      <c r="H1241" s="77"/>
    </row>
  </sheetData>
  <printOptions headings="false" gridLines="true" gridLinesSet="true" horizontalCentered="true" verticalCentered="false"/>
  <pageMargins left="0.5" right="0.5" top="0.75" bottom="0.75" header="0.5" footer="0.5"/>
  <pageSetup paperSize="1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CUECost - Air Pollution Control Systems Economics Spreadsheet</oddHeader>
    <oddFooter>&amp;L&amp;"Times New Roman,Regular"&amp;9&amp;F, &amp;A&amp;C&amp;"Times New Roman,Regular"&amp;11&amp;P&amp;R&amp;"Times New Roman,Regular"&amp;9&amp;D,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61"/>
  <sheetViews>
    <sheetView showFormulas="false" showGridLines="true" showRowColHeaders="true" showZeros="true" rightToLeft="false" tabSelected="false" showOutlineSymbols="true" defaultGridColor="true" view="normal" topLeftCell="A525" colorId="64" zoomScale="75" zoomScaleNormal="75" zoomScalePageLayoutView="100" workbookViewId="0">
      <selection pane="topLeft" activeCell="E532" activeCellId="0" sqref="E532 E532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85"/>
    <col collapsed="false" customWidth="true" hidden="false" outlineLevel="0" max="11" min="3" style="1" width="15.7"/>
    <col collapsed="false" customWidth="false" hidden="false" outlineLevel="0" max="257" min="12" style="1" width="9.14"/>
  </cols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>
      <c r="B4" s="206" t="s">
        <v>861</v>
      </c>
    </row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>
      <c r="D9" s="1" t="str">
        <f aca="false">"Coal "&amp;D12&amp;", "&amp;D13&amp;":  "&amp;TEXT(D33,"#,###")&amp;" Btu, "&amp;D28&amp;"% S, "&amp;D29&amp;"% ash"</f>
        <v>Coal 1, Wyoming PRB:  8,227 Btu, 0.37% S, 5.32% ash</v>
      </c>
      <c r="E9" s="1" t="str">
        <f aca="false">"Coal "&amp;E12&amp;", "&amp;E13&amp;":  "&amp;TEXT(E33,"#,###")&amp;" Btu, "&amp;E28&amp;"% S, "&amp;E29&amp;"% ash"</f>
        <v>Coal 2, Armstrong, PA:  13,100 Btu, 2.6% S, 9.1% ash</v>
      </c>
      <c r="F9" s="1" t="str">
        <f aca="false">"Coal "&amp;F12&amp;", "&amp;F13&amp;":  "&amp;TEXT(F33,"#,###")&amp;" Btu, "&amp;F28&amp;"% S, "&amp;F29&amp;"% ash"</f>
        <v>Coal 3, Jefferson, OH:  11,922 Btu, 3.43% S, 13% ash</v>
      </c>
      <c r="G9" s="1" t="str">
        <f aca="false">"Coal "&amp;G12&amp;", "&amp;G13&amp;":  "&amp;TEXT(G33,"#,###")&amp;" Btu, "&amp;G28&amp;"% S, "&amp;G29&amp;"% ash"</f>
        <v>Coal 4, Logan, WV:  12,058 Btu, 0.89% S, 16.6% ash</v>
      </c>
      <c r="H9" s="1" t="str">
        <f aca="false">"Coal "&amp;H12&amp;", "&amp;H13&amp;":  "&amp;TEXT(H33,"#,###")&amp;" Btu, "&amp;H28&amp;"% S, "&amp;H29&amp;"% ash"</f>
        <v>Coal 5, No. 6 Illinois:  10,100 Btu, 4% S, 16% ash</v>
      </c>
      <c r="I9" s="1" t="str">
        <f aca="false">"Coal "&amp;I12&amp;", "&amp;I13&amp;":  "&amp;TEXT(I33,"#,###")&amp;" Btu, "&amp;I28&amp;"% S, "&amp;I29&amp;"% ash"</f>
        <v>Coal 6, Rosebud, MT:  8,789 Btu, 0.56% S, 8.15% ash</v>
      </c>
      <c r="J9" s="1" t="str">
        <f aca="false">"Coal "&amp;J12&amp;", "&amp;J13&amp;":  "&amp;TEXT(J33,"#,###")&amp;" Btu, "&amp;J28&amp;"% S, "&amp;J29&amp;"% ash"</f>
        <v>Coal 7, Lignite, ND:  7,500 Btu, 0.94% S, 5.9% ash</v>
      </c>
      <c r="K9" s="1" t="str">
        <f aca="false">"Coal "&amp;K12&amp;", "&amp;K13&amp;":  "&amp;TEXT(K33,"#,###")&amp;" Btu, "&amp;K28&amp;"% S, "&amp;K29&amp;"% ash"</f>
        <v>Coal 8, "User Specified":   Btu, 0% S, 0% ash</v>
      </c>
    </row>
    <row r="10" customFormat="false" ht="24.05" hidden="false" customHeight="false" outlineLevel="0" collapsed="false">
      <c r="B10" s="207" t="s">
        <v>862</v>
      </c>
      <c r="C10" s="208"/>
      <c r="D10" s="208"/>
      <c r="E10" s="208"/>
      <c r="F10" s="208"/>
      <c r="G10" s="208"/>
      <c r="H10" s="208"/>
      <c r="I10" s="208"/>
      <c r="J10" s="208"/>
      <c r="K10" s="209"/>
    </row>
    <row r="11" customFormat="false" ht="19.35" hidden="false" customHeight="false" outlineLevel="0" collapsed="false">
      <c r="B11" s="210"/>
      <c r="C11" s="211"/>
      <c r="D11" s="211"/>
      <c r="E11" s="211"/>
      <c r="F11" s="211"/>
      <c r="G11" s="211"/>
      <c r="H11" s="211"/>
      <c r="I11" s="211"/>
      <c r="J11" s="211"/>
      <c r="K11" s="212"/>
    </row>
    <row r="12" customFormat="false" ht="17" hidden="false" customHeight="false" outlineLevel="0" collapsed="false">
      <c r="B12" s="210" t="s">
        <v>863</v>
      </c>
      <c r="C12" s="211"/>
      <c r="D12" s="49" t="n">
        <v>1</v>
      </c>
      <c r="E12" s="49" t="n">
        <v>2</v>
      </c>
      <c r="F12" s="49" t="n">
        <v>3</v>
      </c>
      <c r="G12" s="49" t="n">
        <v>4</v>
      </c>
      <c r="H12" s="49" t="n">
        <v>5</v>
      </c>
      <c r="I12" s="49" t="n">
        <v>6</v>
      </c>
      <c r="J12" s="49" t="n">
        <v>7</v>
      </c>
      <c r="K12" s="213" t="n">
        <v>8</v>
      </c>
    </row>
    <row r="13" customFormat="false" ht="17" hidden="false" customHeight="false" outlineLevel="0" collapsed="false">
      <c r="A13" s="1" t="n">
        <v>1</v>
      </c>
      <c r="B13" s="210" t="s">
        <v>864</v>
      </c>
      <c r="C13" s="211"/>
      <c r="D13" s="49" t="s">
        <v>865</v>
      </c>
      <c r="E13" s="49" t="s">
        <v>866</v>
      </c>
      <c r="F13" s="49" t="s">
        <v>867</v>
      </c>
      <c r="G13" s="49" t="s">
        <v>868</v>
      </c>
      <c r="H13" s="49" t="s">
        <v>869</v>
      </c>
      <c r="I13" s="49" t="s">
        <v>870</v>
      </c>
      <c r="J13" s="49" t="s">
        <v>871</v>
      </c>
      <c r="K13" s="213" t="s">
        <v>872</v>
      </c>
      <c r="AC13" s="1" t="n">
        <v>1</v>
      </c>
    </row>
    <row r="14" customFormat="false" ht="21.7" hidden="false" customHeight="false" outlineLevel="0" collapsed="false">
      <c r="A14" s="1" t="n">
        <v>2</v>
      </c>
      <c r="B14" s="210" t="s">
        <v>873</v>
      </c>
      <c r="C14" s="49" t="s">
        <v>292</v>
      </c>
      <c r="D14" s="214" t="n">
        <v>1.5</v>
      </c>
      <c r="E14" s="214" t="n">
        <v>1.5</v>
      </c>
      <c r="F14" s="214" t="n">
        <v>1.5</v>
      </c>
      <c r="G14" s="214" t="n">
        <v>1.5</v>
      </c>
      <c r="H14" s="214" t="n">
        <v>1.5</v>
      </c>
      <c r="I14" s="214" t="n">
        <v>1.5</v>
      </c>
      <c r="J14" s="214" t="n">
        <v>1.5</v>
      </c>
      <c r="K14" s="215" t="n">
        <v>1.5</v>
      </c>
    </row>
    <row r="15" customFormat="false" ht="17" hidden="false" customHeight="false" outlineLevel="0" collapsed="false">
      <c r="A15" s="1" t="n">
        <v>3</v>
      </c>
      <c r="B15" s="210" t="s">
        <v>874</v>
      </c>
      <c r="C15" s="211"/>
      <c r="D15" s="211"/>
      <c r="E15" s="211"/>
      <c r="F15" s="211"/>
      <c r="G15" s="211"/>
      <c r="H15" s="211"/>
      <c r="I15" s="211"/>
      <c r="J15" s="211"/>
      <c r="K15" s="212"/>
      <c r="Z15" s="1" t="s">
        <v>854</v>
      </c>
      <c r="AC15" s="216" t="e">
        <f aca="false">'FF ESP Cost &amp; Tech. Results'!D194</f>
        <v>#VALUE!</v>
      </c>
    </row>
    <row r="16" customFormat="false" ht="17" hidden="false" customHeight="false" outlineLevel="0" collapsed="false">
      <c r="A16" s="1" t="n">
        <v>4</v>
      </c>
      <c r="B16" s="217" t="s">
        <v>875</v>
      </c>
      <c r="C16" s="211"/>
      <c r="D16" s="218"/>
      <c r="E16" s="211"/>
      <c r="F16" s="211"/>
      <c r="G16" s="211"/>
      <c r="H16" s="211"/>
      <c r="I16" s="211"/>
      <c r="J16" s="211"/>
      <c r="K16" s="212"/>
      <c r="Z16" s="1" t="s">
        <v>876</v>
      </c>
      <c r="AC16" s="216" t="e">
        <f aca="false">'FF ESP Cost &amp; Tech. Results'!D196</f>
        <v>#VALUE!</v>
      </c>
    </row>
    <row r="17" customFormat="false" ht="25.35" hidden="false" customHeight="false" outlineLevel="0" collapsed="false">
      <c r="A17" s="1" t="n">
        <v>5</v>
      </c>
      <c r="B17" s="219" t="s">
        <v>877</v>
      </c>
      <c r="C17" s="220" t="s">
        <v>878</v>
      </c>
      <c r="D17" s="221" t="n">
        <v>31.39</v>
      </c>
      <c r="E17" s="221" t="n">
        <v>36.2</v>
      </c>
      <c r="F17" s="221" t="n">
        <v>37.2</v>
      </c>
      <c r="G17" s="221" t="n">
        <v>35.4</v>
      </c>
      <c r="H17" s="221" t="n">
        <v>33</v>
      </c>
      <c r="I17" s="221" t="n">
        <v>36.4</v>
      </c>
      <c r="J17" s="221" t="n">
        <v>42</v>
      </c>
      <c r="K17" s="222" t="n">
        <v>0</v>
      </c>
    </row>
    <row r="18" customFormat="false" ht="17" hidden="false" customHeight="false" outlineLevel="0" collapsed="false">
      <c r="A18" s="1" t="n">
        <v>6</v>
      </c>
      <c r="B18" s="219" t="s">
        <v>879</v>
      </c>
      <c r="C18" s="220" t="s">
        <v>878</v>
      </c>
      <c r="D18" s="221" t="n">
        <v>33.05</v>
      </c>
      <c r="E18" s="221" t="n">
        <v>48.7</v>
      </c>
      <c r="F18" s="221" t="n">
        <v>44.8</v>
      </c>
      <c r="G18" s="221" t="n">
        <v>43</v>
      </c>
      <c r="H18" s="221" t="n">
        <v>39</v>
      </c>
      <c r="I18" s="221" t="n">
        <v>30.3</v>
      </c>
      <c r="J18" s="221" t="n">
        <v>20.1</v>
      </c>
      <c r="K18" s="222" t="n">
        <v>0</v>
      </c>
      <c r="AC18" s="39"/>
      <c r="AD18" s="39"/>
    </row>
    <row r="19" customFormat="false" ht="25.35" hidden="false" customHeight="false" outlineLevel="0" collapsed="false">
      <c r="A19" s="1" t="n">
        <v>7</v>
      </c>
      <c r="B19" s="217" t="s">
        <v>880</v>
      </c>
      <c r="C19" s="223"/>
      <c r="D19" s="224"/>
      <c r="E19" s="224"/>
      <c r="F19" s="224"/>
      <c r="G19" s="224"/>
      <c r="H19" s="224"/>
      <c r="I19" s="224"/>
      <c r="J19" s="224"/>
      <c r="K19" s="225"/>
      <c r="AC19" s="39" t="s">
        <v>881</v>
      </c>
      <c r="AD19" s="39" t="s">
        <v>882</v>
      </c>
      <c r="AE19" s="1" t="s">
        <v>883</v>
      </c>
    </row>
    <row r="20" customFormat="false" ht="38.8" hidden="false" customHeight="false" outlineLevel="0" collapsed="false">
      <c r="A20" s="1" t="n">
        <v>8</v>
      </c>
      <c r="B20" s="219"/>
      <c r="C20" s="223"/>
      <c r="D20" s="226" t="n">
        <f aca="false">+D17+D18+D23+D29</f>
        <v>100</v>
      </c>
      <c r="E20" s="226" t="n">
        <f aca="false">+E17+E18+E23+E29</f>
        <v>100</v>
      </c>
      <c r="F20" s="226" t="n">
        <f aca="false">+F17+F18+F23+F29</f>
        <v>100</v>
      </c>
      <c r="G20" s="226" t="n">
        <f aca="false">+G17+G18+G23+G29</f>
        <v>100</v>
      </c>
      <c r="H20" s="226" t="n">
        <f aca="false">+H17+H18+H23+H29</f>
        <v>100</v>
      </c>
      <c r="I20" s="226" t="n">
        <f aca="false">+I17+I18+I23+I29</f>
        <v>100.05</v>
      </c>
      <c r="J20" s="226" t="n">
        <f aca="false">+J17+J18+J23+J29</f>
        <v>100</v>
      </c>
      <c r="K20" s="227" t="n">
        <f aca="false">+K17+K18+K23+K29</f>
        <v>0</v>
      </c>
      <c r="AC20" s="102" t="s">
        <v>854</v>
      </c>
      <c r="AD20" s="102" t="s">
        <v>854</v>
      </c>
      <c r="AE20" s="102" t="s">
        <v>854</v>
      </c>
    </row>
    <row r="21" customFormat="false" ht="21.7" hidden="false" customHeight="false" outlineLevel="0" collapsed="false">
      <c r="A21" s="1" t="n">
        <v>9</v>
      </c>
      <c r="B21" s="228"/>
      <c r="C21" s="223"/>
      <c r="D21" s="224"/>
      <c r="E21" s="224"/>
      <c r="F21" s="224"/>
      <c r="G21" s="224"/>
      <c r="H21" s="224"/>
      <c r="I21" s="224"/>
      <c r="J21" s="224"/>
      <c r="K21" s="225"/>
      <c r="AC21" s="54"/>
      <c r="AD21" s="54"/>
    </row>
    <row r="22" customFormat="false" ht="17" hidden="false" customHeight="false" outlineLevel="0" collapsed="false">
      <c r="A22" s="1" t="n">
        <v>10</v>
      </c>
      <c r="B22" s="229" t="s">
        <v>884</v>
      </c>
      <c r="C22" s="223"/>
      <c r="D22" s="224"/>
      <c r="E22" s="224"/>
      <c r="F22" s="224"/>
      <c r="G22" s="224"/>
      <c r="H22" s="224"/>
      <c r="I22" s="224"/>
      <c r="J22" s="224"/>
      <c r="K22" s="225"/>
      <c r="X22" s="1" t="str">
        <f aca="false">Constants_CC!D$9</f>
        <v>Coal 1, Wyoming PRB:  8,227 Btu, 0.37% S, 5.32% ash</v>
      </c>
      <c r="AB22" s="1" t="n">
        <v>1</v>
      </c>
      <c r="AC22" s="54" t="str">
        <f aca="true">TABLE(AC$21,$AC$13,$AB22)</f>
        <v/>
      </c>
      <c r="AD22" s="54" t="n">
        <v>477</v>
      </c>
      <c r="AE22" s="1" t="n">
        <v>619</v>
      </c>
    </row>
    <row r="23" customFormat="false" ht="17" hidden="false" customHeight="false" outlineLevel="0" collapsed="false">
      <c r="A23" s="1" t="n">
        <v>11</v>
      </c>
      <c r="B23" s="229" t="s">
        <v>885</v>
      </c>
      <c r="C23" s="220" t="s">
        <v>878</v>
      </c>
      <c r="D23" s="230" t="n">
        <v>30.24</v>
      </c>
      <c r="E23" s="230" t="n">
        <v>6</v>
      </c>
      <c r="F23" s="230" t="n">
        <v>5</v>
      </c>
      <c r="G23" s="230" t="n">
        <v>5</v>
      </c>
      <c r="H23" s="230" t="n">
        <v>12</v>
      </c>
      <c r="I23" s="230" t="n">
        <v>25.2</v>
      </c>
      <c r="J23" s="231" t="n">
        <v>32</v>
      </c>
      <c r="K23" s="232" t="n">
        <v>0</v>
      </c>
      <c r="X23" s="1" t="str">
        <f aca="false">Constants_CC!E$9</f>
        <v>Coal 2, Armstrong, PA:  13,100 Btu, 2.6% S, 9.1% ash</v>
      </c>
      <c r="AB23" s="1" t="n">
        <v>2</v>
      </c>
      <c r="AC23" s="54" t="str">
        <f aca="true">TABLE(AC$21,$AC$13,$AB23)</f>
        <v/>
      </c>
      <c r="AD23" s="54" t="n">
        <v>483</v>
      </c>
      <c r="AE23" s="1" t="n">
        <v>301</v>
      </c>
    </row>
    <row r="24" customFormat="false" ht="17" hidden="false" customHeight="false" outlineLevel="0" collapsed="false">
      <c r="A24" s="1" t="n">
        <v>12</v>
      </c>
      <c r="B24" s="229" t="s">
        <v>886</v>
      </c>
      <c r="C24" s="220" t="s">
        <v>878</v>
      </c>
      <c r="D24" s="230" t="n">
        <v>48.18</v>
      </c>
      <c r="E24" s="230" t="n">
        <v>71.55</v>
      </c>
      <c r="F24" s="230" t="n">
        <v>65.72</v>
      </c>
      <c r="G24" s="230" t="n">
        <v>65.99</v>
      </c>
      <c r="H24" s="230" t="n">
        <v>55.35</v>
      </c>
      <c r="I24" s="230" t="n">
        <v>51.52</v>
      </c>
      <c r="J24" s="231" t="n">
        <v>45.06</v>
      </c>
      <c r="K24" s="232" t="n">
        <v>0</v>
      </c>
      <c r="X24" s="1" t="str">
        <f aca="false">Constants_CC!F$9</f>
        <v>Coal 3, Jefferson, OH:  11,922 Btu, 3.43% S, 13% ash</v>
      </c>
      <c r="AB24" s="1" t="n">
        <v>3</v>
      </c>
      <c r="AC24" s="54" t="str">
        <f aca="true">TABLE(AC$21,$AC$13,$AB24)</f>
        <v/>
      </c>
      <c r="AD24" s="54" t="n">
        <v>523</v>
      </c>
      <c r="AE24" s="1" t="n">
        <v>348</v>
      </c>
    </row>
    <row r="25" customFormat="false" ht="17" hidden="false" customHeight="false" outlineLevel="0" collapsed="false">
      <c r="A25" s="1" t="n">
        <v>13</v>
      </c>
      <c r="B25" s="229" t="s">
        <v>887</v>
      </c>
      <c r="C25" s="220" t="s">
        <v>878</v>
      </c>
      <c r="D25" s="230" t="n">
        <v>3.31</v>
      </c>
      <c r="E25" s="230" t="n">
        <v>4.88</v>
      </c>
      <c r="F25" s="230" t="n">
        <v>4.53</v>
      </c>
      <c r="G25" s="230" t="n">
        <v>4.75</v>
      </c>
      <c r="H25" s="230" t="n">
        <v>4</v>
      </c>
      <c r="I25" s="230" t="n">
        <v>3.29</v>
      </c>
      <c r="J25" s="231" t="n">
        <v>2.8</v>
      </c>
      <c r="K25" s="232" t="n">
        <v>0</v>
      </c>
      <c r="X25" s="1" t="str">
        <f aca="false">Constants_CC!G$9</f>
        <v>Coal 4, Logan, WV:  12,058 Btu, 0.89% S, 16.6% ash</v>
      </c>
      <c r="AB25" s="1" t="n">
        <v>4</v>
      </c>
      <c r="AC25" s="54" t="str">
        <f aca="true">TABLE(AC$21,$AC$13,$AB25)</f>
        <v/>
      </c>
      <c r="AD25" s="54" t="n">
        <v>544</v>
      </c>
      <c r="AE25" s="1" t="n">
        <v>624</v>
      </c>
    </row>
    <row r="26" customFormat="false" ht="17" hidden="false" customHeight="false" outlineLevel="0" collapsed="false">
      <c r="A26" s="1" t="n">
        <v>14</v>
      </c>
      <c r="B26" s="229" t="s">
        <v>888</v>
      </c>
      <c r="C26" s="220" t="s">
        <v>878</v>
      </c>
      <c r="D26" s="230" t="n">
        <v>0.7</v>
      </c>
      <c r="E26" s="230" t="n">
        <v>1.4</v>
      </c>
      <c r="F26" s="230" t="n">
        <v>1.21</v>
      </c>
      <c r="G26" s="230" t="n">
        <v>0.7</v>
      </c>
      <c r="H26" s="230" t="n">
        <v>1.08</v>
      </c>
      <c r="I26" s="230" t="n">
        <v>0.69</v>
      </c>
      <c r="J26" s="231" t="n">
        <v>1.5</v>
      </c>
      <c r="K26" s="232" t="n">
        <v>0</v>
      </c>
      <c r="X26" s="1" t="str">
        <f aca="false">Constants_CC!H$9</f>
        <v>Coal 5, No. 6 Illinois:  10,100 Btu, 4% S, 16% ash</v>
      </c>
      <c r="AB26" s="1" t="n">
        <v>5</v>
      </c>
      <c r="AC26" s="54" t="str">
        <f aca="true">TABLE(AC$21,$AC$13,$AB26)</f>
        <v/>
      </c>
      <c r="AD26" s="54" t="n">
        <v>556</v>
      </c>
      <c r="AE26" s="1" t="n">
        <v>327</v>
      </c>
    </row>
    <row r="27" customFormat="false" ht="17" hidden="false" customHeight="false" outlineLevel="0" collapsed="false">
      <c r="A27" s="1" t="n">
        <v>15</v>
      </c>
      <c r="B27" s="229" t="s">
        <v>889</v>
      </c>
      <c r="C27" s="220" t="s">
        <v>878</v>
      </c>
      <c r="D27" s="230" t="n">
        <v>0.01</v>
      </c>
      <c r="E27" s="230" t="n">
        <v>0</v>
      </c>
      <c r="F27" s="230" t="n">
        <v>0.1</v>
      </c>
      <c r="G27" s="230" t="n">
        <v>0.1</v>
      </c>
      <c r="H27" s="230" t="n">
        <v>0.1</v>
      </c>
      <c r="I27" s="230" t="n">
        <v>0.1</v>
      </c>
      <c r="J27" s="231" t="n">
        <v>0.1</v>
      </c>
      <c r="K27" s="232" t="n">
        <v>0</v>
      </c>
      <c r="X27" s="1" t="str">
        <f aca="false">Constants_CC!I$9</f>
        <v>Coal 6, Rosebud, MT:  8,789 Btu, 0.56% S, 8.15% ash</v>
      </c>
      <c r="AB27" s="1" t="n">
        <v>6</v>
      </c>
      <c r="AC27" s="54" t="str">
        <f aca="true">TABLE(AC$21,$AC$13,$AB27)</f>
        <v/>
      </c>
      <c r="AD27" s="54" t="n">
        <v>508</v>
      </c>
      <c r="AE27" s="1" t="n">
        <v>530</v>
      </c>
    </row>
    <row r="28" customFormat="false" ht="17" hidden="false" customHeight="false" outlineLevel="0" collapsed="false">
      <c r="A28" s="1" t="n">
        <v>16</v>
      </c>
      <c r="B28" s="229" t="s">
        <v>890</v>
      </c>
      <c r="C28" s="220" t="s">
        <v>878</v>
      </c>
      <c r="D28" s="230" t="n">
        <v>0.37</v>
      </c>
      <c r="E28" s="230" t="n">
        <v>2.6</v>
      </c>
      <c r="F28" s="230" t="n">
        <v>3.43</v>
      </c>
      <c r="G28" s="230" t="n">
        <v>0.89</v>
      </c>
      <c r="H28" s="230" t="n">
        <v>4</v>
      </c>
      <c r="I28" s="230" t="n">
        <v>0.56</v>
      </c>
      <c r="J28" s="231" t="n">
        <v>0.94</v>
      </c>
      <c r="K28" s="232" t="n">
        <v>0</v>
      </c>
      <c r="X28" s="1" t="str">
        <f aca="false">Constants_CC!J$9</f>
        <v>Coal 7, Lignite, ND:  7,500 Btu, 0.94% S, 5.9% ash</v>
      </c>
      <c r="AB28" s="1" t="n">
        <v>7</v>
      </c>
      <c r="AC28" s="54" t="str">
        <f aca="true">TABLE(AC$21,$AC$13,$AB28)</f>
        <v/>
      </c>
      <c r="AD28" s="54" t="n">
        <v>494</v>
      </c>
      <c r="AE28" s="1" t="n">
        <v>411</v>
      </c>
    </row>
    <row r="29" customFormat="false" ht="17" hidden="false" customHeight="false" outlineLevel="0" collapsed="false">
      <c r="A29" s="1" t="n">
        <v>17</v>
      </c>
      <c r="B29" s="229" t="s">
        <v>891</v>
      </c>
      <c r="C29" s="220" t="s">
        <v>878</v>
      </c>
      <c r="D29" s="230" t="n">
        <v>5.32</v>
      </c>
      <c r="E29" s="230" t="n">
        <v>9.1</v>
      </c>
      <c r="F29" s="230" t="n">
        <v>13</v>
      </c>
      <c r="G29" s="230" t="n">
        <v>16.6</v>
      </c>
      <c r="H29" s="230" t="n">
        <v>16</v>
      </c>
      <c r="I29" s="230" t="n">
        <v>8.15</v>
      </c>
      <c r="J29" s="231" t="n">
        <v>5.9</v>
      </c>
      <c r="K29" s="232" t="n">
        <v>0</v>
      </c>
    </row>
    <row r="30" customFormat="false" ht="17" hidden="false" customHeight="false" outlineLevel="0" collapsed="false">
      <c r="A30" s="1" t="n">
        <v>18</v>
      </c>
      <c r="B30" s="229" t="s">
        <v>892</v>
      </c>
      <c r="C30" s="220" t="s">
        <v>878</v>
      </c>
      <c r="D30" s="233" t="n">
        <v>11.87</v>
      </c>
      <c r="E30" s="233" t="n">
        <v>4.47</v>
      </c>
      <c r="F30" s="233" t="n">
        <v>7.01</v>
      </c>
      <c r="G30" s="233" t="n">
        <v>5.97</v>
      </c>
      <c r="H30" s="233" t="n">
        <v>7.47</v>
      </c>
      <c r="I30" s="233" t="n">
        <v>10.49</v>
      </c>
      <c r="J30" s="234" t="n">
        <v>11.7</v>
      </c>
      <c r="K30" s="235" t="n">
        <v>0</v>
      </c>
    </row>
    <row r="31" customFormat="false" ht="17" hidden="false" customHeight="false" outlineLevel="0" collapsed="false">
      <c r="A31" s="1" t="n">
        <v>19</v>
      </c>
      <c r="B31" s="219" t="s">
        <v>626</v>
      </c>
      <c r="C31" s="220" t="s">
        <v>878</v>
      </c>
      <c r="D31" s="226" t="n">
        <f aca="false">SUM(D23:D30)</f>
        <v>100</v>
      </c>
      <c r="E31" s="226" t="n">
        <f aca="false">SUM(E23:E30)</f>
        <v>100</v>
      </c>
      <c r="F31" s="226" t="n">
        <f aca="false">SUM(F23:F30)</f>
        <v>100</v>
      </c>
      <c r="G31" s="226" t="n">
        <f aca="false">SUM(G23:G30)</f>
        <v>100</v>
      </c>
      <c r="H31" s="226" t="n">
        <f aca="false">SUM(H23:H30)</f>
        <v>100</v>
      </c>
      <c r="I31" s="226" t="n">
        <f aca="false">SUM(I23:I30)</f>
        <v>100</v>
      </c>
      <c r="J31" s="226" t="n">
        <f aca="false">SUM(J23:J30)</f>
        <v>100</v>
      </c>
      <c r="K31" s="227" t="n">
        <f aca="false">SUM(K23:K30)</f>
        <v>0</v>
      </c>
    </row>
    <row r="32" customFormat="false" ht="17" hidden="false" customHeight="false" outlineLevel="0" collapsed="false">
      <c r="A32" s="1" t="n">
        <v>20</v>
      </c>
      <c r="B32" s="228"/>
      <c r="C32" s="236"/>
      <c r="D32" s="218"/>
      <c r="E32" s="218"/>
      <c r="F32" s="218"/>
      <c r="G32" s="218"/>
      <c r="H32" s="218"/>
      <c r="I32" s="218"/>
      <c r="J32" s="218"/>
      <c r="K32" s="237"/>
    </row>
    <row r="33" customFormat="false" ht="17" hidden="false" customHeight="false" outlineLevel="0" collapsed="false">
      <c r="A33" s="1" t="n">
        <v>21</v>
      </c>
      <c r="B33" s="219" t="s">
        <v>893</v>
      </c>
      <c r="C33" s="236" t="s">
        <v>894</v>
      </c>
      <c r="D33" s="238" t="n">
        <f aca="false">ROUND((D24*143.96)+(D25*609.59)+(D28*40.15)-(D30*62.5),0)</f>
        <v>8227</v>
      </c>
      <c r="E33" s="238" t="n">
        <f aca="false">ROUND((E24*143.96)+(E25*609.59)+(E28*40.15)-(E30*62.5),0)</f>
        <v>13100</v>
      </c>
      <c r="F33" s="238" t="n">
        <f aca="false">ROUND((F24*143.96)+(F25*609.59)+(F28*40.15)-(F30*62.5),0)</f>
        <v>11922</v>
      </c>
      <c r="G33" s="238" t="n">
        <f aca="false">ROUND((G24*143.96)+(G25*609.59)+(G28*40.15)-(G30*62.5),0)</f>
        <v>12058</v>
      </c>
      <c r="H33" s="238" t="n">
        <f aca="false">ROUND((H24*143.96)+(H25*609.59)+(H28*40.15)-(H30*62.5),0)</f>
        <v>10100</v>
      </c>
      <c r="I33" s="238" t="n">
        <f aca="false">ROUND((I24*143.96)+(I25*609.59)+(I28*40.15)-(I30*62.5),0)</f>
        <v>8789</v>
      </c>
      <c r="J33" s="238" t="n">
        <f aca="false">ROUND((J24*143.96)+(J25*609.59)+(J28*40.15)-(J30*62.5),0)</f>
        <v>7500</v>
      </c>
      <c r="K33" s="239" t="n">
        <f aca="false">ROUND((K24*143.96)+(K25*609.59)+(K28*40.15)-(K30*62.5),0)</f>
        <v>0</v>
      </c>
    </row>
    <row r="34" customFormat="false" ht="25.35" hidden="false" customHeight="false" outlineLevel="0" collapsed="false">
      <c r="A34" s="1" t="n">
        <v>22</v>
      </c>
      <c r="B34" s="219"/>
      <c r="C34" s="236"/>
      <c r="D34" s="238"/>
      <c r="E34" s="238"/>
      <c r="F34" s="238"/>
      <c r="G34" s="238"/>
      <c r="H34" s="238"/>
      <c r="I34" s="238"/>
      <c r="J34" s="238"/>
      <c r="K34" s="239"/>
    </row>
    <row r="35" customFormat="false" ht="17" hidden="false" customHeight="false" outlineLevel="0" collapsed="false">
      <c r="A35" s="1" t="n">
        <v>23</v>
      </c>
      <c r="B35" s="229" t="s">
        <v>895</v>
      </c>
      <c r="C35" s="223"/>
      <c r="D35" s="238"/>
      <c r="E35" s="238"/>
      <c r="F35" s="238"/>
      <c r="G35" s="238"/>
      <c r="H35" s="238"/>
      <c r="I35" s="238"/>
      <c r="J35" s="238"/>
      <c r="K35" s="239"/>
    </row>
    <row r="36" customFormat="false" ht="25.35" hidden="false" customHeight="false" outlineLevel="0" collapsed="false">
      <c r="A36" s="1" t="n">
        <v>24</v>
      </c>
      <c r="B36" s="229" t="s">
        <v>896</v>
      </c>
      <c r="C36" s="220" t="s">
        <v>878</v>
      </c>
      <c r="D36" s="230" t="n">
        <v>35.51</v>
      </c>
      <c r="E36" s="230" t="n">
        <v>46.92</v>
      </c>
      <c r="F36" s="230" t="n">
        <v>51.35</v>
      </c>
      <c r="G36" s="230" t="n">
        <v>50.68</v>
      </c>
      <c r="H36" s="230" t="n">
        <v>50.82</v>
      </c>
      <c r="I36" s="230" t="n">
        <v>27</v>
      </c>
      <c r="J36" s="230" t="n">
        <v>29.8</v>
      </c>
      <c r="K36" s="232" t="n">
        <v>0</v>
      </c>
    </row>
    <row r="37" customFormat="false" ht="17" hidden="false" customHeight="false" outlineLevel="0" collapsed="false">
      <c r="A37" s="1" t="n">
        <v>25</v>
      </c>
      <c r="B37" s="229" t="s">
        <v>897</v>
      </c>
      <c r="C37" s="220" t="s">
        <v>878</v>
      </c>
      <c r="D37" s="230" t="n">
        <v>17.11</v>
      </c>
      <c r="E37" s="230" t="n">
        <v>21</v>
      </c>
      <c r="F37" s="230" t="n">
        <v>30</v>
      </c>
      <c r="G37" s="230" t="n">
        <v>29</v>
      </c>
      <c r="H37" s="230" t="n">
        <v>19.06</v>
      </c>
      <c r="I37" s="230" t="n">
        <v>19</v>
      </c>
      <c r="J37" s="230" t="n">
        <v>10</v>
      </c>
      <c r="K37" s="232" t="n">
        <v>0</v>
      </c>
    </row>
    <row r="38" customFormat="false" ht="17" hidden="false" customHeight="false" outlineLevel="0" collapsed="false">
      <c r="A38" s="1" t="n">
        <v>26</v>
      </c>
      <c r="B38" s="229" t="s">
        <v>898</v>
      </c>
      <c r="C38" s="220" t="s">
        <v>878</v>
      </c>
      <c r="D38" s="230" t="n">
        <v>1.26</v>
      </c>
      <c r="E38" s="230" t="n">
        <v>2.4</v>
      </c>
      <c r="F38" s="230" t="n">
        <v>1.8</v>
      </c>
      <c r="G38" s="230" t="n">
        <v>1.7</v>
      </c>
      <c r="H38" s="230" t="n">
        <v>0.83</v>
      </c>
      <c r="I38" s="230" t="n">
        <v>1.08</v>
      </c>
      <c r="J38" s="230" t="n">
        <v>0.4</v>
      </c>
      <c r="K38" s="232" t="n">
        <v>0</v>
      </c>
    </row>
    <row r="39" customFormat="false" ht="14.65" hidden="false" customHeight="false" outlineLevel="0" collapsed="false">
      <c r="A39" s="1" t="n">
        <v>27</v>
      </c>
      <c r="B39" s="229" t="s">
        <v>899</v>
      </c>
      <c r="C39" s="220" t="s">
        <v>878</v>
      </c>
      <c r="D39" s="230" t="n">
        <v>6.07</v>
      </c>
      <c r="E39" s="230" t="n">
        <v>20.2</v>
      </c>
      <c r="F39" s="230" t="n">
        <v>9</v>
      </c>
      <c r="G39" s="230" t="n">
        <v>9</v>
      </c>
      <c r="H39" s="230" t="n">
        <v>20</v>
      </c>
      <c r="I39" s="230" t="n">
        <v>9</v>
      </c>
      <c r="J39" s="230" t="n">
        <v>9</v>
      </c>
      <c r="K39" s="232" t="n">
        <v>0</v>
      </c>
    </row>
    <row r="40" customFormat="false" ht="17" hidden="false" customHeight="false" outlineLevel="0" collapsed="false">
      <c r="A40" s="1" t="n">
        <v>28</v>
      </c>
      <c r="B40" s="229" t="s">
        <v>900</v>
      </c>
      <c r="C40" s="220" t="s">
        <v>878</v>
      </c>
      <c r="D40" s="230" t="n">
        <v>26.67</v>
      </c>
      <c r="E40" s="230" t="n">
        <v>3.25</v>
      </c>
      <c r="F40" s="230" t="n">
        <v>4.5</v>
      </c>
      <c r="G40" s="230" t="n">
        <v>5.5</v>
      </c>
      <c r="H40" s="230" t="n">
        <v>3.43</v>
      </c>
      <c r="I40" s="230" t="n">
        <v>18.5</v>
      </c>
      <c r="J40" s="230" t="n">
        <v>21.4</v>
      </c>
      <c r="K40" s="232" t="n">
        <v>0</v>
      </c>
    </row>
    <row r="41" customFormat="false" ht="21.7" hidden="false" customHeight="false" outlineLevel="0" collapsed="false">
      <c r="A41" s="1" t="n">
        <v>29</v>
      </c>
      <c r="B41" s="229" t="s">
        <v>901</v>
      </c>
      <c r="C41" s="220" t="s">
        <v>878</v>
      </c>
      <c r="D41" s="230" t="n">
        <v>5.3</v>
      </c>
      <c r="E41" s="230" t="n">
        <v>2.65</v>
      </c>
      <c r="F41" s="230" t="n">
        <v>2</v>
      </c>
      <c r="G41" s="230" t="n">
        <v>1</v>
      </c>
      <c r="H41" s="230" t="n">
        <v>3.07</v>
      </c>
      <c r="I41" s="230" t="n">
        <v>2.4</v>
      </c>
      <c r="J41" s="230" t="n">
        <v>10.5</v>
      </c>
      <c r="K41" s="232" t="n">
        <v>0</v>
      </c>
    </row>
    <row r="42" customFormat="false" ht="14.65" hidden="false" customHeight="false" outlineLevel="0" collapsed="false">
      <c r="A42" s="1" t="n">
        <v>30</v>
      </c>
      <c r="B42" s="229" t="s">
        <v>902</v>
      </c>
      <c r="C42" s="220" t="s">
        <v>878</v>
      </c>
      <c r="D42" s="230" t="n">
        <v>1.68</v>
      </c>
      <c r="E42" s="230" t="n">
        <v>0.9</v>
      </c>
      <c r="F42" s="230" t="n">
        <v>0.4</v>
      </c>
      <c r="G42" s="230" t="n">
        <v>0.4</v>
      </c>
      <c r="H42" s="230" t="n">
        <v>0.6</v>
      </c>
      <c r="I42" s="230" t="n">
        <v>2.8</v>
      </c>
      <c r="J42" s="230" t="n">
        <v>4.4</v>
      </c>
      <c r="K42" s="232" t="n">
        <v>0</v>
      </c>
    </row>
    <row r="43" customFormat="false" ht="25.35" hidden="false" customHeight="false" outlineLevel="0" collapsed="false">
      <c r="A43" s="1" t="n">
        <v>31</v>
      </c>
      <c r="B43" s="229" t="s">
        <v>903</v>
      </c>
      <c r="C43" s="220" t="s">
        <v>878</v>
      </c>
      <c r="D43" s="230" t="n">
        <v>2.87</v>
      </c>
      <c r="E43" s="230" t="n">
        <v>0.3</v>
      </c>
      <c r="F43" s="230" t="n">
        <v>0.2</v>
      </c>
      <c r="G43" s="230" t="n">
        <v>0.9</v>
      </c>
      <c r="H43" s="230" t="n">
        <v>0.37</v>
      </c>
      <c r="I43" s="230" t="n">
        <v>0.45</v>
      </c>
      <c r="J43" s="230" t="n">
        <v>0.49</v>
      </c>
      <c r="K43" s="232" t="n">
        <v>0</v>
      </c>
    </row>
    <row r="44" customFormat="false" ht="14.65" hidden="false" customHeight="false" outlineLevel="0" collapsed="false">
      <c r="A44" s="1" t="n">
        <v>32</v>
      </c>
      <c r="B44" s="229" t="s">
        <v>904</v>
      </c>
      <c r="C44" s="220" t="s">
        <v>878</v>
      </c>
      <c r="D44" s="230" t="n">
        <v>0.97</v>
      </c>
      <c r="E44" s="230" t="n">
        <v>0</v>
      </c>
      <c r="F44" s="230" t="n">
        <v>0.16</v>
      </c>
      <c r="G44" s="230" t="n">
        <v>0.6</v>
      </c>
      <c r="H44" s="230" t="n">
        <v>0.17</v>
      </c>
      <c r="I44" s="230" t="n">
        <v>0.42</v>
      </c>
      <c r="J44" s="230" t="n">
        <v>0</v>
      </c>
      <c r="K44" s="232" t="n">
        <v>0</v>
      </c>
    </row>
    <row r="45" customFormat="false" ht="14.65" hidden="false" customHeight="false" outlineLevel="0" collapsed="false">
      <c r="A45" s="1" t="n">
        <v>33</v>
      </c>
      <c r="B45" s="229" t="s">
        <v>905</v>
      </c>
      <c r="C45" s="220" t="s">
        <v>878</v>
      </c>
      <c r="D45" s="230" t="n">
        <v>1.56</v>
      </c>
      <c r="E45" s="230" t="n">
        <v>1.38</v>
      </c>
      <c r="F45" s="230" t="n">
        <v>0.59</v>
      </c>
      <c r="G45" s="230" t="n">
        <v>1.22</v>
      </c>
      <c r="H45" s="230" t="n">
        <v>1.22</v>
      </c>
      <c r="I45" s="230" t="n">
        <v>18.85</v>
      </c>
      <c r="J45" s="230" t="n">
        <v>14.01</v>
      </c>
      <c r="K45" s="232" t="n">
        <v>0</v>
      </c>
    </row>
    <row r="46" customFormat="false" ht="14.65" hidden="false" customHeight="false" outlineLevel="0" collapsed="false">
      <c r="A46" s="1" t="n">
        <v>34</v>
      </c>
      <c r="B46" s="229" t="s">
        <v>906</v>
      </c>
      <c r="C46" s="220" t="s">
        <v>878</v>
      </c>
      <c r="D46" s="233" t="n">
        <v>1</v>
      </c>
      <c r="E46" s="233" t="n">
        <v>1</v>
      </c>
      <c r="F46" s="233" t="n">
        <v>0</v>
      </c>
      <c r="G46" s="233" t="n">
        <v>0</v>
      </c>
      <c r="H46" s="233" t="n">
        <v>0.43</v>
      </c>
      <c r="I46" s="233" t="n">
        <v>0.5</v>
      </c>
      <c r="J46" s="233" t="n">
        <v>0</v>
      </c>
      <c r="K46" s="235" t="n">
        <v>0</v>
      </c>
    </row>
    <row r="47" customFormat="false" ht="14.65" hidden="false" customHeight="false" outlineLevel="0" collapsed="false">
      <c r="A47" s="1" t="n">
        <v>35</v>
      </c>
      <c r="B47" s="219" t="s">
        <v>626</v>
      </c>
      <c r="C47" s="220" t="s">
        <v>878</v>
      </c>
      <c r="D47" s="226" t="n">
        <f aca="false">SUM(D36:D46)</f>
        <v>100</v>
      </c>
      <c r="E47" s="226" t="n">
        <f aca="false">SUM(E36:E46)</f>
        <v>100</v>
      </c>
      <c r="F47" s="226" t="n">
        <f aca="false">SUM(F36:F46)</f>
        <v>100</v>
      </c>
      <c r="G47" s="226" t="n">
        <f aca="false">SUM(G36:G46)</f>
        <v>100</v>
      </c>
      <c r="H47" s="226" t="n">
        <f aca="false">SUM(H36:H46)</f>
        <v>100</v>
      </c>
      <c r="I47" s="226" t="n">
        <f aca="false">SUM(I36:I46)</f>
        <v>100</v>
      </c>
      <c r="J47" s="226" t="n">
        <f aca="false">SUM(J36:J46)</f>
        <v>100</v>
      </c>
      <c r="K47" s="227" t="n">
        <f aca="false">SUM(K39:K46)</f>
        <v>0</v>
      </c>
    </row>
    <row r="48" customFormat="false" ht="19.35" hidden="false" customHeight="false" outlineLevel="0" collapsed="false">
      <c r="A48" s="1" t="n">
        <v>36</v>
      </c>
      <c r="B48" s="240"/>
      <c r="C48" s="241"/>
      <c r="D48" s="242"/>
      <c r="E48" s="242"/>
      <c r="F48" s="242"/>
      <c r="G48" s="242"/>
      <c r="H48" s="242"/>
      <c r="I48" s="242"/>
      <c r="J48" s="243"/>
      <c r="K48" s="244"/>
    </row>
    <row r="49" customFormat="false" ht="14.65" hidden="false" customHeight="false" outlineLevel="0" collapsed="false">
      <c r="B49" s="131"/>
      <c r="C49" s="220"/>
      <c r="D49" s="245"/>
      <c r="E49" s="245"/>
      <c r="F49" s="245"/>
      <c r="G49" s="245"/>
      <c r="H49" s="245"/>
      <c r="I49" s="245"/>
      <c r="J49" s="246"/>
      <c r="K49" s="246"/>
    </row>
    <row r="50" customFormat="false" ht="14.65" hidden="false" customHeight="false" outlineLevel="0" collapsed="false">
      <c r="B50" s="131"/>
      <c r="C50" s="220"/>
      <c r="D50" s="245"/>
      <c r="E50" s="245"/>
      <c r="F50" s="245"/>
      <c r="G50" s="245"/>
      <c r="H50" s="245"/>
      <c r="I50" s="245"/>
      <c r="J50" s="246"/>
      <c r="K50" s="246"/>
    </row>
    <row r="51" customFormat="false" ht="14.65" hidden="false" customHeight="false" outlineLevel="0" collapsed="false">
      <c r="B51" s="207" t="s">
        <v>907</v>
      </c>
      <c r="C51" s="247"/>
      <c r="D51" s="248"/>
      <c r="E51" s="245"/>
      <c r="F51" s="245"/>
      <c r="G51" s="245"/>
      <c r="H51" s="245"/>
      <c r="I51" s="245"/>
      <c r="J51" s="246"/>
      <c r="K51" s="246"/>
    </row>
    <row r="52" customFormat="false" ht="14.65" hidden="false" customHeight="false" outlineLevel="0" collapsed="false">
      <c r="B52" s="219"/>
      <c r="C52" s="220"/>
      <c r="D52" s="249"/>
      <c r="E52" s="245"/>
      <c r="F52" s="245"/>
      <c r="G52" s="245"/>
      <c r="H52" s="245"/>
      <c r="I52" s="245"/>
      <c r="J52" s="246"/>
      <c r="K52" s="246"/>
    </row>
    <row r="53" customFormat="false" ht="21.7" hidden="false" customHeight="false" outlineLevel="0" collapsed="false">
      <c r="B53" s="219" t="s">
        <v>908</v>
      </c>
      <c r="C53" s="220" t="s">
        <v>878</v>
      </c>
      <c r="D53" s="250" t="n">
        <v>95.3</v>
      </c>
      <c r="E53" s="245"/>
      <c r="F53" s="245"/>
      <c r="G53" s="245"/>
      <c r="H53" s="245"/>
      <c r="I53" s="245"/>
      <c r="J53" s="246"/>
      <c r="K53" s="246"/>
    </row>
    <row r="54" customFormat="false" ht="14.65" hidden="false" customHeight="false" outlineLevel="0" collapsed="false">
      <c r="B54" s="219" t="s">
        <v>909</v>
      </c>
      <c r="C54" s="220" t="s">
        <v>878</v>
      </c>
      <c r="D54" s="251"/>
      <c r="E54" s="245"/>
      <c r="F54" s="245"/>
      <c r="G54" s="245"/>
      <c r="H54" s="245"/>
      <c r="I54" s="245"/>
      <c r="J54" s="246"/>
      <c r="K54" s="246"/>
    </row>
    <row r="55" customFormat="false" ht="14.65" hidden="false" customHeight="false" outlineLevel="0" collapsed="false">
      <c r="B55" s="219" t="s">
        <v>910</v>
      </c>
      <c r="C55" s="220" t="s">
        <v>878</v>
      </c>
      <c r="D55" s="251"/>
      <c r="E55" s="245"/>
      <c r="F55" s="245"/>
      <c r="G55" s="245"/>
      <c r="H55" s="245"/>
      <c r="I55" s="245"/>
      <c r="J55" s="246"/>
      <c r="K55" s="246"/>
    </row>
    <row r="56" customFormat="false" ht="14.65" hidden="false" customHeight="false" outlineLevel="0" collapsed="false">
      <c r="B56" s="219" t="s">
        <v>911</v>
      </c>
      <c r="C56" s="220" t="s">
        <v>878</v>
      </c>
      <c r="D56" s="250" t="n">
        <v>0</v>
      </c>
      <c r="E56" s="245"/>
      <c r="F56" s="245"/>
      <c r="G56" s="245"/>
      <c r="H56" s="245"/>
      <c r="I56" s="245"/>
      <c r="J56" s="246"/>
      <c r="K56" s="246"/>
    </row>
    <row r="57" customFormat="false" ht="17" hidden="false" customHeight="false" outlineLevel="0" collapsed="false">
      <c r="B57" s="219" t="s">
        <v>912</v>
      </c>
      <c r="C57" s="220" t="s">
        <v>878</v>
      </c>
      <c r="D57" s="250" t="n">
        <v>1.32</v>
      </c>
      <c r="E57" s="245"/>
      <c r="F57" s="245"/>
      <c r="G57" s="245"/>
      <c r="H57" s="245"/>
      <c r="I57" s="245"/>
      <c r="J57" s="246"/>
      <c r="K57" s="246"/>
    </row>
    <row r="58" customFormat="false" ht="14.65" hidden="false" customHeight="false" outlineLevel="0" collapsed="false">
      <c r="B58" s="219" t="s">
        <v>913</v>
      </c>
      <c r="C58" s="220" t="s">
        <v>878</v>
      </c>
      <c r="D58" s="251"/>
      <c r="E58" s="245"/>
      <c r="F58" s="245"/>
      <c r="G58" s="245"/>
      <c r="H58" s="245"/>
      <c r="I58" s="245"/>
      <c r="J58" s="246"/>
      <c r="K58" s="246"/>
    </row>
    <row r="59" customFormat="false" ht="14.65" hidden="false" customHeight="false" outlineLevel="0" collapsed="false">
      <c r="B59" s="219" t="s">
        <v>914</v>
      </c>
      <c r="C59" s="220" t="s">
        <v>878</v>
      </c>
      <c r="D59" s="251"/>
      <c r="E59" s="245"/>
      <c r="F59" s="245"/>
      <c r="G59" s="245"/>
      <c r="H59" s="245"/>
      <c r="I59" s="245"/>
      <c r="J59" s="246"/>
      <c r="K59" s="246"/>
    </row>
    <row r="60" customFormat="false" ht="14.65" hidden="false" customHeight="false" outlineLevel="0" collapsed="false">
      <c r="B60" s="210"/>
      <c r="C60" s="220"/>
      <c r="D60" s="251"/>
      <c r="E60" s="245"/>
      <c r="F60" s="245"/>
      <c r="G60" s="245"/>
      <c r="H60" s="245"/>
      <c r="I60" s="245"/>
      <c r="J60" s="246"/>
      <c r="K60" s="246"/>
    </row>
    <row r="61" customFormat="false" ht="14.65" hidden="false" customHeight="false" outlineLevel="0" collapsed="false">
      <c r="B61" s="219" t="s">
        <v>915</v>
      </c>
      <c r="C61" s="220" t="s">
        <v>878</v>
      </c>
      <c r="D61" s="250" t="n">
        <v>0.77</v>
      </c>
      <c r="E61" s="245"/>
      <c r="F61" s="245"/>
      <c r="G61" s="245"/>
      <c r="H61" s="245"/>
      <c r="I61" s="245"/>
      <c r="J61" s="246"/>
      <c r="K61" s="246"/>
    </row>
    <row r="62" customFormat="false" ht="25.35" hidden="false" customHeight="false" outlineLevel="0" collapsed="false">
      <c r="B62" s="219" t="s">
        <v>916</v>
      </c>
      <c r="C62" s="220" t="s">
        <v>878</v>
      </c>
      <c r="D62" s="250" t="n">
        <v>0.25</v>
      </c>
      <c r="E62" s="245"/>
      <c r="F62" s="245"/>
      <c r="G62" s="245"/>
      <c r="H62" s="245"/>
      <c r="I62" s="245"/>
      <c r="J62" s="246"/>
      <c r="K62" s="246"/>
    </row>
    <row r="63" customFormat="false" ht="14.65" hidden="false" customHeight="false" outlineLevel="0" collapsed="false">
      <c r="B63" s="219" t="s">
        <v>917</v>
      </c>
      <c r="C63" s="220" t="s">
        <v>878</v>
      </c>
      <c r="D63" s="250" t="n">
        <v>0.09</v>
      </c>
      <c r="E63" s="245"/>
      <c r="F63" s="245"/>
      <c r="G63" s="245"/>
      <c r="H63" s="245"/>
      <c r="I63" s="245"/>
      <c r="J63" s="246"/>
      <c r="K63" s="246"/>
    </row>
    <row r="64" customFormat="false" ht="17" hidden="false" customHeight="false" outlineLevel="0" collapsed="false">
      <c r="B64" s="219" t="s">
        <v>918</v>
      </c>
      <c r="C64" s="220" t="s">
        <v>878</v>
      </c>
      <c r="D64" s="252" t="n">
        <v>0.03</v>
      </c>
      <c r="E64" s="245"/>
      <c r="F64" s="245"/>
      <c r="G64" s="245"/>
      <c r="H64" s="245"/>
      <c r="I64" s="245"/>
      <c r="J64" s="246"/>
      <c r="K64" s="246"/>
    </row>
    <row r="65" customFormat="false" ht="14.65" hidden="false" customHeight="false" outlineLevel="0" collapsed="false">
      <c r="B65" s="219" t="s">
        <v>919</v>
      </c>
      <c r="C65" s="220" t="s">
        <v>878</v>
      </c>
      <c r="D65" s="252" t="n">
        <v>0.06</v>
      </c>
      <c r="E65" s="245"/>
      <c r="F65" s="245"/>
      <c r="G65" s="245"/>
      <c r="H65" s="245"/>
      <c r="I65" s="245"/>
      <c r="J65" s="246"/>
      <c r="K65" s="246"/>
    </row>
    <row r="66" customFormat="false" ht="14.65" hidden="false" customHeight="false" outlineLevel="0" collapsed="false">
      <c r="B66" s="219" t="s">
        <v>920</v>
      </c>
      <c r="C66" s="220" t="s">
        <v>878</v>
      </c>
      <c r="D66" s="251"/>
      <c r="E66" s="245"/>
      <c r="F66" s="245"/>
      <c r="G66" s="245"/>
      <c r="H66" s="245"/>
      <c r="I66" s="245"/>
      <c r="J66" s="246"/>
      <c r="K66" s="246"/>
    </row>
    <row r="67" customFormat="false" ht="14.65" hidden="false" customHeight="false" outlineLevel="0" collapsed="false">
      <c r="B67" s="219" t="s">
        <v>921</v>
      </c>
      <c r="C67" s="220" t="s">
        <v>878</v>
      </c>
      <c r="D67" s="251"/>
      <c r="E67" s="245"/>
      <c r="F67" s="245"/>
      <c r="G67" s="245"/>
      <c r="H67" s="245"/>
      <c r="I67" s="245"/>
      <c r="J67" s="246"/>
      <c r="K67" s="246"/>
    </row>
    <row r="68" customFormat="false" ht="17" hidden="false" customHeight="false" outlineLevel="0" collapsed="false">
      <c r="B68" s="219" t="s">
        <v>922</v>
      </c>
      <c r="C68" s="220" t="s">
        <v>878</v>
      </c>
      <c r="D68" s="251"/>
      <c r="E68" s="245"/>
      <c r="F68" s="245"/>
      <c r="G68" s="245"/>
      <c r="H68" s="245"/>
      <c r="I68" s="245"/>
      <c r="J68" s="246"/>
      <c r="K68" s="246"/>
    </row>
    <row r="69" customFormat="false" ht="14.65" hidden="false" customHeight="false" outlineLevel="0" collapsed="false">
      <c r="B69" s="219" t="s">
        <v>923</v>
      </c>
      <c r="C69" s="220" t="s">
        <v>878</v>
      </c>
      <c r="D69" s="251"/>
      <c r="E69" s="245"/>
      <c r="F69" s="245"/>
      <c r="G69" s="245"/>
      <c r="H69" s="245"/>
      <c r="I69" s="245"/>
      <c r="J69" s="246"/>
      <c r="K69" s="246"/>
    </row>
    <row r="70" customFormat="false" ht="21.7" hidden="false" customHeight="false" outlineLevel="0" collapsed="false">
      <c r="B70" s="219" t="s">
        <v>924</v>
      </c>
      <c r="C70" s="220" t="s">
        <v>878</v>
      </c>
      <c r="D70" s="251"/>
      <c r="E70" s="245"/>
      <c r="F70" s="245"/>
      <c r="G70" s="245"/>
      <c r="H70" s="245"/>
      <c r="I70" s="245"/>
      <c r="J70" s="246"/>
      <c r="K70" s="246"/>
    </row>
    <row r="71" customFormat="false" ht="14.65" hidden="false" customHeight="false" outlineLevel="0" collapsed="false">
      <c r="B71" s="219" t="s">
        <v>925</v>
      </c>
      <c r="C71" s="220" t="s">
        <v>878</v>
      </c>
      <c r="D71" s="252" t="n">
        <v>2.18</v>
      </c>
      <c r="E71" s="245"/>
      <c r="F71" s="245"/>
      <c r="G71" s="245"/>
      <c r="H71" s="245"/>
      <c r="I71" s="245"/>
      <c r="J71" s="246"/>
      <c r="K71" s="246"/>
    </row>
    <row r="72" customFormat="false" ht="14.65" hidden="false" customHeight="false" outlineLevel="0" collapsed="false">
      <c r="B72" s="210"/>
      <c r="C72" s="220"/>
      <c r="D72" s="251"/>
      <c r="E72" s="245"/>
      <c r="F72" s="245"/>
      <c r="G72" s="245"/>
      <c r="H72" s="245"/>
      <c r="I72" s="245"/>
      <c r="J72" s="246"/>
      <c r="K72" s="246"/>
    </row>
    <row r="73" customFormat="false" ht="14.65" hidden="false" customHeight="false" outlineLevel="0" collapsed="false">
      <c r="B73" s="240" t="s">
        <v>926</v>
      </c>
      <c r="C73" s="241" t="s">
        <v>878</v>
      </c>
      <c r="D73" s="253" t="n">
        <f aca="false">SUM(D53:D71)</f>
        <v>100</v>
      </c>
      <c r="E73" s="245"/>
      <c r="F73" s="245"/>
      <c r="G73" s="245"/>
      <c r="H73" s="245"/>
      <c r="I73" s="245"/>
      <c r="J73" s="246"/>
      <c r="K73" s="246"/>
    </row>
    <row r="74" customFormat="false" ht="14.65" hidden="false" customHeight="false" outlineLevel="0" collapsed="false">
      <c r="B74" s="131"/>
      <c r="C74" s="220"/>
      <c r="D74" s="254"/>
      <c r="E74" s="245"/>
      <c r="F74" s="245"/>
      <c r="G74" s="245"/>
      <c r="H74" s="245"/>
      <c r="I74" s="245"/>
      <c r="J74" s="246"/>
      <c r="K74" s="246"/>
    </row>
    <row r="75" customFormat="false" ht="14.65" hidden="false" customHeight="false" outlineLevel="0" collapsed="false">
      <c r="B75" s="131"/>
      <c r="C75" s="220"/>
      <c r="D75" s="254"/>
      <c r="E75" s="245"/>
      <c r="F75" s="245"/>
      <c r="G75" s="245"/>
      <c r="H75" s="245"/>
      <c r="I75" s="245"/>
      <c r="J75" s="246"/>
      <c r="K75" s="246"/>
    </row>
    <row r="76" customFormat="false" ht="25.35" hidden="false" customHeight="false" outlineLevel="0" collapsed="false">
      <c r="B76" s="207" t="s">
        <v>927</v>
      </c>
      <c r="C76" s="247"/>
      <c r="D76" s="248"/>
      <c r="E76" s="245"/>
      <c r="F76" s="245"/>
      <c r="G76" s="245"/>
      <c r="H76" s="245"/>
      <c r="I76" s="245"/>
      <c r="J76" s="246"/>
      <c r="K76" s="246"/>
    </row>
    <row r="77" customFormat="false" ht="25.35" hidden="false" customHeight="false" outlineLevel="0" collapsed="false">
      <c r="B77" s="219"/>
      <c r="C77" s="220"/>
      <c r="D77" s="249"/>
      <c r="E77" s="245"/>
      <c r="F77" s="245"/>
      <c r="G77" s="245"/>
      <c r="H77" s="245"/>
      <c r="I77" s="245"/>
      <c r="J77" s="246"/>
      <c r="K77" s="246"/>
    </row>
    <row r="78" customFormat="false" ht="17" hidden="false" customHeight="false" outlineLevel="0" collapsed="false">
      <c r="B78" s="219" t="s">
        <v>908</v>
      </c>
      <c r="C78" s="220" t="s">
        <v>878</v>
      </c>
      <c r="D78" s="250" t="n">
        <v>0</v>
      </c>
      <c r="E78" s="245"/>
      <c r="F78" s="245"/>
      <c r="G78" s="245"/>
      <c r="H78" s="245"/>
      <c r="I78" s="245"/>
      <c r="J78" s="246"/>
      <c r="K78" s="246"/>
    </row>
    <row r="79" customFormat="false" ht="14.65" hidden="false" customHeight="false" outlineLevel="0" collapsed="false">
      <c r="B79" s="219" t="s">
        <v>909</v>
      </c>
      <c r="C79" s="220" t="s">
        <v>878</v>
      </c>
      <c r="D79" s="250" t="n">
        <v>90</v>
      </c>
      <c r="E79" s="245"/>
      <c r="F79" s="245"/>
      <c r="G79" s="245"/>
      <c r="H79" s="245"/>
      <c r="I79" s="245"/>
      <c r="J79" s="246"/>
      <c r="K79" s="246"/>
    </row>
    <row r="80" customFormat="false" ht="25.35" hidden="false" customHeight="false" outlineLevel="0" collapsed="false">
      <c r="B80" s="219" t="s">
        <v>910</v>
      </c>
      <c r="C80" s="220" t="s">
        <v>878</v>
      </c>
      <c r="D80" s="251"/>
      <c r="E80" s="245"/>
      <c r="F80" s="245"/>
      <c r="G80" s="245"/>
      <c r="H80" s="245"/>
      <c r="I80" s="245"/>
      <c r="J80" s="246"/>
      <c r="K80" s="246"/>
    </row>
    <row r="81" customFormat="false" ht="14.65" hidden="false" customHeight="false" outlineLevel="0" collapsed="false">
      <c r="B81" s="219" t="s">
        <v>911</v>
      </c>
      <c r="C81" s="220" t="s">
        <v>878</v>
      </c>
      <c r="D81" s="250" t="n">
        <v>0</v>
      </c>
      <c r="E81" s="245"/>
      <c r="F81" s="245"/>
      <c r="G81" s="245"/>
      <c r="H81" s="245"/>
      <c r="I81" s="245"/>
      <c r="J81" s="246"/>
      <c r="K81" s="246"/>
    </row>
    <row r="82" customFormat="false" ht="14.65" hidden="false" customHeight="false" outlineLevel="0" collapsed="false">
      <c r="B82" s="219" t="s">
        <v>912</v>
      </c>
      <c r="C82" s="220" t="s">
        <v>878</v>
      </c>
      <c r="D82" s="250" t="n">
        <v>0</v>
      </c>
      <c r="E82" s="245"/>
      <c r="F82" s="245"/>
      <c r="G82" s="245"/>
      <c r="H82" s="245"/>
      <c r="I82" s="245"/>
      <c r="J82" s="246"/>
      <c r="K82" s="246"/>
    </row>
    <row r="83" customFormat="false" ht="17" hidden="false" customHeight="false" outlineLevel="0" collapsed="false">
      <c r="B83" s="219" t="s">
        <v>913</v>
      </c>
      <c r="C83" s="220" t="s">
        <v>878</v>
      </c>
      <c r="D83" s="250" t="n">
        <v>5</v>
      </c>
      <c r="E83" s="245"/>
      <c r="F83" s="245"/>
      <c r="G83" s="245"/>
      <c r="H83" s="245"/>
      <c r="I83" s="245"/>
      <c r="J83" s="246"/>
      <c r="K83" s="246"/>
    </row>
    <row r="84" customFormat="false" ht="14.65" hidden="false" customHeight="false" outlineLevel="0" collapsed="false">
      <c r="B84" s="219" t="s">
        <v>914</v>
      </c>
      <c r="C84" s="220" t="s">
        <v>878</v>
      </c>
      <c r="D84" s="251"/>
      <c r="E84" s="245"/>
      <c r="F84" s="245"/>
      <c r="G84" s="245"/>
      <c r="H84" s="245"/>
      <c r="I84" s="245"/>
      <c r="J84" s="246"/>
      <c r="K84" s="246"/>
    </row>
    <row r="85" customFormat="false" ht="14.65" hidden="false" customHeight="false" outlineLevel="0" collapsed="false">
      <c r="B85" s="210"/>
      <c r="C85" s="220"/>
      <c r="D85" s="251"/>
      <c r="E85" s="245"/>
      <c r="F85" s="245"/>
      <c r="G85" s="245"/>
      <c r="H85" s="245"/>
      <c r="I85" s="245"/>
      <c r="J85" s="246"/>
      <c r="K85" s="246"/>
    </row>
    <row r="86" customFormat="false" ht="19.35" hidden="false" customHeight="false" outlineLevel="0" collapsed="false">
      <c r="B86" s="219" t="s">
        <v>915</v>
      </c>
      <c r="C86" s="220" t="s">
        <v>878</v>
      </c>
      <c r="D86" s="250" t="n">
        <v>1.26</v>
      </c>
      <c r="E86" s="245"/>
      <c r="F86" s="245"/>
      <c r="G86" s="245"/>
      <c r="H86" s="245"/>
      <c r="I86" s="245"/>
      <c r="J86" s="246"/>
      <c r="K86" s="246"/>
    </row>
    <row r="87" customFormat="false" ht="17" hidden="false" customHeight="false" outlineLevel="0" collapsed="false">
      <c r="B87" s="219" t="s">
        <v>916</v>
      </c>
      <c r="C87" s="220" t="s">
        <v>878</v>
      </c>
      <c r="D87" s="250" t="n">
        <v>3</v>
      </c>
      <c r="E87" s="245"/>
      <c r="F87" s="245"/>
      <c r="G87" s="245"/>
      <c r="H87" s="245"/>
      <c r="I87" s="245"/>
      <c r="J87" s="246"/>
      <c r="K87" s="246"/>
    </row>
    <row r="88" customFormat="false" ht="17" hidden="false" customHeight="false" outlineLevel="0" collapsed="false">
      <c r="B88" s="219" t="s">
        <v>917</v>
      </c>
      <c r="C88" s="220" t="s">
        <v>878</v>
      </c>
      <c r="D88" s="250" t="n">
        <v>0.2</v>
      </c>
      <c r="E88" s="245"/>
      <c r="F88" s="245"/>
      <c r="G88" s="245"/>
      <c r="H88" s="245"/>
      <c r="I88" s="245"/>
      <c r="J88" s="246"/>
      <c r="K88" s="246"/>
    </row>
    <row r="89" customFormat="false" ht="25.35" hidden="false" customHeight="false" outlineLevel="0" collapsed="false">
      <c r="B89" s="219" t="s">
        <v>918</v>
      </c>
      <c r="C89" s="220" t="s">
        <v>878</v>
      </c>
      <c r="D89" s="252" t="n">
        <v>0.1</v>
      </c>
      <c r="E89" s="245"/>
      <c r="F89" s="245"/>
      <c r="G89" s="245"/>
      <c r="H89" s="245"/>
      <c r="I89" s="245"/>
      <c r="J89" s="246"/>
      <c r="K89" s="246"/>
    </row>
    <row r="90" customFormat="false" ht="14.65" hidden="false" customHeight="false" outlineLevel="0" collapsed="false">
      <c r="B90" s="219" t="s">
        <v>919</v>
      </c>
      <c r="C90" s="220" t="s">
        <v>878</v>
      </c>
      <c r="D90" s="252" t="n">
        <v>0.02</v>
      </c>
      <c r="E90" s="245"/>
      <c r="F90" s="245"/>
      <c r="G90" s="245"/>
      <c r="H90" s="245"/>
      <c r="I90" s="245"/>
      <c r="J90" s="246"/>
      <c r="K90" s="246"/>
    </row>
    <row r="91" customFormat="false" ht="25.35" hidden="false" customHeight="false" outlineLevel="0" collapsed="false">
      <c r="B91" s="219" t="s">
        <v>920</v>
      </c>
      <c r="C91" s="220" t="s">
        <v>878</v>
      </c>
      <c r="D91" s="251"/>
      <c r="E91" s="245"/>
      <c r="F91" s="245"/>
      <c r="G91" s="245"/>
      <c r="H91" s="245"/>
      <c r="I91" s="245"/>
      <c r="J91" s="246"/>
      <c r="K91" s="246"/>
    </row>
    <row r="92" customFormat="false" ht="14.65" hidden="false" customHeight="false" outlineLevel="0" collapsed="false">
      <c r="B92" s="219" t="s">
        <v>921</v>
      </c>
      <c r="C92" s="220" t="s">
        <v>878</v>
      </c>
      <c r="D92" s="251"/>
      <c r="E92" s="245"/>
      <c r="F92" s="245"/>
      <c r="G92" s="245"/>
      <c r="H92" s="245"/>
      <c r="I92" s="245"/>
      <c r="J92" s="246"/>
      <c r="K92" s="246"/>
    </row>
    <row r="93" customFormat="false" ht="14.65" hidden="false" customHeight="false" outlineLevel="0" collapsed="false">
      <c r="B93" s="219" t="s">
        <v>922</v>
      </c>
      <c r="C93" s="220" t="s">
        <v>878</v>
      </c>
      <c r="D93" s="251"/>
      <c r="E93" s="245"/>
      <c r="F93" s="245"/>
      <c r="G93" s="245"/>
      <c r="H93" s="245"/>
      <c r="I93" s="245"/>
      <c r="J93" s="246"/>
      <c r="K93" s="246"/>
    </row>
    <row r="94" customFormat="false" ht="14.65" hidden="false" customHeight="false" outlineLevel="0" collapsed="false">
      <c r="B94" s="219" t="s">
        <v>923</v>
      </c>
      <c r="C94" s="220" t="s">
        <v>878</v>
      </c>
      <c r="D94" s="251"/>
      <c r="E94" s="245"/>
      <c r="F94" s="245"/>
      <c r="G94" s="245"/>
      <c r="H94" s="245"/>
      <c r="I94" s="245"/>
      <c r="J94" s="246"/>
      <c r="K94" s="246"/>
    </row>
    <row r="95" customFormat="false" ht="25.35" hidden="false" customHeight="false" outlineLevel="0" collapsed="false">
      <c r="B95" s="219" t="s">
        <v>924</v>
      </c>
      <c r="C95" s="220" t="s">
        <v>878</v>
      </c>
      <c r="D95" s="251"/>
      <c r="E95" s="245"/>
      <c r="F95" s="245"/>
      <c r="G95" s="245"/>
      <c r="H95" s="245"/>
      <c r="I95" s="245"/>
      <c r="J95" s="246"/>
      <c r="K95" s="246"/>
    </row>
    <row r="96" customFormat="false" ht="14.65" hidden="false" customHeight="false" outlineLevel="0" collapsed="false">
      <c r="B96" s="219" t="s">
        <v>925</v>
      </c>
      <c r="C96" s="220" t="s">
        <v>878</v>
      </c>
      <c r="D96" s="252" t="n">
        <v>0.42</v>
      </c>
      <c r="E96" s="245"/>
      <c r="F96" s="245"/>
      <c r="G96" s="245"/>
      <c r="H96" s="245"/>
      <c r="I96" s="245"/>
      <c r="J96" s="246"/>
      <c r="K96" s="246"/>
    </row>
    <row r="97" customFormat="false" ht="25.35" hidden="false" customHeight="false" outlineLevel="0" collapsed="false">
      <c r="B97" s="210"/>
      <c r="C97" s="220"/>
      <c r="D97" s="251"/>
      <c r="E97" s="245"/>
      <c r="F97" s="245"/>
      <c r="G97" s="245"/>
      <c r="H97" s="245"/>
      <c r="I97" s="245"/>
      <c r="J97" s="246"/>
      <c r="K97" s="246"/>
    </row>
    <row r="98" customFormat="false" ht="17" hidden="false" customHeight="false" outlineLevel="0" collapsed="false">
      <c r="B98" s="240" t="s">
        <v>926</v>
      </c>
      <c r="C98" s="241" t="s">
        <v>878</v>
      </c>
      <c r="D98" s="253" t="n">
        <f aca="false">SUM(D78:D96)</f>
        <v>100</v>
      </c>
      <c r="E98" s="245"/>
      <c r="F98" s="245"/>
      <c r="G98" s="245"/>
      <c r="H98" s="245"/>
      <c r="I98" s="245"/>
      <c r="J98" s="246"/>
      <c r="K98" s="246"/>
    </row>
    <row r="99" customFormat="false" ht="14.65" hidden="false" customHeight="false" outlineLevel="0" collapsed="false">
      <c r="B99" s="131"/>
      <c r="C99" s="220"/>
      <c r="D99" s="254"/>
      <c r="E99" s="245"/>
      <c r="F99" s="245"/>
      <c r="G99" s="245"/>
      <c r="H99" s="245"/>
      <c r="I99" s="245"/>
      <c r="J99" s="246"/>
      <c r="K99" s="246"/>
    </row>
    <row r="100" customFormat="false" ht="14.65" hidden="false" customHeight="false" outlineLevel="0" collapsed="false">
      <c r="B100" s="131"/>
      <c r="C100" s="220"/>
      <c r="D100" s="254"/>
      <c r="E100" s="245"/>
      <c r="F100" s="245"/>
      <c r="G100" s="245"/>
      <c r="H100" s="245"/>
      <c r="I100" s="245"/>
      <c r="J100" s="246"/>
      <c r="K100" s="246"/>
    </row>
    <row r="101" customFormat="false" ht="21.7" hidden="false" customHeight="false" outlineLevel="0" collapsed="false">
      <c r="B101" s="207" t="s">
        <v>928</v>
      </c>
      <c r="C101" s="255" t="s">
        <v>929</v>
      </c>
      <c r="D101" s="256" t="s">
        <v>930</v>
      </c>
      <c r="E101" s="245"/>
      <c r="F101" s="245"/>
      <c r="G101" s="245"/>
      <c r="H101" s="245"/>
      <c r="I101" s="245"/>
      <c r="J101" s="246"/>
      <c r="K101" s="246"/>
    </row>
    <row r="102" customFormat="false" ht="19.35" hidden="false" customHeight="false" outlineLevel="0" collapsed="false">
      <c r="B102" s="219"/>
      <c r="C102" s="257" t="n">
        <v>0</v>
      </c>
      <c r="D102" s="258" t="n">
        <v>30</v>
      </c>
      <c r="E102" s="245"/>
      <c r="F102" s="245"/>
      <c r="G102" s="245"/>
      <c r="H102" s="245"/>
      <c r="I102" s="245"/>
      <c r="J102" s="246"/>
      <c r="K102" s="246"/>
    </row>
    <row r="103" customFormat="false" ht="14.65" hidden="false" customHeight="false" outlineLevel="0" collapsed="false">
      <c r="B103" s="219"/>
      <c r="C103" s="257" t="n">
        <v>0.4801</v>
      </c>
      <c r="D103" s="258" t="n">
        <v>28.5</v>
      </c>
      <c r="E103" s="245"/>
      <c r="F103" s="245"/>
      <c r="G103" s="245"/>
      <c r="H103" s="245"/>
      <c r="I103" s="245"/>
      <c r="J103" s="246"/>
      <c r="K103" s="246"/>
    </row>
    <row r="104" customFormat="false" ht="14.65" hidden="false" customHeight="false" outlineLevel="0" collapsed="false">
      <c r="B104" s="219"/>
      <c r="C104" s="257" t="n">
        <v>0.5001</v>
      </c>
      <c r="D104" s="258" t="n">
        <v>23.5</v>
      </c>
      <c r="E104" s="245"/>
      <c r="F104" s="245"/>
      <c r="G104" s="245"/>
      <c r="H104" s="245"/>
      <c r="I104" s="245"/>
      <c r="J104" s="246"/>
      <c r="K104" s="246"/>
    </row>
    <row r="105" customFormat="false" ht="17" hidden="false" customHeight="false" outlineLevel="0" collapsed="false">
      <c r="B105" s="219"/>
      <c r="C105" s="257" t="n">
        <v>0.5501</v>
      </c>
      <c r="D105" s="258" t="n">
        <v>19.5</v>
      </c>
      <c r="E105" s="245"/>
      <c r="F105" s="245"/>
      <c r="G105" s="245"/>
      <c r="H105" s="245"/>
      <c r="I105" s="245"/>
      <c r="J105" s="246"/>
      <c r="K105" s="246"/>
    </row>
    <row r="106" customFormat="false" ht="14.65" hidden="false" customHeight="false" outlineLevel="0" collapsed="false">
      <c r="B106" s="219"/>
      <c r="C106" s="257" t="n">
        <v>0.6001</v>
      </c>
      <c r="D106" s="258" t="n">
        <v>16.5</v>
      </c>
      <c r="E106" s="245"/>
      <c r="F106" s="245"/>
      <c r="G106" s="245"/>
      <c r="H106" s="245"/>
      <c r="I106" s="245"/>
      <c r="J106" s="246"/>
      <c r="K106" s="246"/>
    </row>
    <row r="107" customFormat="false" ht="36.55" hidden="false" customHeight="false" outlineLevel="0" collapsed="false">
      <c r="B107" s="219"/>
      <c r="C107" s="257" t="n">
        <v>0.6501</v>
      </c>
      <c r="D107" s="258" t="n">
        <v>14.5</v>
      </c>
      <c r="E107" s="245"/>
      <c r="F107" s="245"/>
      <c r="G107" s="245"/>
      <c r="H107" s="245"/>
      <c r="I107" s="245"/>
      <c r="J107" s="246"/>
      <c r="K107" s="246"/>
    </row>
    <row r="108" customFormat="false" ht="47.75" hidden="false" customHeight="false" outlineLevel="0" collapsed="false">
      <c r="B108" s="219"/>
      <c r="C108" s="257" t="n">
        <v>0.7001</v>
      </c>
      <c r="D108" s="258" t="n">
        <v>12.5</v>
      </c>
      <c r="E108" s="245"/>
      <c r="F108" s="245"/>
      <c r="G108" s="245"/>
      <c r="H108" s="245"/>
      <c r="I108" s="245"/>
      <c r="J108" s="246"/>
      <c r="K108" s="246"/>
    </row>
    <row r="109" customFormat="false" ht="25.35" hidden="false" customHeight="false" outlineLevel="0" collapsed="false">
      <c r="B109" s="219"/>
      <c r="C109" s="257" t="n">
        <v>0.7501</v>
      </c>
      <c r="D109" s="258" t="n">
        <v>11.25</v>
      </c>
      <c r="E109" s="245"/>
      <c r="F109" s="245"/>
      <c r="G109" s="245"/>
      <c r="H109" s="245"/>
      <c r="I109" s="245"/>
      <c r="J109" s="246"/>
      <c r="K109" s="246"/>
    </row>
    <row r="110" customFormat="false" ht="14.65" hidden="false" customHeight="false" outlineLevel="0" collapsed="false">
      <c r="B110" s="219"/>
      <c r="C110" s="257" t="n">
        <v>0.8001</v>
      </c>
      <c r="D110" s="258" t="n">
        <v>10</v>
      </c>
      <c r="E110" s="245"/>
      <c r="F110" s="245"/>
      <c r="G110" s="245"/>
      <c r="H110" s="245"/>
      <c r="I110" s="245"/>
      <c r="J110" s="246"/>
      <c r="K110" s="246"/>
    </row>
    <row r="111" customFormat="false" ht="17" hidden="false" customHeight="false" outlineLevel="0" collapsed="false">
      <c r="B111" s="219"/>
      <c r="C111" s="257" t="n">
        <v>0.8501</v>
      </c>
      <c r="D111" s="258" t="n">
        <v>9</v>
      </c>
      <c r="E111" s="245"/>
      <c r="F111" s="245"/>
      <c r="G111" s="245"/>
      <c r="H111" s="245"/>
      <c r="I111" s="245"/>
      <c r="J111" s="246"/>
      <c r="K111" s="246"/>
    </row>
    <row r="112" customFormat="false" ht="17" hidden="false" customHeight="false" outlineLevel="0" collapsed="false">
      <c r="B112" s="219"/>
      <c r="C112" s="257" t="n">
        <v>0.9001</v>
      </c>
      <c r="D112" s="258" t="n">
        <v>8.25</v>
      </c>
      <c r="E112" s="245"/>
      <c r="F112" s="245"/>
      <c r="G112" s="245"/>
      <c r="H112" s="245"/>
      <c r="I112" s="245"/>
      <c r="J112" s="246"/>
      <c r="K112" s="246"/>
    </row>
    <row r="113" customFormat="false" ht="14.65" hidden="false" customHeight="false" outlineLevel="0" collapsed="false">
      <c r="B113" s="219"/>
      <c r="C113" s="257" t="n">
        <v>0.9501</v>
      </c>
      <c r="D113" s="258" t="n">
        <v>7.5</v>
      </c>
      <c r="E113" s="245"/>
      <c r="F113" s="245"/>
      <c r="G113" s="245"/>
      <c r="H113" s="245"/>
      <c r="I113" s="245"/>
      <c r="J113" s="246"/>
      <c r="K113" s="246"/>
    </row>
    <row r="114" customFormat="false" ht="17" hidden="false" customHeight="false" outlineLevel="0" collapsed="false">
      <c r="B114" s="210"/>
      <c r="C114" s="257" t="n">
        <v>1.0001</v>
      </c>
      <c r="D114" s="258" t="n">
        <v>5.5</v>
      </c>
      <c r="E114" s="245"/>
      <c r="F114" s="245"/>
      <c r="G114" s="245"/>
      <c r="H114" s="245"/>
      <c r="I114" s="245"/>
      <c r="J114" s="246"/>
      <c r="K114" s="246"/>
    </row>
    <row r="115" customFormat="false" ht="14.65" hidden="false" customHeight="false" outlineLevel="0" collapsed="false">
      <c r="B115" s="219"/>
      <c r="C115" s="257" t="n">
        <v>1.2001</v>
      </c>
      <c r="D115" s="258" t="n">
        <v>4.25</v>
      </c>
      <c r="E115" s="245"/>
      <c r="F115" s="245"/>
      <c r="G115" s="245"/>
      <c r="H115" s="245"/>
      <c r="I115" s="245"/>
      <c r="J115" s="246"/>
      <c r="K115" s="246"/>
    </row>
    <row r="116" customFormat="false" ht="14.65" hidden="false" customHeight="false" outlineLevel="0" collapsed="false">
      <c r="B116" s="219"/>
      <c r="C116" s="257" t="n">
        <v>1.4001</v>
      </c>
      <c r="D116" s="258" t="n">
        <v>3.3</v>
      </c>
      <c r="E116" s="245"/>
      <c r="F116" s="245"/>
      <c r="G116" s="245"/>
      <c r="H116" s="245"/>
      <c r="I116" s="245"/>
      <c r="J116" s="246"/>
      <c r="K116" s="246"/>
    </row>
    <row r="117" customFormat="false" ht="21.7" hidden="false" customHeight="false" outlineLevel="0" collapsed="false">
      <c r="B117" s="219"/>
      <c r="C117" s="257" t="n">
        <v>1.6001</v>
      </c>
      <c r="D117" s="258" t="n">
        <v>2.75</v>
      </c>
      <c r="E117" s="245"/>
      <c r="F117" s="245"/>
      <c r="G117" s="245"/>
      <c r="H117" s="245"/>
      <c r="I117" s="245"/>
      <c r="J117" s="246"/>
      <c r="K117" s="246"/>
    </row>
    <row r="118" customFormat="false" ht="21.7" hidden="false" customHeight="false" outlineLevel="0" collapsed="false">
      <c r="B118" s="219"/>
      <c r="C118" s="257" t="n">
        <v>1.8001</v>
      </c>
      <c r="D118" s="258" t="n">
        <v>2.25</v>
      </c>
      <c r="E118" s="245"/>
      <c r="F118" s="245"/>
      <c r="G118" s="245"/>
      <c r="H118" s="245"/>
      <c r="I118" s="245"/>
      <c r="J118" s="246"/>
      <c r="K118" s="246"/>
    </row>
    <row r="119" customFormat="false" ht="14.65" hidden="false" customHeight="false" outlineLevel="0" collapsed="false">
      <c r="B119" s="219"/>
      <c r="C119" s="257" t="n">
        <v>2.0001</v>
      </c>
      <c r="D119" s="258" t="n">
        <v>1.85</v>
      </c>
      <c r="E119" s="245"/>
      <c r="F119" s="245"/>
      <c r="G119" s="245"/>
      <c r="H119" s="245"/>
      <c r="I119" s="245"/>
      <c r="J119" s="246"/>
      <c r="K119" s="246"/>
    </row>
    <row r="120" customFormat="false" ht="14.65" hidden="false" customHeight="false" outlineLevel="0" collapsed="false">
      <c r="B120" s="219"/>
      <c r="C120" s="257" t="n">
        <v>2.2001</v>
      </c>
      <c r="D120" s="258" t="n">
        <v>1.6</v>
      </c>
      <c r="E120" s="245"/>
      <c r="F120" s="245"/>
      <c r="G120" s="245"/>
      <c r="H120" s="245"/>
      <c r="I120" s="245"/>
      <c r="J120" s="246"/>
      <c r="K120" s="246"/>
    </row>
    <row r="121" customFormat="false" ht="58.95" hidden="false" customHeight="false" outlineLevel="0" collapsed="false">
      <c r="B121" s="219"/>
      <c r="C121" s="257" t="n">
        <v>2.4001</v>
      </c>
      <c r="D121" s="258" t="n">
        <v>1.4</v>
      </c>
      <c r="E121" s="245"/>
      <c r="F121" s="245"/>
      <c r="G121" s="245"/>
      <c r="H121" s="245"/>
      <c r="I121" s="245"/>
      <c r="J121" s="246"/>
      <c r="K121" s="246"/>
    </row>
    <row r="122" customFormat="false" ht="14.65" hidden="false" customHeight="false" outlineLevel="0" collapsed="false">
      <c r="B122" s="219"/>
      <c r="C122" s="257" t="n">
        <v>2.6001</v>
      </c>
      <c r="D122" s="258" t="n">
        <v>1.2</v>
      </c>
      <c r="E122" s="245"/>
      <c r="F122" s="245"/>
      <c r="G122" s="245"/>
      <c r="H122" s="245"/>
      <c r="I122" s="245"/>
      <c r="J122" s="246"/>
      <c r="K122" s="246"/>
    </row>
    <row r="123" customFormat="false" ht="14.65" hidden="false" customHeight="false" outlineLevel="0" collapsed="false">
      <c r="B123" s="219"/>
      <c r="C123" s="257" t="n">
        <v>2.8001</v>
      </c>
      <c r="D123" s="258" t="n">
        <v>1</v>
      </c>
      <c r="E123" s="245"/>
      <c r="F123" s="245"/>
      <c r="G123" s="245"/>
      <c r="H123" s="245"/>
      <c r="I123" s="245"/>
      <c r="J123" s="246"/>
      <c r="K123" s="246"/>
    </row>
    <row r="124" customFormat="false" ht="14.65" hidden="false" customHeight="false" outlineLevel="0" collapsed="false">
      <c r="B124" s="219"/>
      <c r="C124" s="257" t="n">
        <v>3.0001</v>
      </c>
      <c r="D124" s="258" t="n">
        <v>0.66</v>
      </c>
      <c r="E124" s="245"/>
      <c r="F124" s="245"/>
      <c r="G124" s="245"/>
      <c r="H124" s="245"/>
      <c r="I124" s="245"/>
      <c r="J124" s="246"/>
      <c r="K124" s="246"/>
    </row>
    <row r="125" customFormat="false" ht="14.65" hidden="false" customHeight="false" outlineLevel="0" collapsed="false">
      <c r="B125" s="219"/>
      <c r="C125" s="257" t="n">
        <v>3.5001</v>
      </c>
      <c r="D125" s="258" t="n">
        <v>0.49</v>
      </c>
      <c r="E125" s="245"/>
      <c r="F125" s="245"/>
      <c r="G125" s="245"/>
      <c r="H125" s="245"/>
      <c r="I125" s="245"/>
      <c r="J125" s="246"/>
      <c r="K125" s="246"/>
    </row>
    <row r="126" customFormat="false" ht="25.35" hidden="false" customHeight="false" outlineLevel="0" collapsed="false">
      <c r="B126" s="210"/>
      <c r="C126" s="257" t="n">
        <v>4.0001</v>
      </c>
      <c r="D126" s="258" t="n">
        <v>0.34</v>
      </c>
      <c r="E126" s="245"/>
      <c r="F126" s="245"/>
      <c r="G126" s="245"/>
      <c r="H126" s="245"/>
      <c r="I126" s="245"/>
      <c r="J126" s="246"/>
      <c r="K126" s="246"/>
    </row>
    <row r="127" customFormat="false" ht="19.35" hidden="false" customHeight="false" outlineLevel="0" collapsed="false">
      <c r="B127" s="240"/>
      <c r="C127" s="241" t="n">
        <v>4.5001</v>
      </c>
      <c r="D127" s="259" t="n">
        <v>0.3</v>
      </c>
      <c r="E127" s="245"/>
      <c r="F127" s="245"/>
      <c r="G127" s="245"/>
      <c r="H127" s="245"/>
      <c r="I127" s="245"/>
      <c r="J127" s="246"/>
      <c r="K127" s="246"/>
    </row>
    <row r="128" customFormat="false" ht="14.65" hidden="false" customHeight="false" outlineLevel="0" collapsed="false">
      <c r="B128" s="131"/>
      <c r="C128" s="220"/>
      <c r="D128" s="254"/>
      <c r="E128" s="245"/>
      <c r="F128" s="245"/>
      <c r="G128" s="245"/>
      <c r="H128" s="245"/>
      <c r="I128" s="245"/>
      <c r="J128" s="246"/>
      <c r="K128" s="246"/>
    </row>
    <row r="130" customFormat="false" ht="14.65" hidden="false" customHeight="false" outlineLevel="0" collapsed="false">
      <c r="B130" s="207" t="s">
        <v>931</v>
      </c>
      <c r="C130" s="208"/>
      <c r="D130" s="209"/>
    </row>
    <row r="131" customFormat="false" ht="17" hidden="false" customHeight="false" outlineLevel="0" collapsed="false">
      <c r="B131" s="260"/>
      <c r="C131" s="261" t="s">
        <v>932</v>
      </c>
      <c r="D131" s="262" t="s">
        <v>933</v>
      </c>
    </row>
    <row r="132" customFormat="false" ht="14.65" hidden="false" customHeight="false" outlineLevel="0" collapsed="false">
      <c r="B132" s="263" t="s">
        <v>14</v>
      </c>
      <c r="C132" s="38" t="s">
        <v>934</v>
      </c>
      <c r="D132" s="264" t="s">
        <v>935</v>
      </c>
    </row>
    <row r="133" customFormat="false" ht="17" hidden="false" customHeight="false" outlineLevel="0" collapsed="false">
      <c r="B133" s="210"/>
      <c r="C133" s="211"/>
      <c r="D133" s="212"/>
    </row>
    <row r="134" customFormat="false" ht="14.65" hidden="false" customHeight="false" outlineLevel="0" collapsed="false">
      <c r="B134" s="265" t="s">
        <v>936</v>
      </c>
      <c r="C134" s="266" t="s">
        <v>937</v>
      </c>
      <c r="D134" s="267" t="n">
        <v>28.8555</v>
      </c>
    </row>
    <row r="135" customFormat="false" ht="14.65" hidden="false" customHeight="false" outlineLevel="0" collapsed="false">
      <c r="B135" s="265" t="s">
        <v>756</v>
      </c>
      <c r="C135" s="266" t="s">
        <v>938</v>
      </c>
      <c r="D135" s="267" t="n">
        <v>18.01534</v>
      </c>
    </row>
    <row r="136" customFormat="false" ht="14.65" hidden="false" customHeight="false" outlineLevel="0" collapsed="false">
      <c r="B136" s="265" t="s">
        <v>939</v>
      </c>
      <c r="C136" s="266" t="s">
        <v>940</v>
      </c>
      <c r="D136" s="267" t="n">
        <v>12.01115</v>
      </c>
    </row>
    <row r="137" customFormat="false" ht="21.7" hidden="false" customHeight="false" outlineLevel="0" collapsed="false">
      <c r="B137" s="265" t="s">
        <v>941</v>
      </c>
      <c r="C137" s="266" t="s">
        <v>942</v>
      </c>
      <c r="D137" s="267" t="n">
        <v>2.01594</v>
      </c>
    </row>
    <row r="138" customFormat="false" ht="17" hidden="false" customHeight="false" outlineLevel="0" collapsed="false">
      <c r="B138" s="265" t="s">
        <v>943</v>
      </c>
      <c r="C138" s="266" t="s">
        <v>944</v>
      </c>
      <c r="D138" s="267" t="n">
        <v>28.02</v>
      </c>
    </row>
    <row r="139" customFormat="false" ht="14.65" hidden="false" customHeight="false" outlineLevel="0" collapsed="false">
      <c r="B139" s="265" t="s">
        <v>945</v>
      </c>
      <c r="C139" s="266" t="s">
        <v>946</v>
      </c>
      <c r="D139" s="267" t="n">
        <v>70.906</v>
      </c>
    </row>
    <row r="140" customFormat="false" ht="25.35" hidden="false" customHeight="false" outlineLevel="0" collapsed="false">
      <c r="B140" s="265" t="s">
        <v>947</v>
      </c>
      <c r="C140" s="266" t="s">
        <v>948</v>
      </c>
      <c r="D140" s="267" t="n">
        <v>32.064</v>
      </c>
    </row>
    <row r="141" customFormat="false" ht="14.65" hidden="false" customHeight="false" outlineLevel="0" collapsed="false">
      <c r="B141" s="265" t="s">
        <v>949</v>
      </c>
      <c r="C141" s="266" t="s">
        <v>950</v>
      </c>
      <c r="D141" s="267" t="n">
        <v>1</v>
      </c>
    </row>
    <row r="142" customFormat="false" ht="14.65" hidden="false" customHeight="false" outlineLevel="0" collapsed="false">
      <c r="B142" s="265" t="s">
        <v>951</v>
      </c>
      <c r="C142" s="266" t="s">
        <v>952</v>
      </c>
      <c r="D142" s="267" t="n">
        <v>31.9988</v>
      </c>
    </row>
    <row r="143" customFormat="false" ht="14.65" hidden="false" customHeight="false" outlineLevel="0" collapsed="false">
      <c r="B143" s="265" t="s">
        <v>953</v>
      </c>
      <c r="C143" s="266" t="s">
        <v>954</v>
      </c>
      <c r="D143" s="267" t="n">
        <v>40.08</v>
      </c>
    </row>
    <row r="144" customFormat="false" ht="21.7" hidden="false" customHeight="false" outlineLevel="0" collapsed="false">
      <c r="B144" s="265" t="s">
        <v>955</v>
      </c>
      <c r="C144" s="266" t="s">
        <v>956</v>
      </c>
      <c r="D144" s="267" t="n">
        <v>24.312</v>
      </c>
    </row>
    <row r="145" customFormat="false" ht="21.7" hidden="false" customHeight="false" outlineLevel="0" collapsed="false">
      <c r="B145" s="265" t="s">
        <v>957</v>
      </c>
      <c r="C145" s="266" t="s">
        <v>958</v>
      </c>
      <c r="D145" s="268" t="n">
        <v>44.01</v>
      </c>
    </row>
    <row r="146" customFormat="false" ht="14.65" hidden="false" customHeight="false" outlineLevel="0" collapsed="false">
      <c r="B146" s="265" t="s">
        <v>959</v>
      </c>
      <c r="C146" s="266" t="s">
        <v>960</v>
      </c>
      <c r="D146" s="268" t="n">
        <v>46.0088</v>
      </c>
    </row>
    <row r="147" customFormat="false" ht="17" hidden="false" customHeight="false" outlineLevel="0" collapsed="false">
      <c r="B147" s="269" t="s">
        <v>961</v>
      </c>
      <c r="C147" s="270" t="s">
        <v>962</v>
      </c>
      <c r="D147" s="268" t="n">
        <v>30.0094</v>
      </c>
    </row>
    <row r="148" customFormat="false" ht="14.65" hidden="false" customHeight="false" outlineLevel="0" collapsed="false">
      <c r="B148" s="265" t="s">
        <v>963</v>
      </c>
      <c r="C148" s="266" t="s">
        <v>964</v>
      </c>
      <c r="D148" s="268" t="n">
        <v>36.461</v>
      </c>
    </row>
    <row r="149" customFormat="false" ht="25.35" hidden="false" customHeight="false" outlineLevel="0" collapsed="false">
      <c r="B149" s="265" t="s">
        <v>759</v>
      </c>
      <c r="C149" s="266" t="s">
        <v>965</v>
      </c>
      <c r="D149" s="268" t="n">
        <v>64.0628</v>
      </c>
    </row>
    <row r="150" customFormat="false" ht="14.65" hidden="false" customHeight="false" outlineLevel="0" collapsed="false">
      <c r="B150" s="265" t="s">
        <v>762</v>
      </c>
      <c r="C150" s="266" t="s">
        <v>966</v>
      </c>
      <c r="D150" s="268" t="n">
        <v>80.0622</v>
      </c>
    </row>
    <row r="151" customFormat="false" ht="14.65" hidden="false" customHeight="false" outlineLevel="0" collapsed="false">
      <c r="B151" s="265" t="s">
        <v>967</v>
      </c>
      <c r="C151" s="266" t="s">
        <v>968</v>
      </c>
      <c r="D151" s="268" t="n">
        <v>100.0894</v>
      </c>
    </row>
    <row r="152" customFormat="false" ht="14.65" hidden="false" customHeight="false" outlineLevel="0" collapsed="false">
      <c r="B152" s="265" t="s">
        <v>969</v>
      </c>
      <c r="C152" s="266" t="s">
        <v>970</v>
      </c>
      <c r="D152" s="268" t="n">
        <v>136.1416</v>
      </c>
    </row>
    <row r="153" customFormat="false" ht="14.65" hidden="false" customHeight="false" outlineLevel="0" collapsed="false">
      <c r="B153" s="265" t="s">
        <v>753</v>
      </c>
      <c r="C153" s="266" t="s">
        <v>971</v>
      </c>
      <c r="D153" s="268" t="n">
        <v>56.0794</v>
      </c>
    </row>
    <row r="154" customFormat="false" ht="14.65" hidden="false" customHeight="false" outlineLevel="0" collapsed="false">
      <c r="B154" s="265" t="s">
        <v>972</v>
      </c>
      <c r="C154" s="266" t="s">
        <v>973</v>
      </c>
      <c r="D154" s="268" t="n">
        <v>74.0947</v>
      </c>
    </row>
    <row r="155" customFormat="false" ht="14.65" hidden="false" customHeight="false" outlineLevel="0" collapsed="false">
      <c r="B155" s="271" t="s">
        <v>974</v>
      </c>
      <c r="C155" s="272" t="s">
        <v>975</v>
      </c>
      <c r="D155" s="273" t="n">
        <v>129.1499</v>
      </c>
    </row>
    <row r="156" customFormat="false" ht="17" hidden="false" customHeight="false" outlineLevel="0" collapsed="false">
      <c r="B156" s="271" t="s">
        <v>976</v>
      </c>
      <c r="C156" s="272" t="s">
        <v>977</v>
      </c>
      <c r="D156" s="273" t="n">
        <v>172.1723</v>
      </c>
    </row>
    <row r="157" customFormat="false" ht="14.65" hidden="false" customHeight="false" outlineLevel="0" collapsed="false">
      <c r="B157" s="271" t="s">
        <v>978</v>
      </c>
      <c r="C157" s="272" t="s">
        <v>979</v>
      </c>
      <c r="D157" s="274" t="n">
        <v>22.99</v>
      </c>
    </row>
    <row r="158" customFormat="false" ht="25.35" hidden="false" customHeight="false" outlineLevel="0" collapsed="false">
      <c r="B158" s="271" t="s">
        <v>980</v>
      </c>
      <c r="C158" s="272" t="s">
        <v>981</v>
      </c>
      <c r="D158" s="275" t="n">
        <v>105.9894</v>
      </c>
    </row>
    <row r="159" customFormat="false" ht="14.65" hidden="false" customHeight="false" outlineLevel="0" collapsed="false">
      <c r="B159" s="271" t="s">
        <v>982</v>
      </c>
      <c r="C159" s="272" t="s">
        <v>983</v>
      </c>
      <c r="D159" s="275" t="n">
        <v>98.0775</v>
      </c>
    </row>
    <row r="160" customFormat="false" ht="25.35" hidden="false" customHeight="false" outlineLevel="0" collapsed="false">
      <c r="B160" s="271" t="s">
        <v>984</v>
      </c>
      <c r="C160" s="272" t="s">
        <v>985</v>
      </c>
      <c r="D160" s="275" t="n">
        <v>16.043</v>
      </c>
    </row>
    <row r="161" customFormat="false" ht="17" hidden="false" customHeight="false" outlineLevel="0" collapsed="false">
      <c r="B161" s="276" t="s">
        <v>986</v>
      </c>
      <c r="C161" s="277" t="s">
        <v>987</v>
      </c>
      <c r="D161" s="278" t="n">
        <v>110.99</v>
      </c>
    </row>
    <row r="162" customFormat="false" ht="14.65" hidden="false" customHeight="false" outlineLevel="0" collapsed="false">
      <c r="B162" s="279"/>
      <c r="C162" s="272"/>
      <c r="D162" s="280"/>
      <c r="G162" s="66"/>
    </row>
    <row r="164" customFormat="false" ht="14.65" hidden="false" customHeight="false" outlineLevel="0" collapsed="false">
      <c r="B164" s="207" t="s">
        <v>988</v>
      </c>
      <c r="C164" s="208"/>
      <c r="D164" s="209"/>
    </row>
    <row r="165" customFormat="false" ht="14.65" hidden="false" customHeight="false" outlineLevel="0" collapsed="false">
      <c r="B165" s="260"/>
      <c r="C165" s="261" t="s">
        <v>989</v>
      </c>
      <c r="D165" s="262" t="s">
        <v>989</v>
      </c>
    </row>
    <row r="166" customFormat="false" ht="25.35" hidden="false" customHeight="false" outlineLevel="0" collapsed="false">
      <c r="B166" s="263" t="s">
        <v>990</v>
      </c>
      <c r="C166" s="38" t="s">
        <v>991</v>
      </c>
      <c r="D166" s="264" t="s">
        <v>992</v>
      </c>
      <c r="G166" s="281"/>
      <c r="H166" s="281"/>
      <c r="I166" s="281"/>
    </row>
    <row r="167" customFormat="false" ht="14.65" hidden="false" customHeight="false" outlineLevel="0" collapsed="false">
      <c r="B167" s="282"/>
      <c r="C167" s="283"/>
      <c r="D167" s="284"/>
    </row>
    <row r="168" customFormat="false" ht="17" hidden="false" customHeight="false" outlineLevel="0" collapsed="false">
      <c r="B168" s="285" t="n">
        <v>120</v>
      </c>
      <c r="C168" s="286" t="n">
        <f aca="false">(D168/14.696)*29.92</f>
        <v>3.44560479041916</v>
      </c>
      <c r="D168" s="287" t="n">
        <v>1.6924</v>
      </c>
    </row>
    <row r="169" customFormat="false" ht="14.65" hidden="false" customHeight="false" outlineLevel="0" collapsed="false">
      <c r="B169" s="285" t="n">
        <f aca="false">B168+1</f>
        <v>121</v>
      </c>
      <c r="C169" s="286" t="n">
        <f aca="false">(D169/14.696)*29.92</f>
        <v>3.54251497005988</v>
      </c>
      <c r="D169" s="287" t="n">
        <v>1.74</v>
      </c>
    </row>
    <row r="170" customFormat="false" ht="14.65" hidden="false" customHeight="false" outlineLevel="0" collapsed="false">
      <c r="B170" s="285" t="n">
        <f aca="false">B169+1</f>
        <v>122</v>
      </c>
      <c r="C170" s="286" t="n">
        <f aca="false">(D170/14.696)*29.92</f>
        <v>3.64186826347305</v>
      </c>
      <c r="D170" s="287" t="n">
        <v>1.7888</v>
      </c>
    </row>
    <row r="171" customFormat="false" ht="19.35" hidden="false" customHeight="false" outlineLevel="0" collapsed="false">
      <c r="B171" s="285" t="n">
        <f aca="false">B170+1</f>
        <v>123</v>
      </c>
      <c r="C171" s="286" t="n">
        <f aca="false">(D171/14.696)*29.92</f>
        <v>3.74346107784431</v>
      </c>
      <c r="D171" s="287" t="n">
        <v>1.8387</v>
      </c>
    </row>
    <row r="172" customFormat="false" ht="14.65" hidden="false" customHeight="false" outlineLevel="0" collapsed="false">
      <c r="B172" s="285" t="n">
        <f aca="false">B171+1</f>
        <v>124</v>
      </c>
      <c r="C172" s="286" t="n">
        <f aca="false">(D172/14.696)*29.92</f>
        <v>3.84729341317365</v>
      </c>
      <c r="D172" s="287" t="n">
        <v>1.8897</v>
      </c>
    </row>
    <row r="173" customFormat="false" ht="14.65" hidden="false" customHeight="false" outlineLevel="0" collapsed="false">
      <c r="B173" s="285" t="n">
        <f aca="false">B172+1</f>
        <v>125</v>
      </c>
      <c r="C173" s="286" t="n">
        <f aca="false">(D173/14.696)*29.92</f>
        <v>3.95377245508982</v>
      </c>
      <c r="D173" s="287" t="n">
        <v>1.942</v>
      </c>
    </row>
    <row r="174" customFormat="false" ht="25.35" hidden="false" customHeight="false" outlineLevel="0" collapsed="false">
      <c r="B174" s="285" t="n">
        <f aca="false">B173+1</f>
        <v>126</v>
      </c>
      <c r="C174" s="286" t="n">
        <f aca="false">(D174/14.696)*29.92</f>
        <v>4.06269461077844</v>
      </c>
      <c r="D174" s="287" t="n">
        <v>1.9955</v>
      </c>
    </row>
    <row r="175" customFormat="false" ht="25.35" hidden="false" customHeight="false" outlineLevel="0" collapsed="false">
      <c r="B175" s="285" t="n">
        <f aca="false">B174+1</f>
        <v>127</v>
      </c>
      <c r="C175" s="286" t="n">
        <f aca="false">(D175/14.696)*29.92</f>
        <v>4.17426347305389</v>
      </c>
      <c r="D175" s="287" t="n">
        <v>2.0503</v>
      </c>
    </row>
    <row r="176" customFormat="false" ht="25.35" hidden="false" customHeight="false" outlineLevel="0" collapsed="false">
      <c r="B176" s="285" t="n">
        <f aca="false">B175+1</f>
        <v>128</v>
      </c>
      <c r="C176" s="286" t="n">
        <f aca="false">(D176/14.696)*29.92</f>
        <v>4.28847904191617</v>
      </c>
      <c r="D176" s="287" t="n">
        <v>2.1064</v>
      </c>
    </row>
    <row r="177" customFormat="false" ht="25.35" hidden="false" customHeight="false" outlineLevel="0" collapsed="false">
      <c r="B177" s="285" t="n">
        <f aca="false">B176+1</f>
        <v>129</v>
      </c>
      <c r="C177" s="286" t="n">
        <f aca="false">(D177/14.696)*29.92</f>
        <v>4.40534131736527</v>
      </c>
      <c r="D177" s="287" t="n">
        <v>2.1638</v>
      </c>
    </row>
    <row r="178" customFormat="false" ht="14.65" hidden="false" customHeight="false" outlineLevel="0" collapsed="false">
      <c r="B178" s="285" t="n">
        <f aca="false">B177+1</f>
        <v>130</v>
      </c>
      <c r="C178" s="286" t="n">
        <f aca="false">(D178/14.696)*29.92</f>
        <v>4.52586826347305</v>
      </c>
      <c r="D178" s="287" t="n">
        <v>2.223</v>
      </c>
    </row>
    <row r="179" customFormat="false" ht="17" hidden="false" customHeight="false" outlineLevel="0" collapsed="false">
      <c r="B179" s="285" t="n">
        <f aca="false">B178+1</f>
        <v>131</v>
      </c>
      <c r="C179" s="286" t="n">
        <f aca="false">(D179/14.696)*29.92</f>
        <v>4.64802395209581</v>
      </c>
      <c r="D179" s="287" t="n">
        <v>2.283</v>
      </c>
    </row>
    <row r="180" customFormat="false" ht="14.65" hidden="false" customHeight="false" outlineLevel="0" collapsed="false">
      <c r="B180" s="285" t="n">
        <f aca="false">B179+1</f>
        <v>132</v>
      </c>
      <c r="C180" s="286" t="n">
        <f aca="false">(D180/14.696)*29.92</f>
        <v>4.77323353293413</v>
      </c>
      <c r="D180" s="287" t="n">
        <v>2.3445</v>
      </c>
    </row>
    <row r="181" customFormat="false" ht="14.65" hidden="false" customHeight="false" outlineLevel="0" collapsed="false">
      <c r="B181" s="285" t="n">
        <f aca="false">B180+1</f>
        <v>133</v>
      </c>
      <c r="C181" s="286" t="n">
        <f aca="false">(D181/14.696)*29.92</f>
        <v>4.90129341317365</v>
      </c>
      <c r="D181" s="287" t="n">
        <v>2.4074</v>
      </c>
    </row>
    <row r="182" customFormat="false" ht="14.65" hidden="false" customHeight="false" outlineLevel="0" collapsed="false">
      <c r="B182" s="285" t="n">
        <f aca="false">B181+1</f>
        <v>134</v>
      </c>
      <c r="C182" s="286" t="n">
        <f aca="false">(D182/14.696)*29.92</f>
        <v>5.03220359281437</v>
      </c>
      <c r="D182" s="287" t="n">
        <v>2.4717</v>
      </c>
    </row>
    <row r="183" customFormat="false" ht="21.7" hidden="false" customHeight="false" outlineLevel="0" collapsed="false">
      <c r="B183" s="285" t="n">
        <f aca="false">B182+1</f>
        <v>135</v>
      </c>
      <c r="C183" s="286" t="n">
        <f aca="false">(D183/14.696)*29.92</f>
        <v>5.16616766467066</v>
      </c>
      <c r="D183" s="287" t="n">
        <v>2.5375</v>
      </c>
    </row>
    <row r="184" customFormat="false" ht="14.65" hidden="false" customHeight="false" outlineLevel="0" collapsed="false">
      <c r="B184" s="285" t="n">
        <f aca="false">B183+1</f>
        <v>136</v>
      </c>
      <c r="C184" s="286" t="n">
        <f aca="false">(D184/14.696)*29.92</f>
        <v>5.30298203592814</v>
      </c>
      <c r="D184" s="288" t="n">
        <v>2.6047</v>
      </c>
    </row>
    <row r="185" customFormat="false" ht="14.65" hidden="false" customHeight="false" outlineLevel="0" collapsed="false">
      <c r="B185" s="285" t="n">
        <f aca="false">B184+1</f>
        <v>137</v>
      </c>
      <c r="C185" s="286" t="n">
        <f aca="false">(D185/14.696)*29.92</f>
        <v>5.44305389221557</v>
      </c>
      <c r="D185" s="288" t="n">
        <v>2.6735</v>
      </c>
    </row>
    <row r="186" customFormat="false" ht="17" hidden="false" customHeight="false" outlineLevel="0" collapsed="false">
      <c r="B186" s="285" t="n">
        <f aca="false">B185+1</f>
        <v>138</v>
      </c>
      <c r="C186" s="286" t="n">
        <f aca="false">(D186/14.696)*29.92</f>
        <v>5.58617964071856</v>
      </c>
      <c r="D186" s="288" t="n">
        <v>2.7438</v>
      </c>
    </row>
    <row r="187" customFormat="false" ht="15.8" hidden="false" customHeight="false" outlineLevel="0" collapsed="false">
      <c r="B187" s="285" t="n">
        <f aca="false">B186+1</f>
        <v>139</v>
      </c>
      <c r="C187" s="286" t="n">
        <f aca="false">(D187/14.696)*29.92</f>
        <v>5.7325628742515</v>
      </c>
      <c r="D187" s="288" t="n">
        <v>2.8157</v>
      </c>
    </row>
    <row r="188" customFormat="false" ht="15.8" hidden="false" customHeight="false" outlineLevel="0" collapsed="false">
      <c r="B188" s="285" t="n">
        <f aca="false">B187+1</f>
        <v>140</v>
      </c>
      <c r="C188" s="286" t="n">
        <f aca="false">(D188/14.696)*29.92</f>
        <v>5.88220359281437</v>
      </c>
      <c r="D188" s="288" t="n">
        <v>2.8892</v>
      </c>
    </row>
    <row r="189" customFormat="false" ht="15.8" hidden="false" customHeight="false" outlineLevel="0" collapsed="false">
      <c r="B189" s="285" t="n">
        <f aca="false">B188+1</f>
        <v>141</v>
      </c>
      <c r="C189" s="286" t="n">
        <f aca="false">(D189/14.696)*29.92</f>
        <v>6.03510179640719</v>
      </c>
      <c r="D189" s="288" t="n">
        <v>2.9643</v>
      </c>
    </row>
    <row r="190" customFormat="false" ht="15.8" hidden="false" customHeight="false" outlineLevel="0" collapsed="false">
      <c r="B190" s="285" t="n">
        <f aca="false">B189+1</f>
        <v>142</v>
      </c>
      <c r="C190" s="286" t="n">
        <f aca="false">(D190/14.696)*29.92</f>
        <v>6.19146107784431</v>
      </c>
      <c r="D190" s="288" t="n">
        <v>3.0411</v>
      </c>
    </row>
    <row r="191" customFormat="false" ht="15.8" hidden="false" customHeight="false" outlineLevel="0" collapsed="false">
      <c r="B191" s="285" t="n">
        <f aca="false">B190+1</f>
        <v>143</v>
      </c>
      <c r="C191" s="286" t="n">
        <f aca="false">(D191/14.696)*29.92</f>
        <v>6.35107784431138</v>
      </c>
      <c r="D191" s="288" t="n">
        <v>3.1195</v>
      </c>
    </row>
    <row r="192" customFormat="false" ht="15.8" hidden="false" customHeight="false" outlineLevel="0" collapsed="false">
      <c r="B192" s="285" t="n">
        <f aca="false">B191+1</f>
        <v>144</v>
      </c>
      <c r="C192" s="286" t="n">
        <f aca="false">(D192/14.696)*29.92</f>
        <v>6.51435928143713</v>
      </c>
      <c r="D192" s="288" t="n">
        <v>3.1997</v>
      </c>
    </row>
    <row r="193" customFormat="false" ht="15.8" hidden="false" customHeight="false" outlineLevel="0" collapsed="false">
      <c r="B193" s="289" t="n">
        <f aca="false">B192+1</f>
        <v>145</v>
      </c>
      <c r="C193" s="290" t="n">
        <f aca="false">(D193/14.696)*29.92</f>
        <v>6.68110179640719</v>
      </c>
      <c r="D193" s="291" t="n">
        <v>3.2816</v>
      </c>
    </row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>
      <c r="B196" s="207" t="s">
        <v>993</v>
      </c>
      <c r="C196" s="208"/>
      <c r="D196" s="208"/>
      <c r="E196" s="208"/>
      <c r="F196" s="209"/>
    </row>
    <row r="197" customFormat="false" ht="15.8" hidden="false" customHeight="false" outlineLevel="0" collapsed="false">
      <c r="B197" s="210"/>
      <c r="C197" s="261" t="s">
        <v>994</v>
      </c>
      <c r="D197" s="261" t="s">
        <v>995</v>
      </c>
      <c r="E197" s="261" t="s">
        <v>996</v>
      </c>
      <c r="F197" s="292"/>
    </row>
    <row r="198" customFormat="false" ht="17" hidden="false" customHeight="false" outlineLevel="0" collapsed="false">
      <c r="B198" s="210"/>
      <c r="C198" s="261" t="s">
        <v>997</v>
      </c>
      <c r="D198" s="293" t="s">
        <v>998</v>
      </c>
      <c r="E198" s="293" t="s">
        <v>998</v>
      </c>
      <c r="F198" s="292"/>
    </row>
    <row r="199" customFormat="false" ht="14.65" hidden="false" customHeight="false" outlineLevel="0" collapsed="false">
      <c r="B199" s="263" t="s">
        <v>999</v>
      </c>
      <c r="C199" s="38" t="s">
        <v>1000</v>
      </c>
      <c r="D199" s="38" t="s">
        <v>1001</v>
      </c>
      <c r="E199" s="38"/>
      <c r="F199" s="264" t="s">
        <v>1002</v>
      </c>
    </row>
    <row r="200" customFormat="false" ht="19.35" hidden="false" customHeight="false" outlineLevel="0" collapsed="false">
      <c r="B200" s="210"/>
      <c r="C200" s="211"/>
      <c r="D200" s="211"/>
      <c r="E200" s="211"/>
      <c r="F200" s="212"/>
    </row>
    <row r="201" customFormat="false" ht="17" hidden="false" customHeight="false" outlineLevel="0" collapsed="false">
      <c r="B201" s="294" t="n">
        <v>300</v>
      </c>
      <c r="C201" s="295" t="n">
        <v>417.35</v>
      </c>
      <c r="D201" s="296" t="n">
        <v>393.99</v>
      </c>
      <c r="E201" s="297" t="n">
        <v>1202.9</v>
      </c>
      <c r="F201" s="298" t="n">
        <v>0</v>
      </c>
    </row>
    <row r="202" customFormat="false" ht="15.8" hidden="false" customHeight="false" outlineLevel="0" collapsed="false">
      <c r="B202" s="294" t="n">
        <v>400</v>
      </c>
      <c r="C202" s="295" t="n">
        <v>444.6</v>
      </c>
      <c r="D202" s="296" t="n">
        <v>424.18</v>
      </c>
      <c r="E202" s="297" t="n">
        <v>1204.6</v>
      </c>
      <c r="F202" s="298" t="n">
        <v>1</v>
      </c>
    </row>
    <row r="203" customFormat="false" ht="15.8" hidden="false" customHeight="false" outlineLevel="0" collapsed="false">
      <c r="B203" s="294" t="n">
        <v>500</v>
      </c>
      <c r="C203" s="295" t="n">
        <v>467.01</v>
      </c>
      <c r="D203" s="296" t="n">
        <v>449.52</v>
      </c>
      <c r="E203" s="297" t="n">
        <v>1204.7</v>
      </c>
      <c r="F203" s="298" t="n">
        <v>2</v>
      </c>
    </row>
    <row r="204" customFormat="false" ht="15.8" hidden="false" customHeight="false" outlineLevel="0" collapsed="false">
      <c r="B204" s="294" t="n">
        <v>600</v>
      </c>
      <c r="C204" s="295" t="n">
        <v>486.2</v>
      </c>
      <c r="D204" s="296" t="n">
        <v>471.7</v>
      </c>
      <c r="E204" s="297" t="n">
        <v>1203.7</v>
      </c>
      <c r="F204" s="298" t="n">
        <v>3</v>
      </c>
    </row>
    <row r="205" customFormat="false" ht="17" hidden="false" customHeight="false" outlineLevel="0" collapsed="false">
      <c r="B205" s="294" t="n">
        <v>1500</v>
      </c>
      <c r="C205" s="295" t="n">
        <v>596.2</v>
      </c>
      <c r="D205" s="296" t="n">
        <v>611.68</v>
      </c>
      <c r="E205" s="297" t="n">
        <v>1170.1</v>
      </c>
      <c r="F205" s="298" t="n">
        <v>4</v>
      </c>
    </row>
    <row r="206" customFormat="false" ht="15.8" hidden="false" customHeight="false" outlineLevel="0" collapsed="false">
      <c r="B206" s="294" t="n">
        <v>1600</v>
      </c>
      <c r="C206" s="295" t="n">
        <v>604.87</v>
      </c>
      <c r="D206" s="296" t="n">
        <v>624.2</v>
      </c>
      <c r="E206" s="297" t="n">
        <v>1164.5</v>
      </c>
      <c r="F206" s="298" t="n">
        <v>5</v>
      </c>
    </row>
    <row r="207" customFormat="false" ht="15.8" hidden="false" customHeight="false" outlineLevel="0" collapsed="false">
      <c r="B207" s="294" t="n">
        <v>1700</v>
      </c>
      <c r="C207" s="295" t="n">
        <v>613.13</v>
      </c>
      <c r="D207" s="296" t="n">
        <v>636.45</v>
      </c>
      <c r="E207" s="297" t="n">
        <v>1158.6</v>
      </c>
      <c r="F207" s="298" t="n">
        <v>6</v>
      </c>
    </row>
    <row r="208" customFormat="false" ht="15.8" hidden="false" customHeight="false" outlineLevel="0" collapsed="false">
      <c r="B208" s="294" t="n">
        <v>1800</v>
      </c>
      <c r="C208" s="295" t="n">
        <v>621.02</v>
      </c>
      <c r="D208" s="296" t="n">
        <v>648.49</v>
      </c>
      <c r="E208" s="297" t="n">
        <v>1152.3</v>
      </c>
      <c r="F208" s="298" t="n">
        <v>7</v>
      </c>
    </row>
    <row r="209" customFormat="false" ht="17" hidden="false" customHeight="false" outlineLevel="0" collapsed="false">
      <c r="B209" s="294" t="n">
        <v>1900</v>
      </c>
      <c r="C209" s="295" t="n">
        <v>628.56</v>
      </c>
      <c r="D209" s="296" t="n">
        <v>660.36</v>
      </c>
      <c r="E209" s="297" t="n">
        <v>1145.6</v>
      </c>
      <c r="F209" s="298" t="n">
        <v>8</v>
      </c>
    </row>
    <row r="210" customFormat="false" ht="15.8" hidden="false" customHeight="false" outlineLevel="0" collapsed="false">
      <c r="B210" s="294" t="n">
        <v>2400</v>
      </c>
      <c r="C210" s="295" t="n">
        <v>662.11</v>
      </c>
      <c r="D210" s="296" t="n">
        <v>718.95</v>
      </c>
      <c r="E210" s="297" t="n">
        <v>1103.7</v>
      </c>
      <c r="F210" s="298" t="n">
        <v>9</v>
      </c>
    </row>
    <row r="211" customFormat="false" ht="15.8" hidden="false" customHeight="false" outlineLevel="0" collapsed="false">
      <c r="B211" s="294" t="n">
        <v>2500</v>
      </c>
      <c r="C211" s="295" t="n">
        <v>668.11</v>
      </c>
      <c r="D211" s="296" t="n">
        <v>731.71</v>
      </c>
      <c r="E211" s="297" t="n">
        <v>1093.3</v>
      </c>
      <c r="F211" s="298" t="n">
        <v>10</v>
      </c>
    </row>
    <row r="212" customFormat="false" ht="15.8" hidden="false" customHeight="false" outlineLevel="0" collapsed="false">
      <c r="B212" s="294" t="n">
        <v>2600</v>
      </c>
      <c r="C212" s="295" t="n">
        <v>673.91</v>
      </c>
      <c r="D212" s="296" t="n">
        <v>744.5</v>
      </c>
      <c r="E212" s="297" t="n">
        <v>1082</v>
      </c>
      <c r="F212" s="298" t="n">
        <v>11</v>
      </c>
    </row>
    <row r="213" customFormat="false" ht="15.8" hidden="false" customHeight="false" outlineLevel="0" collapsed="false">
      <c r="B213" s="294" t="n">
        <v>2700</v>
      </c>
      <c r="C213" s="295" t="n">
        <v>679.53</v>
      </c>
      <c r="D213" s="296" t="n">
        <v>757.3</v>
      </c>
      <c r="E213" s="297" t="n">
        <v>1069.7</v>
      </c>
      <c r="F213" s="298" t="n">
        <v>12</v>
      </c>
    </row>
    <row r="214" customFormat="false" ht="15.8" hidden="false" customHeight="false" outlineLevel="0" collapsed="false">
      <c r="B214" s="294" t="n">
        <v>2800</v>
      </c>
      <c r="C214" s="295" t="n">
        <v>684.96</v>
      </c>
      <c r="D214" s="296" t="n">
        <v>770.7</v>
      </c>
      <c r="E214" s="297" t="n">
        <v>1055.8</v>
      </c>
      <c r="F214" s="298" t="n">
        <v>13</v>
      </c>
    </row>
    <row r="215" customFormat="false" ht="14.65" hidden="false" customHeight="false" outlineLevel="0" collapsed="false">
      <c r="B215" s="294" t="n">
        <v>2900</v>
      </c>
      <c r="C215" s="295" t="n">
        <v>690.22</v>
      </c>
      <c r="D215" s="296" t="n">
        <v>785.1</v>
      </c>
      <c r="E215" s="297" t="n">
        <v>1039.8</v>
      </c>
      <c r="F215" s="298" t="n">
        <v>14</v>
      </c>
    </row>
    <row r="216" customFormat="false" ht="17" hidden="false" customHeight="false" outlineLevel="0" collapsed="false">
      <c r="B216" s="294" t="n">
        <v>3000</v>
      </c>
      <c r="C216" s="295" t="n">
        <v>695.33</v>
      </c>
      <c r="D216" s="296" t="n">
        <v>801.84</v>
      </c>
      <c r="E216" s="297" t="n">
        <v>1020.3</v>
      </c>
      <c r="F216" s="298" t="n">
        <v>15</v>
      </c>
    </row>
    <row r="217" customFormat="false" ht="15.8" hidden="false" customHeight="false" outlineLevel="0" collapsed="false">
      <c r="B217" s="294" t="n">
        <v>3100</v>
      </c>
      <c r="C217" s="295" t="n">
        <v>700.28</v>
      </c>
      <c r="D217" s="296" t="n">
        <v>824</v>
      </c>
      <c r="E217" s="297" t="n">
        <v>993.3</v>
      </c>
      <c r="F217" s="298" t="n">
        <v>16</v>
      </c>
    </row>
    <row r="218" customFormat="false" ht="15.8" hidden="false" customHeight="false" outlineLevel="0" collapsed="false">
      <c r="B218" s="294" t="n">
        <v>3200</v>
      </c>
      <c r="C218" s="295" t="n">
        <v>705.08</v>
      </c>
      <c r="D218" s="296" t="n">
        <v>875.5</v>
      </c>
      <c r="E218" s="297" t="n">
        <v>931.6</v>
      </c>
      <c r="F218" s="298" t="n">
        <v>17</v>
      </c>
    </row>
    <row r="219" customFormat="false" ht="15.8" hidden="false" customHeight="false" outlineLevel="0" collapsed="false">
      <c r="B219" s="294" t="n">
        <v>3208.2</v>
      </c>
      <c r="C219" s="295" t="n">
        <v>705.47</v>
      </c>
      <c r="D219" s="296" t="n">
        <v>906</v>
      </c>
      <c r="E219" s="297" t="n">
        <v>906</v>
      </c>
      <c r="F219" s="298" t="n">
        <v>18</v>
      </c>
    </row>
    <row r="220" customFormat="false" ht="15.8" hidden="false" customHeight="false" outlineLevel="0" collapsed="false">
      <c r="B220" s="294" t="n">
        <v>3300</v>
      </c>
      <c r="C220" s="295" t="n">
        <v>730</v>
      </c>
      <c r="D220" s="296" t="n">
        <v>1104.1</v>
      </c>
      <c r="E220" s="297" t="n">
        <v>1104.1</v>
      </c>
      <c r="F220" s="298" t="n">
        <v>19</v>
      </c>
    </row>
    <row r="221" customFormat="false" ht="15.8" hidden="false" customHeight="false" outlineLevel="0" collapsed="false">
      <c r="B221" s="294" t="n">
        <v>3400</v>
      </c>
      <c r="C221" s="295" t="n">
        <v>730</v>
      </c>
      <c r="D221" s="296" t="n">
        <v>1079.3</v>
      </c>
      <c r="E221" s="297" t="n">
        <v>1079.3</v>
      </c>
      <c r="F221" s="298" t="n">
        <v>20</v>
      </c>
    </row>
    <row r="222" customFormat="false" ht="21.7" hidden="false" customHeight="false" outlineLevel="0" collapsed="false">
      <c r="B222" s="294" t="n">
        <v>3500</v>
      </c>
      <c r="C222" s="295" t="n">
        <v>730</v>
      </c>
      <c r="D222" s="296" t="n">
        <v>1048.6</v>
      </c>
      <c r="E222" s="296" t="n">
        <v>1048.6</v>
      </c>
      <c r="F222" s="298" t="n">
        <v>21</v>
      </c>
    </row>
    <row r="223" customFormat="false" ht="15.8" hidden="false" customHeight="false" outlineLevel="0" collapsed="false">
      <c r="B223" s="299" t="n">
        <v>4000</v>
      </c>
      <c r="C223" s="300" t="n">
        <v>770</v>
      </c>
      <c r="D223" s="301" t="n">
        <v>1099.9</v>
      </c>
      <c r="E223" s="301" t="n">
        <v>1099.9</v>
      </c>
      <c r="F223" s="302" t="n">
        <v>22</v>
      </c>
    </row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>
      <c r="B226" s="303" t="s">
        <v>1003</v>
      </c>
      <c r="C226" s="208"/>
      <c r="D226" s="208"/>
      <c r="E226" s="208"/>
      <c r="F226" s="208"/>
      <c r="G226" s="209"/>
    </row>
    <row r="227" customFormat="false" ht="15.8" hidden="false" customHeight="false" outlineLevel="0" collapsed="false">
      <c r="B227" s="210"/>
      <c r="C227" s="304" t="s">
        <v>1004</v>
      </c>
      <c r="D227" s="304" t="s">
        <v>518</v>
      </c>
      <c r="E227" s="304" t="s">
        <v>519</v>
      </c>
      <c r="F227" s="304" t="s">
        <v>520</v>
      </c>
      <c r="G227" s="305" t="s">
        <v>521</v>
      </c>
    </row>
    <row r="228" customFormat="false" ht="15.8" hidden="false" customHeight="false" outlineLevel="0" collapsed="false">
      <c r="B228" s="306" t="s">
        <v>1005</v>
      </c>
      <c r="C228" s="307" t="n">
        <f aca="false">6.732+((0.001505*(C236^2-C238^2))/(2*(C236-C238)))-((0.0000001791*(C236^3-C238^3))/(3*(C236-C238)))</f>
        <v>7.25143583750741</v>
      </c>
      <c r="D228" s="307" t="n">
        <f aca="false">6.732+((0.001505*(D236^2-D238^2))/(2*(D236-D238)))-((0.0000001791*(D236^3-D238^3))/(3*(D236-D238)))</f>
        <v>7.25143583750741</v>
      </c>
      <c r="E228" s="307" t="n">
        <f aca="false">6.732+((0.001505*(E236^2-E238^2))/(2*(E236-E238)))-((0.0000001791*(E236^3-E238^3))/(3*(E236-E238)))</f>
        <v>7.25143583750741</v>
      </c>
      <c r="F228" s="307" t="n">
        <f aca="false">6.732+((0.001505*(F236^2-F238^2))/(2*(F236-F238)))-((0.0000001791*(F236^3-F238^3))/(3*(F236-F238)))</f>
        <v>7.25143583750741</v>
      </c>
      <c r="G228" s="308" t="n">
        <f aca="false">6.732+((0.001505*(G236^2-G238^2))/(2*(G236-G238)))-((0.0000001791*(G236^3-G238^3))/(3*(G236-G238)))</f>
        <v>7.25143583750741</v>
      </c>
    </row>
    <row r="229" customFormat="false" ht="25.35" hidden="false" customHeight="false" outlineLevel="0" collapsed="false">
      <c r="B229" s="306" t="s">
        <v>1006</v>
      </c>
      <c r="C229" s="307" t="n">
        <f aca="false">18.036-((0.00004474*(C236^2-C238^2))/(2*(C236-C238)))-((158.08*(C236^0.5-C238^0.5))/(0.5*(C236-C238)))</f>
        <v>9.66706681813989</v>
      </c>
      <c r="D229" s="307" t="n">
        <f aca="false">18.036-((0.00004474*(D236^2-D238^2))/(2*(D236-D238)))-((158.08*(D236^0.5-D238^0.5))/(0.5*(D236-D238)))</f>
        <v>9.66706681813989</v>
      </c>
      <c r="E229" s="307" t="n">
        <f aca="false">18.036-((0.00004474*(E236^2-E238^2))/(2*(E236-E238)))-((158.08*(E236^0.5-E238^0.5))/(0.5*(E236-E238)))</f>
        <v>9.66706681813989</v>
      </c>
      <c r="F229" s="307" t="n">
        <f aca="false">18.036-((0.00004474*(F236^2-F238^2))/(2*(F236-F238)))-((158.08*(F236^0.5-F238^0.5))/(0.5*(F236-F238)))</f>
        <v>9.66706681813989</v>
      </c>
      <c r="G229" s="308" t="n">
        <f aca="false">18.036-((0.00004474*(G236^2-G238^2))/(2*(G236-G238)))-((158.08*(G236^0.5-G238^0.5))/(0.5*(G236-G238)))</f>
        <v>9.66706681813989</v>
      </c>
    </row>
    <row r="230" customFormat="false" ht="15.8" hidden="false" customHeight="false" outlineLevel="0" collapsed="false">
      <c r="B230" s="306" t="s">
        <v>1007</v>
      </c>
      <c r="C230" s="307" t="n">
        <f aca="false">6.529+((0.001488*(C236^2-C238^2))/(2*(C236-C238)))-((0.0000002271*(C236^3-C238^3))/(3*(C236-C238)))</f>
        <v>7.03599515316173</v>
      </c>
      <c r="D230" s="307" t="n">
        <f aca="false">6.529+((0.001488*(D236^2-D238^2))/(2*(D236-D238)))-((0.0000002271*(D236^3-D238^3))/(3*(D236-D238)))</f>
        <v>7.03599515316173</v>
      </c>
      <c r="E230" s="307" t="n">
        <f aca="false">6.529+((0.001488*(E236^2-E238^2))/(2*(E236-E238)))-((0.0000002271*(E236^3-E238^3))/(3*(E236-E238)))</f>
        <v>7.03599515316173</v>
      </c>
      <c r="F230" s="307" t="n">
        <f aca="false">6.529+((0.001488*(F236^2-F238^2))/(2*(F236-F238)))-((0.0000002271*(F236^3-F238^3))/(3*(F236-F238)))</f>
        <v>7.03599515316173</v>
      </c>
      <c r="G230" s="308" t="n">
        <f aca="false">6.529+((0.001488*(G236^2-G238^2))/(2*(G236-G238)))-((0.0000002271*(G236^3-G238^3))/(3*(G236-G238)))</f>
        <v>7.03599515316173</v>
      </c>
    </row>
    <row r="231" customFormat="false" ht="17" hidden="false" customHeight="false" outlineLevel="0" collapsed="false">
      <c r="B231" s="306" t="s">
        <v>1008</v>
      </c>
      <c r="C231" s="307" t="n">
        <f aca="false">7.88+((0.0032*(C235^2-C237^2))/(2*(C235-C237)))-((0.0000004833*(C235^3-C237^3))/(3*(C235-C237)))</f>
        <v>8.15656345333333</v>
      </c>
      <c r="D231" s="307" t="n">
        <f aca="false">7.88+((0.0032*(D235^2-D237^2))/(2*(D235-D237)))-((0.0000004833*(D235^3-D237^3))/(3*(D235-D237)))</f>
        <v>8.15656345333333</v>
      </c>
      <c r="E231" s="307" t="n">
        <f aca="false">7.88+((0.0032*(E235^2-E237^2))/(2*(E235-E237)))-((0.0000004833*(E235^3-E237^3))/(3*(E235-E237)))</f>
        <v>8.15656345333333</v>
      </c>
      <c r="F231" s="307" t="n">
        <f aca="false">7.88+((0.0032*(F235^2-F237^2))/(2*(F235-F237)))-((0.0000004833*(F235^3-F237^3))/(3*(F235-F237)))</f>
        <v>8.15656345333333</v>
      </c>
      <c r="G231" s="308" t="n">
        <f aca="false">7.88+((0.0032*(G235^2-G237^2))/(2*(G235-G237)))-((0.0000004833*(G235^3-G237^3))/(3*(G235-G237)))</f>
        <v>8.15656345333333</v>
      </c>
    </row>
    <row r="232" customFormat="false" ht="19.35" hidden="false" customHeight="false" outlineLevel="0" collapsed="false">
      <c r="B232" s="306" t="s">
        <v>1009</v>
      </c>
      <c r="C232" s="307" t="n">
        <f aca="false">7.05+((0.001957*(C235^2-C237^2))/(2*(C235-C237)))-((0.000000699*(C235^3-C237^3))/(3*(C235-C237)))+((0.00000000008729*(C235^4-C237^4))/(4*(C235-C237)))</f>
        <v>7.21561285583273</v>
      </c>
      <c r="D232" s="307" t="n">
        <f aca="false">7.05+((0.001957*(D235^2-D237^2))/(2*(D235-D237)))-((0.000000699*(D235^3-D237^3))/(3*(D235-D237)))+((0.00000000008729*(D235^4-D237^4))/(4*(D235-D237)))</f>
        <v>7.21561285583273</v>
      </c>
      <c r="E232" s="307" t="n">
        <f aca="false">7.05+((0.001957*(E235^2-E237^2))/(2*(E235-E237)))-((0.000000699*(E235^3-E237^3))/(3*(E235-E237)))+((0.00000000008729*(E235^4-E237^4))/(4*(E235-E237)))</f>
        <v>7.21561285583273</v>
      </c>
      <c r="F232" s="307" t="n">
        <f aca="false">7.05+((0.001957*(F235^2-F237^2))/(2*(F235-F237)))-((0.000000699*(F235^3-F237^3))/(3*(F235-F237)))+((0.00000000008729*(F235^4-F237^4))/(4*(F235-F237)))</f>
        <v>7.21561285583273</v>
      </c>
      <c r="G232" s="308" t="n">
        <f aca="false">7.05+((0.001957*(G235^2-G237^2))/(2*(G235-G237)))-((0.000000699*(G235^3-G237^3))/(3*(G235-G237)))+((0.00000000008729*(G235^4-G237^4))/(4*(G235-G237)))</f>
        <v>7.21561285583273</v>
      </c>
    </row>
    <row r="233" customFormat="false" ht="17" hidden="false" customHeight="false" outlineLevel="0" collapsed="false">
      <c r="B233" s="306" t="s">
        <v>1010</v>
      </c>
      <c r="C233" s="307" t="n">
        <f aca="false">9.299+((0.00933*(C235^2-C237^2))/(2*(C235-C237)))-((0.000007418*(C235^3-C237^3))/(3*(C235-C237)))+((0.000000002057*(C235^4-C237^4))/(4*(C235-C237)))</f>
        <v>10.0536425975281</v>
      </c>
      <c r="D233" s="307" t="n">
        <f aca="false">9.299+((0.00933*(D235^2-D237^2))/(2*(D235-D237)))-((0.000007418*(D235^3-D237^3))/(3*(D235-D237)))+((0.000000002057*(D235^4-D237^4))/(4*(D235-D237)))</f>
        <v>10.0536425975281</v>
      </c>
      <c r="E233" s="307" t="n">
        <f aca="false">9.299+((0.00933*(E235^2-E237^2))/(2*(E235-E237)))-((0.000007418*(E235^3-E237^3))/(3*(E235-E237)))+((0.000000002057*(E235^4-E237^4))/(4*(E235-E237)))</f>
        <v>10.0536425975281</v>
      </c>
      <c r="F233" s="307" t="n">
        <f aca="false">9.299+((0.00933*(F235^2-F237^2))/(2*(F235-F237)))-((0.000007418*(F235^3-F237^3))/(3*(F235-F237)))+((0.000000002057*(F235^4-F237^4))/(4*(F235-F237)))</f>
        <v>10.0536425975281</v>
      </c>
      <c r="G233" s="308" t="n">
        <f aca="false">9.299+((0.00933*(G235^2-G237^2))/(2*(G235-G237)))-((0.000007418*(G235^3-G237^3))/(3*(G235-G237)))+((0.000000002057*(G235^4-G237^4))/(4*(G235-G237)))</f>
        <v>10.0536425975281</v>
      </c>
    </row>
    <row r="234" customFormat="false" ht="15.8" hidden="false" customHeight="false" outlineLevel="0" collapsed="false">
      <c r="B234" s="306" t="s">
        <v>1011</v>
      </c>
      <c r="C234" s="307" t="n">
        <f aca="false">6.962-((0.0003206*(C235^2-C237^2))/(2*(C235-C237)))+((0.000002322*(C235^3-C237^3))/(3*(C235-C237)))-((0.000000001036*(C235^4-C237^4))/(4*(C235-C237)))</f>
        <v>6.95359958339643</v>
      </c>
      <c r="D234" s="307" t="n">
        <f aca="false">6.962-((0.0003206*(D235^2-D237^2))/(2*(D235-D237)))+((0.000002322*(D235^3-D237^3))/(3*(D235-D237)))-((0.000000001036*(D235^4-D237^4))/(4*(D235-D237)))</f>
        <v>6.95359958339643</v>
      </c>
      <c r="E234" s="307" t="n">
        <f aca="false">6.962-((0.0003206*(E235^2-E237^2))/(2*(E235-E237)))+((0.000002322*(E235^3-E237^3))/(3*(E235-E237)))-((0.000000001036*(E235^4-E237^4))/(4*(E235-E237)))</f>
        <v>6.95359958339643</v>
      </c>
      <c r="F234" s="307" t="n">
        <f aca="false">6.962-((0.0003206*(F235^2-F237^2))/(2*(F235-F237)))+((0.000002322*(F235^3-F237^3))/(3*(F235-F237)))-((0.000000001036*(F235^4-F237^4))/(4*(F235-F237)))</f>
        <v>6.95359958339643</v>
      </c>
      <c r="G234" s="308" t="n">
        <f aca="false">6.962-((0.0003206*(G235^2-G237^2))/(2*(G235-G237)))+((0.000002322*(G235^3-G237^3))/(3*(G235-G237)))-((0.000000001036*(G235^4-G237^4))/(4*(G235-G237)))</f>
        <v>6.95359958339643</v>
      </c>
    </row>
    <row r="235" customFormat="false" ht="15.8" hidden="false" customHeight="false" outlineLevel="0" collapsed="false">
      <c r="B235" s="309" t="s">
        <v>1012</v>
      </c>
      <c r="C235" s="310" t="n">
        <f aca="false">('Input &amp; Calculation Summary'!C26-32)/1.8</f>
        <v>148.888888888889</v>
      </c>
      <c r="D235" s="310" t="n">
        <f aca="false">('Input &amp; Calculation Summary'!D26-32)/1.8</f>
        <v>148.888888888889</v>
      </c>
      <c r="E235" s="310" t="n">
        <f aca="false">('Input &amp; Calculation Summary'!E26-32)/1.8</f>
        <v>148.888888888889</v>
      </c>
      <c r="F235" s="310" t="n">
        <f aca="false">('Input &amp; Calculation Summary'!F26-32)/1.8</f>
        <v>148.888888888889</v>
      </c>
      <c r="G235" s="311" t="n">
        <f aca="false">('Input &amp; Calculation Summary'!G26-32)/1.8</f>
        <v>148.888888888889</v>
      </c>
    </row>
    <row r="236" customFormat="false" ht="17" hidden="false" customHeight="false" outlineLevel="0" collapsed="false">
      <c r="B236" s="309" t="s">
        <v>1013</v>
      </c>
      <c r="C236" s="310" t="n">
        <f aca="false">C235+273</f>
        <v>421.888888888889</v>
      </c>
      <c r="D236" s="310" t="n">
        <f aca="false">D235+273</f>
        <v>421.888888888889</v>
      </c>
      <c r="E236" s="310" t="n">
        <f aca="false">E235+273</f>
        <v>421.888888888889</v>
      </c>
      <c r="F236" s="310" t="n">
        <f aca="false">F235+273</f>
        <v>421.888888888889</v>
      </c>
      <c r="G236" s="311" t="n">
        <f aca="false">G235+273</f>
        <v>421.888888888889</v>
      </c>
    </row>
    <row r="237" customFormat="false" ht="15.8" hidden="false" customHeight="false" outlineLevel="0" collapsed="false">
      <c r="B237" s="309" t="s">
        <v>1014</v>
      </c>
      <c r="C237" s="310" t="n">
        <f aca="false">(80-32)/1.8</f>
        <v>26.6666666666667</v>
      </c>
      <c r="D237" s="310" t="n">
        <f aca="false">(80-32)/1.8</f>
        <v>26.6666666666667</v>
      </c>
      <c r="E237" s="310" t="n">
        <f aca="false">(80-32)/1.8</f>
        <v>26.6666666666667</v>
      </c>
      <c r="F237" s="310" t="n">
        <f aca="false">(80-32)/1.8</f>
        <v>26.6666666666667</v>
      </c>
      <c r="G237" s="311" t="n">
        <f aca="false">(80-32)/1.8</f>
        <v>26.6666666666667</v>
      </c>
    </row>
    <row r="238" customFormat="false" ht="15.8" hidden="false" customHeight="false" outlineLevel="0" collapsed="false">
      <c r="B238" s="309" t="s">
        <v>1015</v>
      </c>
      <c r="C238" s="310" t="n">
        <f aca="false">C237+273</f>
        <v>299.666666666667</v>
      </c>
      <c r="D238" s="310" t="n">
        <f aca="false">D237+273</f>
        <v>299.666666666667</v>
      </c>
      <c r="E238" s="310" t="n">
        <f aca="false">E237+273</f>
        <v>299.666666666667</v>
      </c>
      <c r="F238" s="310" t="n">
        <f aca="false">F237+273</f>
        <v>299.666666666667</v>
      </c>
      <c r="G238" s="311" t="n">
        <f aca="false">G237+273</f>
        <v>299.666666666667</v>
      </c>
    </row>
    <row r="239" customFormat="false" ht="15.8" hidden="false" customHeight="false" outlineLevel="0" collapsed="false">
      <c r="B239" s="312"/>
      <c r="C239" s="313"/>
      <c r="D239" s="313"/>
      <c r="E239" s="313"/>
      <c r="F239" s="313"/>
      <c r="G239" s="314"/>
    </row>
    <row r="240" customFormat="false" ht="15.8" hidden="false" customHeight="false" outlineLevel="0" collapsed="false"/>
    <row r="241" customFormat="false" ht="15.8" hidden="false" customHeight="false" outlineLevel="0" collapsed="false">
      <c r="B241" s="207" t="s">
        <v>1016</v>
      </c>
      <c r="C241" s="209"/>
      <c r="D241" s="0"/>
    </row>
    <row r="242" customFormat="false" ht="15.8" hidden="false" customHeight="false" outlineLevel="0" collapsed="false">
      <c r="B242" s="263" t="s">
        <v>1017</v>
      </c>
      <c r="C242" s="264" t="s">
        <v>1018</v>
      </c>
      <c r="D242" s="0"/>
    </row>
    <row r="243" customFormat="false" ht="15.8" hidden="false" customHeight="false" outlineLevel="0" collapsed="false">
      <c r="B243" s="306" t="n">
        <v>0</v>
      </c>
      <c r="C243" s="315" t="n">
        <v>2</v>
      </c>
    </row>
    <row r="244" customFormat="false" ht="15.8" hidden="false" customHeight="false" outlineLevel="0" collapsed="false">
      <c r="B244" s="306" t="n">
        <v>0.965</v>
      </c>
      <c r="C244" s="315" t="n">
        <v>3</v>
      </c>
    </row>
    <row r="245" customFormat="false" ht="15.8" hidden="false" customHeight="false" outlineLevel="0" collapsed="false">
      <c r="B245" s="306" t="n">
        <v>0.99</v>
      </c>
      <c r="C245" s="315" t="n">
        <v>4</v>
      </c>
    </row>
    <row r="246" customFormat="false" ht="17" hidden="false" customHeight="false" outlineLevel="0" collapsed="false">
      <c r="B246" s="306" t="n">
        <v>0.998</v>
      </c>
      <c r="C246" s="315" t="n">
        <v>5</v>
      </c>
    </row>
    <row r="247" customFormat="false" ht="17" hidden="false" customHeight="false" outlineLevel="0" collapsed="false">
      <c r="B247" s="316" t="n">
        <v>0.999</v>
      </c>
      <c r="C247" s="317" t="n">
        <v>6</v>
      </c>
    </row>
    <row r="248" customFormat="false" ht="15.8" hidden="false" customHeight="false" outlineLevel="0" collapsed="false">
      <c r="B248" s="318"/>
      <c r="C248" s="236"/>
    </row>
    <row r="249" customFormat="false" ht="15.8" hidden="false" customHeight="false" outlineLevel="0" collapsed="false">
      <c r="B249" s="207" t="s">
        <v>1019</v>
      </c>
      <c r="C249" s="209"/>
    </row>
    <row r="250" customFormat="false" ht="15.8" hidden="false" customHeight="false" outlineLevel="0" collapsed="false">
      <c r="B250" s="263" t="s">
        <v>1018</v>
      </c>
      <c r="C250" s="264" t="s">
        <v>1020</v>
      </c>
    </row>
    <row r="251" customFormat="false" ht="15.8" hidden="false" customHeight="false" outlineLevel="0" collapsed="false">
      <c r="B251" s="306" t="n">
        <v>2</v>
      </c>
      <c r="C251" s="319" t="n">
        <v>2.6</v>
      </c>
    </row>
    <row r="252" customFormat="false" ht="15.8" hidden="false" customHeight="false" outlineLevel="0" collapsed="false">
      <c r="B252" s="306" t="n">
        <v>3</v>
      </c>
      <c r="C252" s="319" t="n">
        <v>2.65</v>
      </c>
    </row>
    <row r="253" customFormat="false" ht="15.8" hidden="false" customHeight="false" outlineLevel="0" collapsed="false">
      <c r="B253" s="306" t="n">
        <v>4</v>
      </c>
      <c r="C253" s="319" t="n">
        <v>2.89</v>
      </c>
    </row>
    <row r="254" customFormat="false" ht="15.8" hidden="false" customHeight="false" outlineLevel="0" collapsed="false">
      <c r="B254" s="306" t="n">
        <v>5</v>
      </c>
      <c r="C254" s="319" t="n">
        <v>2.96</v>
      </c>
    </row>
    <row r="255" customFormat="false" ht="15.8" hidden="false" customHeight="false" outlineLevel="0" collapsed="false">
      <c r="B255" s="316" t="n">
        <v>6</v>
      </c>
      <c r="C255" s="320" t="n">
        <v>3.09</v>
      </c>
    </row>
    <row r="256" customFormat="false" ht="21.7" hidden="false" customHeight="false" outlineLevel="0" collapsed="false">
      <c r="B256" s="220"/>
      <c r="C256" s="321"/>
    </row>
    <row r="257" customFormat="false" ht="15.8" hidden="false" customHeight="false" outlineLevel="0" collapsed="false">
      <c r="B257" s="207" t="s">
        <v>1021</v>
      </c>
      <c r="C257" s="322"/>
      <c r="D257" s="208"/>
      <c r="E257" s="209"/>
    </row>
    <row r="258" customFormat="false" ht="17" hidden="false" customHeight="false" outlineLevel="0" collapsed="false">
      <c r="B258" s="210"/>
      <c r="D258" s="1" t="s">
        <v>1022</v>
      </c>
      <c r="E258" s="212"/>
    </row>
    <row r="259" customFormat="false" ht="15.8" hidden="false" customHeight="false" outlineLevel="0" collapsed="false">
      <c r="B259" s="323" t="s">
        <v>1023</v>
      </c>
      <c r="C259" s="324" t="n">
        <v>1</v>
      </c>
      <c r="D259" s="325" t="n">
        <v>2</v>
      </c>
      <c r="E259" s="326" t="n">
        <v>3</v>
      </c>
    </row>
    <row r="260" customFormat="false" ht="17" hidden="false" customHeight="false" outlineLevel="0" collapsed="false">
      <c r="B260" s="323" t="n">
        <v>1</v>
      </c>
      <c r="C260" s="324" t="n">
        <v>-4.74</v>
      </c>
      <c r="D260" s="325" t="n">
        <v>-4.85</v>
      </c>
      <c r="E260" s="326" t="n">
        <v>-4.85</v>
      </c>
    </row>
    <row r="261" customFormat="false" ht="17" hidden="false" customHeight="false" outlineLevel="0" collapsed="false">
      <c r="B261" s="323" t="n">
        <v>2</v>
      </c>
      <c r="C261" s="327" t="n">
        <v>-28.39</v>
      </c>
      <c r="D261" s="49" t="n">
        <v>-28.39</v>
      </c>
      <c r="E261" s="213" t="n">
        <v>-28.39</v>
      </c>
    </row>
    <row r="262" customFormat="false" ht="15.8" hidden="false" customHeight="false" outlineLevel="0" collapsed="false">
      <c r="B262" s="328" t="n">
        <v>3</v>
      </c>
      <c r="C262" s="329" t="n">
        <v>-8.67</v>
      </c>
      <c r="D262" s="330" t="n">
        <v>-9.71</v>
      </c>
      <c r="E262" s="331" t="n">
        <v>-10.59</v>
      </c>
    </row>
    <row r="263" customFormat="false" ht="17" hidden="false" customHeight="false" outlineLevel="0" collapsed="false"/>
    <row r="264" customFormat="false" ht="15.8" hidden="false" customHeight="false" outlineLevel="0" collapsed="false">
      <c r="B264" s="207" t="s">
        <v>1024</v>
      </c>
      <c r="C264" s="208"/>
      <c r="D264" s="209"/>
    </row>
    <row r="265" customFormat="false" ht="17" hidden="false" customHeight="false" outlineLevel="0" collapsed="false">
      <c r="B265" s="260"/>
      <c r="C265" s="261" t="s">
        <v>932</v>
      </c>
      <c r="D265" s="262"/>
    </row>
    <row r="266" customFormat="false" ht="15.8" hidden="false" customHeight="false" outlineLevel="0" collapsed="false">
      <c r="B266" s="263" t="s">
        <v>14</v>
      </c>
      <c r="C266" s="38" t="s">
        <v>934</v>
      </c>
      <c r="D266" s="264" t="s">
        <v>1025</v>
      </c>
    </row>
    <row r="267" customFormat="false" ht="17" hidden="false" customHeight="false" outlineLevel="0" collapsed="false">
      <c r="B267" s="210"/>
      <c r="C267" s="211"/>
      <c r="D267" s="212"/>
    </row>
    <row r="268" customFormat="false" ht="14.65" hidden="false" customHeight="false" outlineLevel="0" collapsed="false">
      <c r="B268" s="265" t="s">
        <v>1026</v>
      </c>
      <c r="C268" s="266" t="s">
        <v>1027</v>
      </c>
      <c r="D268" s="332" t="n">
        <v>460</v>
      </c>
    </row>
    <row r="269" customFormat="false" ht="17" hidden="false" customHeight="false" outlineLevel="0" collapsed="false">
      <c r="B269" s="265" t="s">
        <v>1028</v>
      </c>
      <c r="C269" s="266" t="s">
        <v>1029</v>
      </c>
      <c r="D269" s="333" t="n">
        <v>13.615</v>
      </c>
    </row>
    <row r="270" customFormat="false" ht="15.8" hidden="false" customHeight="false" outlineLevel="0" collapsed="false">
      <c r="B270" s="265" t="s">
        <v>1030</v>
      </c>
      <c r="C270" s="266" t="s">
        <v>1031</v>
      </c>
      <c r="D270" s="334" t="n">
        <v>29.92</v>
      </c>
      <c r="F270" s="211"/>
      <c r="G270" s="211"/>
      <c r="H270" s="211"/>
    </row>
    <row r="271" customFormat="false" ht="15.8" hidden="false" customHeight="false" outlineLevel="0" collapsed="false">
      <c r="B271" s="265" t="s">
        <v>1032</v>
      </c>
      <c r="C271" s="266" t="s">
        <v>1033</v>
      </c>
      <c r="D271" s="332" t="n">
        <v>70</v>
      </c>
      <c r="F271" s="211"/>
      <c r="G271" s="211"/>
      <c r="H271" s="211"/>
    </row>
    <row r="272" customFormat="false" ht="17" hidden="false" customHeight="false" outlineLevel="0" collapsed="false">
      <c r="B272" s="265" t="s">
        <v>1034</v>
      </c>
      <c r="C272" s="266" t="s">
        <v>1035</v>
      </c>
      <c r="D272" s="333" t="n">
        <v>379.63</v>
      </c>
      <c r="F272" s="211"/>
      <c r="G272" s="211"/>
      <c r="H272" s="211"/>
    </row>
    <row r="273" customFormat="false" ht="15.8" hidden="false" customHeight="false" outlineLevel="0" collapsed="false">
      <c r="B273" s="265" t="s">
        <v>1036</v>
      </c>
      <c r="C273" s="266" t="s">
        <v>1037</v>
      </c>
      <c r="D273" s="333" t="n">
        <v>386</v>
      </c>
      <c r="F273" s="211"/>
      <c r="G273" s="211"/>
      <c r="H273" s="211"/>
    </row>
    <row r="274" customFormat="false" ht="15.8" hidden="false" customHeight="false" outlineLevel="0" collapsed="false">
      <c r="B274" s="265" t="s">
        <v>1038</v>
      </c>
      <c r="C274" s="266" t="s">
        <v>1039</v>
      </c>
      <c r="D274" s="333" t="n">
        <v>386.704</v>
      </c>
      <c r="F274" s="211"/>
      <c r="G274" s="335"/>
      <c r="H274" s="211"/>
    </row>
    <row r="275" customFormat="false" ht="15.8" hidden="false" customHeight="false" outlineLevel="0" collapsed="false">
      <c r="B275" s="265" t="s">
        <v>1040</v>
      </c>
      <c r="C275" s="266" t="s">
        <v>1041</v>
      </c>
      <c r="D275" s="333" t="n">
        <v>0.746</v>
      </c>
      <c r="F275" s="211"/>
      <c r="G275" s="335"/>
      <c r="H275" s="211"/>
    </row>
    <row r="276" customFormat="false" ht="25.35" hidden="false" customHeight="false" outlineLevel="0" collapsed="false">
      <c r="B276" s="265"/>
      <c r="C276" s="266"/>
      <c r="D276" s="332"/>
      <c r="F276" s="211"/>
      <c r="G276" s="211"/>
      <c r="H276" s="211"/>
    </row>
    <row r="277" customFormat="false" ht="15.8" hidden="false" customHeight="false" outlineLevel="0" collapsed="false">
      <c r="B277" s="265"/>
      <c r="C277" s="266"/>
      <c r="D277" s="332"/>
      <c r="G277" s="335"/>
    </row>
    <row r="278" customFormat="false" ht="15.8" hidden="false" customHeight="false" outlineLevel="0" collapsed="false">
      <c r="B278" s="265"/>
      <c r="C278" s="266"/>
      <c r="D278" s="332"/>
    </row>
    <row r="279" customFormat="false" ht="15.8" hidden="false" customHeight="false" outlineLevel="0" collapsed="false">
      <c r="B279" s="265"/>
      <c r="C279" s="266"/>
      <c r="D279" s="336"/>
    </row>
    <row r="280" customFormat="false" ht="17" hidden="false" customHeight="false" outlineLevel="0" collapsed="false">
      <c r="B280" s="271"/>
      <c r="C280" s="272"/>
      <c r="D280" s="275"/>
    </row>
    <row r="281" customFormat="false" ht="15.8" hidden="false" customHeight="false" outlineLevel="0" collapsed="false">
      <c r="B281" s="276"/>
      <c r="C281" s="277"/>
      <c r="D281" s="278"/>
    </row>
    <row r="282" customFormat="false" ht="17" hidden="false" customHeight="false" outlineLevel="0" collapsed="false">
      <c r="B282" s="279"/>
      <c r="C282" s="272"/>
      <c r="D282" s="280"/>
    </row>
    <row r="283" customFormat="false" ht="15.8" hidden="false" customHeight="false" outlineLevel="0" collapsed="false">
      <c r="B283" s="207" t="s">
        <v>1042</v>
      </c>
      <c r="C283" s="209"/>
      <c r="D283" s="280"/>
    </row>
    <row r="284" customFormat="false" ht="17" hidden="false" customHeight="false" outlineLevel="0" collapsed="false">
      <c r="B284" s="263" t="s">
        <v>79</v>
      </c>
      <c r="C284" s="264" t="s">
        <v>1002</v>
      </c>
      <c r="D284" s="280"/>
    </row>
    <row r="285" customFormat="false" ht="15.8" hidden="false" customHeight="false" outlineLevel="0" collapsed="false">
      <c r="B285" s="306" t="n">
        <v>1979</v>
      </c>
      <c r="C285" s="337" t="n">
        <v>238.7</v>
      </c>
      <c r="D285" s="280"/>
    </row>
    <row r="286" customFormat="false" ht="17" hidden="false" customHeight="false" outlineLevel="0" collapsed="false">
      <c r="B286" s="306" t="n">
        <v>1980</v>
      </c>
      <c r="C286" s="337" t="n">
        <v>261.2</v>
      </c>
      <c r="D286" s="280"/>
    </row>
    <row r="287" customFormat="false" ht="15.8" hidden="false" customHeight="false" outlineLevel="0" collapsed="false">
      <c r="B287" s="306" t="n">
        <v>1981</v>
      </c>
      <c r="C287" s="337" t="n">
        <v>297</v>
      </c>
      <c r="D287" s="280"/>
    </row>
    <row r="288" customFormat="false" ht="15.8" hidden="false" customHeight="false" outlineLevel="0" collapsed="false">
      <c r="B288" s="306" t="n">
        <v>1982</v>
      </c>
      <c r="C288" s="337" t="n">
        <v>314</v>
      </c>
      <c r="D288" s="280"/>
    </row>
    <row r="289" customFormat="false" ht="15.8" hidden="false" customHeight="false" outlineLevel="0" collapsed="false">
      <c r="B289" s="306" t="n">
        <v>1983</v>
      </c>
      <c r="C289" s="337" t="n">
        <v>317</v>
      </c>
      <c r="D289" s="280"/>
    </row>
    <row r="290" customFormat="false" ht="15.8" hidden="false" customHeight="false" outlineLevel="0" collapsed="false">
      <c r="B290" s="306" t="n">
        <v>1984</v>
      </c>
      <c r="C290" s="337" t="n">
        <v>322.7</v>
      </c>
      <c r="D290" s="280"/>
    </row>
    <row r="291" customFormat="false" ht="17" hidden="false" customHeight="false" outlineLevel="0" collapsed="false">
      <c r="B291" s="306" t="n">
        <v>1985</v>
      </c>
      <c r="C291" s="337" t="n">
        <v>325.3</v>
      </c>
      <c r="D291" s="280"/>
    </row>
    <row r="292" customFormat="false" ht="15.8" hidden="false" customHeight="false" outlineLevel="0" collapsed="false">
      <c r="B292" s="306" t="n">
        <v>1986</v>
      </c>
      <c r="C292" s="337" t="n">
        <v>318.4</v>
      </c>
      <c r="D292" s="280"/>
    </row>
    <row r="293" customFormat="false" ht="15.8" hidden="false" customHeight="false" outlineLevel="0" collapsed="false">
      <c r="B293" s="306" t="n">
        <v>1987</v>
      </c>
      <c r="C293" s="337" t="n">
        <v>323.8</v>
      </c>
      <c r="D293" s="280"/>
    </row>
    <row r="294" customFormat="false" ht="15.8" hidden="false" customHeight="false" outlineLevel="0" collapsed="false">
      <c r="B294" s="306" t="n">
        <v>1988</v>
      </c>
      <c r="C294" s="337" t="n">
        <v>342.5</v>
      </c>
      <c r="D294" s="280"/>
    </row>
    <row r="295" customFormat="false" ht="21.7" hidden="false" customHeight="false" outlineLevel="0" collapsed="false">
      <c r="B295" s="306" t="n">
        <v>1989</v>
      </c>
      <c r="C295" s="337" t="n">
        <v>355.4</v>
      </c>
      <c r="D295" s="280"/>
    </row>
    <row r="296" customFormat="false" ht="15.8" hidden="false" customHeight="false" outlineLevel="0" collapsed="false">
      <c r="B296" s="306" t="n">
        <v>1990</v>
      </c>
      <c r="C296" s="337" t="n">
        <v>357.6</v>
      </c>
      <c r="D296" s="280"/>
    </row>
    <row r="297" customFormat="false" ht="15.8" hidden="false" customHeight="false" outlineLevel="0" collapsed="false">
      <c r="B297" s="306" t="n">
        <v>1991</v>
      </c>
      <c r="C297" s="337" t="n">
        <v>361.3</v>
      </c>
      <c r="D297" s="280"/>
    </row>
    <row r="298" customFormat="false" ht="15.8" hidden="false" customHeight="false" outlineLevel="0" collapsed="false">
      <c r="B298" s="306" t="n">
        <v>1992</v>
      </c>
      <c r="C298" s="337" t="n">
        <v>358.2</v>
      </c>
      <c r="D298" s="280"/>
    </row>
    <row r="299" customFormat="false" ht="15.8" hidden="false" customHeight="false" outlineLevel="0" collapsed="false">
      <c r="B299" s="306" t="n">
        <v>1993</v>
      </c>
      <c r="C299" s="337" t="n">
        <v>359.2</v>
      </c>
      <c r="D299" s="280"/>
    </row>
    <row r="300" customFormat="false" ht="15.8" hidden="false" customHeight="false" outlineLevel="0" collapsed="false">
      <c r="B300" s="306" t="n">
        <v>1994</v>
      </c>
      <c r="C300" s="337" t="n">
        <v>368.1</v>
      </c>
      <c r="D300" s="280"/>
    </row>
    <row r="301" customFormat="false" ht="15.8" hidden="false" customHeight="false" outlineLevel="0" collapsed="false">
      <c r="B301" s="306" t="n">
        <v>1995</v>
      </c>
      <c r="C301" s="337" t="n">
        <v>381.1</v>
      </c>
      <c r="D301" s="280"/>
    </row>
    <row r="302" customFormat="false" ht="15.8" hidden="false" customHeight="false" outlineLevel="0" collapsed="false">
      <c r="B302" s="306" t="n">
        <v>1996</v>
      </c>
      <c r="C302" s="337" t="n">
        <v>381.7</v>
      </c>
      <c r="D302" s="280"/>
    </row>
    <row r="303" customFormat="false" ht="15.8" hidden="false" customHeight="false" outlineLevel="0" collapsed="false">
      <c r="B303" s="316" t="n">
        <v>1997</v>
      </c>
      <c r="C303" s="338" t="n">
        <v>386.5</v>
      </c>
      <c r="D303" s="280"/>
    </row>
    <row r="304" customFormat="false" ht="15.8" hidden="false" customHeight="false" outlineLevel="0" collapsed="false">
      <c r="B304" s="279"/>
      <c r="C304" s="272"/>
      <c r="D304" s="280"/>
    </row>
    <row r="305" customFormat="false" ht="15.8" hidden="false" customHeight="false" outlineLevel="0" collapsed="false"/>
    <row r="306" customFormat="false" ht="15.8" hidden="false" customHeight="false" outlineLevel="0" collapsed="false">
      <c r="B306" s="89"/>
      <c r="C306" s="89"/>
      <c r="D306" s="90"/>
      <c r="E306" s="90"/>
      <c r="F306" s="90"/>
      <c r="G306" s="90"/>
      <c r="H306" s="90"/>
      <c r="I306" s="90"/>
    </row>
    <row r="307" customFormat="false" ht="21.7" hidden="false" customHeight="false" outlineLevel="0" collapsed="false">
      <c r="B307" s="92" t="s">
        <v>1043</v>
      </c>
      <c r="D307" s="39"/>
      <c r="E307" s="93" t="s">
        <v>320</v>
      </c>
      <c r="F307" s="93" t="s">
        <v>518</v>
      </c>
      <c r="G307" s="93" t="s">
        <v>519</v>
      </c>
      <c r="H307" s="93" t="s">
        <v>520</v>
      </c>
      <c r="I307" s="93" t="s">
        <v>521</v>
      </c>
    </row>
    <row r="308" customFormat="false" ht="15.8" hidden="false" customHeight="false" outlineLevel="0" collapsed="false">
      <c r="D308" s="39"/>
      <c r="E308" s="39"/>
      <c r="F308" s="39"/>
      <c r="G308" s="39"/>
      <c r="H308" s="39"/>
    </row>
    <row r="309" customFormat="false" ht="17" hidden="false" customHeight="false" outlineLevel="0" collapsed="false">
      <c r="B309" s="155" t="s">
        <v>1044</v>
      </c>
      <c r="D309" s="39"/>
      <c r="E309" s="39"/>
      <c r="F309" s="39"/>
      <c r="G309" s="39"/>
      <c r="H309" s="39"/>
    </row>
    <row r="310" customFormat="false" ht="21.7" hidden="false" customHeight="false" outlineLevel="0" collapsed="false">
      <c r="D310" s="39"/>
      <c r="E310" s="39"/>
      <c r="F310" s="39"/>
      <c r="G310" s="39"/>
      <c r="H310" s="39"/>
    </row>
    <row r="311" customFormat="false" ht="15.8" hidden="false" customHeight="false" outlineLevel="0" collapsed="false">
      <c r="B311" s="1" t="s">
        <v>1045</v>
      </c>
      <c r="C311" s="39"/>
      <c r="D311" s="39"/>
      <c r="E311" s="39"/>
      <c r="F311" s="39"/>
      <c r="G311" s="39"/>
      <c r="H311" s="39"/>
      <c r="I311" s="39"/>
      <c r="J311" s="39"/>
      <c r="K311" s="39"/>
    </row>
    <row r="312" customFormat="false" ht="17" hidden="false" customHeight="false" outlineLevel="0" collapsed="false">
      <c r="B312" s="131" t="s">
        <v>885</v>
      </c>
      <c r="C312" s="220" t="s">
        <v>878</v>
      </c>
      <c r="D312" s="39"/>
      <c r="E312" s="39" t="n">
        <f aca="false">INDEX(LibraryCoal,$A23,'Input &amp; Calculation Summary'!C$37)</f>
        <v>30.24</v>
      </c>
      <c r="F312" s="39" t="n">
        <f aca="false">INDEX(LibraryCoal,$A23,'Input &amp; Calculation Summary'!D$37)</f>
        <v>6</v>
      </c>
      <c r="G312" s="39" t="n">
        <f aca="false">INDEX(LibraryCoal,$A23,'Input &amp; Calculation Summary'!E$37)</f>
        <v>5</v>
      </c>
      <c r="H312" s="39" t="n">
        <f aca="false">INDEX(LibraryCoal,$A23,'Input &amp; Calculation Summary'!F$37)</f>
        <v>5</v>
      </c>
      <c r="I312" s="39" t="n">
        <f aca="false">INDEX(LibraryCoal,$A23,'Input &amp; Calculation Summary'!G$37)</f>
        <v>12</v>
      </c>
      <c r="J312" s="39"/>
      <c r="K312" s="39"/>
    </row>
    <row r="313" customFormat="false" ht="15.8" hidden="false" customHeight="false" outlineLevel="0" collapsed="false">
      <c r="B313" s="131" t="s">
        <v>877</v>
      </c>
      <c r="C313" s="220" t="s">
        <v>878</v>
      </c>
      <c r="D313" s="39"/>
      <c r="E313" s="39" t="n">
        <f aca="false">INDEX(LibraryCoal,$A17,'Input &amp; Calculation Summary'!C$37)</f>
        <v>31.39</v>
      </c>
      <c r="F313" s="39" t="n">
        <f aca="false">INDEX(LibraryCoal,$A17,'Input &amp; Calculation Summary'!D$37)</f>
        <v>36.2</v>
      </c>
      <c r="G313" s="39" t="n">
        <f aca="false">INDEX(LibraryCoal,$A17,'Input &amp; Calculation Summary'!E$37)</f>
        <v>37.2</v>
      </c>
      <c r="H313" s="39" t="n">
        <f aca="false">INDEX(LibraryCoal,$A17,'Input &amp; Calculation Summary'!F$37)</f>
        <v>35.4</v>
      </c>
      <c r="I313" s="39" t="n">
        <f aca="false">INDEX(LibraryCoal,$A17,'Input &amp; Calculation Summary'!G$37)</f>
        <v>33</v>
      </c>
      <c r="J313" s="39"/>
      <c r="K313" s="39"/>
    </row>
    <row r="314" customFormat="false" ht="15.8" hidden="false" customHeight="false" outlineLevel="0" collapsed="false">
      <c r="B314" s="131" t="s">
        <v>879</v>
      </c>
      <c r="C314" s="220" t="s">
        <v>878</v>
      </c>
      <c r="D314" s="39"/>
      <c r="E314" s="39" t="n">
        <f aca="false">INDEX(LibraryCoal,$A18,'Input &amp; Calculation Summary'!C$37)</f>
        <v>33.05</v>
      </c>
      <c r="F314" s="39" t="n">
        <f aca="false">INDEX(LibraryCoal,$A18,'Input &amp; Calculation Summary'!D$37)</f>
        <v>48.7</v>
      </c>
      <c r="G314" s="39" t="n">
        <f aca="false">INDEX(LibraryCoal,$A18,'Input &amp; Calculation Summary'!E$37)</f>
        <v>44.8</v>
      </c>
      <c r="H314" s="39" t="n">
        <f aca="false">INDEX(LibraryCoal,$A18,'Input &amp; Calculation Summary'!F$37)</f>
        <v>43</v>
      </c>
      <c r="I314" s="39" t="n">
        <f aca="false">INDEX(LibraryCoal,$A18,'Input &amp; Calculation Summary'!G$37)</f>
        <v>39</v>
      </c>
      <c r="J314" s="39"/>
      <c r="K314" s="39"/>
    </row>
    <row r="315" customFormat="false" ht="15.8" hidden="false" customHeight="false" outlineLevel="0" collapsed="false">
      <c r="B315" s="131" t="s">
        <v>891</v>
      </c>
      <c r="C315" s="220" t="s">
        <v>878</v>
      </c>
      <c r="D315" s="39"/>
      <c r="E315" s="102" t="n">
        <f aca="false">INDEX(LibraryCoal,$A29,'Input &amp; Calculation Summary'!C$37)</f>
        <v>5.32</v>
      </c>
      <c r="F315" s="102" t="n">
        <f aca="false">INDEX(LibraryCoal,$A29,'Input &amp; Calculation Summary'!D$37)</f>
        <v>9.1</v>
      </c>
      <c r="G315" s="102" t="n">
        <f aca="false">INDEX(LibraryCoal,$A29,'Input &amp; Calculation Summary'!E$37)</f>
        <v>13</v>
      </c>
      <c r="H315" s="102" t="n">
        <f aca="false">INDEX(LibraryCoal,$A29,'Input &amp; Calculation Summary'!F$37)</f>
        <v>16.6</v>
      </c>
      <c r="I315" s="102" t="n">
        <f aca="false">INDEX(LibraryCoal,$A29,'Input &amp; Calculation Summary'!G$37)</f>
        <v>16</v>
      </c>
      <c r="J315" s="39"/>
      <c r="K315" s="39"/>
    </row>
    <row r="316" customFormat="false" ht="15.8" hidden="false" customHeight="false" outlineLevel="0" collapsed="false">
      <c r="B316" s="131" t="s">
        <v>626</v>
      </c>
      <c r="C316" s="39"/>
      <c r="D316" s="39"/>
      <c r="E316" s="39" t="n">
        <f aca="false">SUM(E312:E315)</f>
        <v>100</v>
      </c>
      <c r="F316" s="39" t="n">
        <f aca="false">SUM(F312:F315)</f>
        <v>100</v>
      </c>
      <c r="G316" s="39" t="n">
        <f aca="false">SUM(G312:G315)</f>
        <v>100</v>
      </c>
      <c r="H316" s="39" t="n">
        <f aca="false">SUM(H312:H315)</f>
        <v>100</v>
      </c>
      <c r="I316" s="39" t="n">
        <f aca="false">SUM(I312:I315)</f>
        <v>100</v>
      </c>
      <c r="J316" s="39"/>
      <c r="K316" s="39"/>
    </row>
    <row r="317" customFormat="false" ht="15.8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</row>
    <row r="318" customFormat="false" ht="15.8" hidden="false" customHeight="false" outlineLevel="0" collapsed="false">
      <c r="B318" s="1" t="s">
        <v>1046</v>
      </c>
      <c r="C318" s="39"/>
      <c r="D318" s="39"/>
      <c r="E318" s="39"/>
      <c r="F318" s="39"/>
      <c r="G318" s="39"/>
      <c r="H318" s="39"/>
      <c r="I318" s="39"/>
      <c r="J318" s="39"/>
      <c r="K318" s="39"/>
    </row>
    <row r="319" customFormat="false" ht="15.8" hidden="false" customHeight="false" outlineLevel="0" collapsed="false">
      <c r="B319" s="339" t="s">
        <v>885</v>
      </c>
      <c r="C319" s="220" t="s">
        <v>878</v>
      </c>
      <c r="D319" s="39"/>
      <c r="E319" s="39" t="n">
        <f aca="false">INDEX(LibraryCoal,$A23,'Input &amp; Calculation Summary'!C$37)</f>
        <v>30.24</v>
      </c>
      <c r="F319" s="39" t="n">
        <f aca="false">INDEX(LibraryCoal,$A23,'Input &amp; Calculation Summary'!D$37)</f>
        <v>6</v>
      </c>
      <c r="G319" s="39" t="n">
        <f aca="false">INDEX(LibraryCoal,$A23,'Input &amp; Calculation Summary'!E$37)</f>
        <v>5</v>
      </c>
      <c r="H319" s="39" t="n">
        <f aca="false">INDEX(LibraryCoal,$A23,'Input &amp; Calculation Summary'!F$37)</f>
        <v>5</v>
      </c>
      <c r="I319" s="39" t="n">
        <f aca="false">INDEX(LibraryCoal,$A23,'Input &amp; Calculation Summary'!G$37)</f>
        <v>12</v>
      </c>
      <c r="J319" s="39"/>
      <c r="K319" s="39"/>
    </row>
    <row r="320" customFormat="false" ht="15.8" hidden="false" customHeight="false" outlineLevel="0" collapsed="false">
      <c r="B320" s="339" t="s">
        <v>886</v>
      </c>
      <c r="C320" s="220" t="s">
        <v>878</v>
      </c>
      <c r="D320" s="39"/>
      <c r="E320" s="39" t="n">
        <f aca="false">INDEX(LibraryCoal,$A24,'Input &amp; Calculation Summary'!C$37)</f>
        <v>48.18</v>
      </c>
      <c r="F320" s="39" t="n">
        <f aca="false">INDEX(LibraryCoal,$A24,'Input &amp; Calculation Summary'!D$37)</f>
        <v>71.55</v>
      </c>
      <c r="G320" s="39" t="n">
        <f aca="false">INDEX(LibraryCoal,$A24,'Input &amp; Calculation Summary'!E$37)</f>
        <v>65.72</v>
      </c>
      <c r="H320" s="39" t="n">
        <f aca="false">INDEX(LibraryCoal,$A24,'Input &amp; Calculation Summary'!F$37)</f>
        <v>65.99</v>
      </c>
      <c r="I320" s="39" t="n">
        <f aca="false">INDEX(LibraryCoal,$A24,'Input &amp; Calculation Summary'!G$37)</f>
        <v>55.35</v>
      </c>
      <c r="J320" s="39"/>
      <c r="K320" s="39"/>
    </row>
    <row r="321" customFormat="false" ht="21.7" hidden="false" customHeight="false" outlineLevel="0" collapsed="false">
      <c r="B321" s="339" t="s">
        <v>887</v>
      </c>
      <c r="C321" s="220" t="s">
        <v>878</v>
      </c>
      <c r="D321" s="39"/>
      <c r="E321" s="39" t="n">
        <f aca="false">INDEX(LibraryCoal,$A25,'Input &amp; Calculation Summary'!C$37)</f>
        <v>3.31</v>
      </c>
      <c r="F321" s="39" t="n">
        <f aca="false">INDEX(LibraryCoal,$A25,'Input &amp; Calculation Summary'!D$37)</f>
        <v>4.88</v>
      </c>
      <c r="G321" s="39" t="n">
        <f aca="false">INDEX(LibraryCoal,$A25,'Input &amp; Calculation Summary'!E$37)</f>
        <v>4.53</v>
      </c>
      <c r="H321" s="39" t="n">
        <f aca="false">INDEX(LibraryCoal,$A25,'Input &amp; Calculation Summary'!F$37)</f>
        <v>4.75</v>
      </c>
      <c r="I321" s="39" t="n">
        <f aca="false">INDEX(LibraryCoal,$A25,'Input &amp; Calculation Summary'!G$37)</f>
        <v>4</v>
      </c>
      <c r="J321" s="39"/>
      <c r="K321" s="39"/>
    </row>
    <row r="322" customFormat="false" ht="15.8" hidden="false" customHeight="false" outlineLevel="0" collapsed="false">
      <c r="B322" s="339" t="s">
        <v>888</v>
      </c>
      <c r="C322" s="220" t="s">
        <v>878</v>
      </c>
      <c r="D322" s="39"/>
      <c r="E322" s="39" t="n">
        <f aca="false">INDEX(LibraryCoal,$A26,'Input &amp; Calculation Summary'!C$37)</f>
        <v>0.7</v>
      </c>
      <c r="F322" s="39" t="n">
        <f aca="false">INDEX(LibraryCoal,$A26,'Input &amp; Calculation Summary'!D$37)</f>
        <v>1.4</v>
      </c>
      <c r="G322" s="39" t="n">
        <f aca="false">INDEX(LibraryCoal,$A26,'Input &amp; Calculation Summary'!E$37)</f>
        <v>1.21</v>
      </c>
      <c r="H322" s="39" t="n">
        <f aca="false">INDEX(LibraryCoal,$A26,'Input &amp; Calculation Summary'!F$37)</f>
        <v>0.7</v>
      </c>
      <c r="I322" s="39" t="n">
        <f aca="false">INDEX(LibraryCoal,$A26,'Input &amp; Calculation Summary'!G$37)</f>
        <v>1.08</v>
      </c>
      <c r="J322" s="39"/>
      <c r="K322" s="39"/>
    </row>
    <row r="323" customFormat="false" ht="15.8" hidden="false" customHeight="false" outlineLevel="0" collapsed="false">
      <c r="B323" s="339" t="s">
        <v>889</v>
      </c>
      <c r="C323" s="220" t="s">
        <v>878</v>
      </c>
      <c r="D323" s="39"/>
      <c r="E323" s="39" t="n">
        <f aca="false">INDEX(LibraryCoal,$A27,'Input &amp; Calculation Summary'!C$37)</f>
        <v>0.01</v>
      </c>
      <c r="F323" s="39" t="n">
        <f aca="false">INDEX(LibraryCoal,$A27,'Input &amp; Calculation Summary'!D$37)</f>
        <v>0</v>
      </c>
      <c r="G323" s="39" t="n">
        <f aca="false">INDEX(LibraryCoal,$A27,'Input &amp; Calculation Summary'!E$37)</f>
        <v>0.1</v>
      </c>
      <c r="H323" s="39" t="n">
        <f aca="false">INDEX(LibraryCoal,$A27,'Input &amp; Calculation Summary'!F$37)</f>
        <v>0.1</v>
      </c>
      <c r="I323" s="39" t="n">
        <f aca="false">INDEX(LibraryCoal,$A27,'Input &amp; Calculation Summary'!G$37)</f>
        <v>0.1</v>
      </c>
      <c r="J323" s="39"/>
      <c r="K323" s="39"/>
    </row>
    <row r="324" customFormat="false" ht="15.8" hidden="false" customHeight="false" outlineLevel="0" collapsed="false">
      <c r="B324" s="339" t="s">
        <v>890</v>
      </c>
      <c r="C324" s="220" t="s">
        <v>878</v>
      </c>
      <c r="D324" s="39"/>
      <c r="E324" s="39" t="n">
        <f aca="false">INDEX(LibraryCoal,$A28,'Input &amp; Calculation Summary'!C$37)</f>
        <v>0.37</v>
      </c>
      <c r="F324" s="39" t="n">
        <f aca="false">INDEX(LibraryCoal,$A28,'Input &amp; Calculation Summary'!D$37)</f>
        <v>2.6</v>
      </c>
      <c r="G324" s="39" t="n">
        <f aca="false">INDEX(LibraryCoal,$A28,'Input &amp; Calculation Summary'!E$37)</f>
        <v>3.43</v>
      </c>
      <c r="H324" s="39" t="n">
        <f aca="false">INDEX(LibraryCoal,$A28,'Input &amp; Calculation Summary'!F$37)</f>
        <v>0.89</v>
      </c>
      <c r="I324" s="39" t="n">
        <f aca="false">INDEX(LibraryCoal,$A28,'Input &amp; Calculation Summary'!G$37)</f>
        <v>4</v>
      </c>
      <c r="J324" s="39"/>
      <c r="K324" s="39"/>
    </row>
    <row r="325" customFormat="false" ht="15.8" hidden="false" customHeight="false" outlineLevel="0" collapsed="false">
      <c r="B325" s="339" t="s">
        <v>891</v>
      </c>
      <c r="C325" s="220" t="s">
        <v>878</v>
      </c>
      <c r="D325" s="39"/>
      <c r="E325" s="39" t="n">
        <f aca="false">INDEX(LibraryCoal,$A29,'Input &amp; Calculation Summary'!C$37)</f>
        <v>5.32</v>
      </c>
      <c r="F325" s="39" t="n">
        <f aca="false">INDEX(LibraryCoal,$A29,'Input &amp; Calculation Summary'!D$37)</f>
        <v>9.1</v>
      </c>
      <c r="G325" s="39" t="n">
        <f aca="false">INDEX(LibraryCoal,$A29,'Input &amp; Calculation Summary'!E$37)</f>
        <v>13</v>
      </c>
      <c r="H325" s="39" t="n">
        <f aca="false">INDEX(LibraryCoal,$A29,'Input &amp; Calculation Summary'!F$37)</f>
        <v>16.6</v>
      </c>
      <c r="I325" s="39" t="n">
        <f aca="false">INDEX(LibraryCoal,$A29,'Input &amp; Calculation Summary'!G$37)</f>
        <v>16</v>
      </c>
      <c r="J325" s="39"/>
      <c r="K325" s="39"/>
    </row>
    <row r="326" customFormat="false" ht="15.8" hidden="false" customHeight="false" outlineLevel="0" collapsed="false">
      <c r="B326" s="339" t="s">
        <v>892</v>
      </c>
      <c r="C326" s="220" t="s">
        <v>878</v>
      </c>
      <c r="D326" s="39"/>
      <c r="E326" s="102" t="n">
        <f aca="false">INDEX(LibraryCoal,$A30,'Input &amp; Calculation Summary'!C$37)</f>
        <v>11.87</v>
      </c>
      <c r="F326" s="102" t="n">
        <f aca="false">INDEX(LibraryCoal,$A30,'Input &amp; Calculation Summary'!D$37)</f>
        <v>4.47</v>
      </c>
      <c r="G326" s="102" t="n">
        <f aca="false">INDEX(LibraryCoal,$A30,'Input &amp; Calculation Summary'!E$37)</f>
        <v>7.01</v>
      </c>
      <c r="H326" s="102" t="n">
        <f aca="false">INDEX(LibraryCoal,$A30,'Input &amp; Calculation Summary'!F$37)</f>
        <v>5.97</v>
      </c>
      <c r="I326" s="102" t="n">
        <f aca="false">INDEX(LibraryCoal,$A30,'Input &amp; Calculation Summary'!G$37)</f>
        <v>7.47</v>
      </c>
      <c r="J326" s="39"/>
      <c r="K326" s="39"/>
    </row>
    <row r="327" customFormat="false" ht="15.8" hidden="false" customHeight="false" outlineLevel="0" collapsed="false">
      <c r="B327" s="131" t="s">
        <v>626</v>
      </c>
      <c r="C327" s="39"/>
      <c r="D327" s="39"/>
      <c r="E327" s="39" t="n">
        <f aca="false">SUM(E319:E326)</f>
        <v>100</v>
      </c>
      <c r="F327" s="39" t="n">
        <f aca="false">SUM(F319:F326)</f>
        <v>100</v>
      </c>
      <c r="G327" s="39" t="n">
        <f aca="false">SUM(G319:G326)</f>
        <v>100</v>
      </c>
      <c r="H327" s="39" t="n">
        <f aca="false">SUM(H319:H326)</f>
        <v>100</v>
      </c>
      <c r="I327" s="39" t="n">
        <f aca="false">SUM(I319:I326)</f>
        <v>100</v>
      </c>
      <c r="J327" s="39"/>
      <c r="K327" s="39"/>
    </row>
    <row r="328" customFormat="false" ht="15.8" hidden="false" customHeight="false" outlineLevel="0" collapsed="false">
      <c r="C328" s="39"/>
      <c r="D328" s="39"/>
      <c r="E328" s="39"/>
      <c r="F328" s="39"/>
      <c r="G328" s="39"/>
      <c r="H328" s="39"/>
      <c r="I328" s="39"/>
      <c r="J328" s="39"/>
      <c r="K328" s="39"/>
    </row>
    <row r="329" customFormat="false" ht="15.8" hidden="false" customHeight="false" outlineLevel="0" collapsed="false">
      <c r="B329" s="1" t="s">
        <v>1047</v>
      </c>
      <c r="C329" s="39"/>
      <c r="D329" s="39"/>
      <c r="E329" s="39"/>
      <c r="F329" s="39"/>
      <c r="G329" s="39"/>
      <c r="H329" s="39"/>
      <c r="I329" s="39"/>
      <c r="J329" s="39"/>
      <c r="K329" s="39"/>
    </row>
    <row r="330" customFormat="false" ht="15.8" hidden="false" customHeight="false" outlineLevel="0" collapsed="false">
      <c r="B330" s="131" t="s">
        <v>1048</v>
      </c>
      <c r="C330" s="236" t="s">
        <v>894</v>
      </c>
      <c r="D330" s="39"/>
      <c r="E330" s="39" t="n">
        <f aca="false">INDEX(LibraryCoal,$A33,'Input &amp; Calculation Summary'!C$37)</f>
        <v>8227</v>
      </c>
      <c r="F330" s="39" t="n">
        <f aca="false">INDEX(LibraryCoal,$A33,'Input &amp; Calculation Summary'!D$37)</f>
        <v>13100</v>
      </c>
      <c r="G330" s="39" t="n">
        <f aca="false">INDEX(LibraryCoal,$A33,'Input &amp; Calculation Summary'!E$37)</f>
        <v>11922</v>
      </c>
      <c r="H330" s="39" t="n">
        <f aca="false">INDEX(LibraryCoal,$A33,'Input &amp; Calculation Summary'!F$37)</f>
        <v>12058</v>
      </c>
      <c r="I330" s="39" t="n">
        <f aca="false">INDEX(LibraryCoal,$A33,'Input &amp; Calculation Summary'!G$37)</f>
        <v>10100</v>
      </c>
      <c r="J330" s="39"/>
      <c r="K330" s="39"/>
    </row>
    <row r="331" customFormat="false" ht="15.8" hidden="false" customHeight="false" outlineLevel="0" collapsed="false">
      <c r="B331" s="1" t="s">
        <v>1049</v>
      </c>
      <c r="C331" s="236" t="s">
        <v>292</v>
      </c>
      <c r="D331" s="39"/>
      <c r="E331" s="60" t="n">
        <f aca="false">INDEX(LibraryCoal,$A14,'Input &amp; Calculation Summary'!C$37)</f>
        <v>1.5</v>
      </c>
      <c r="F331" s="60" t="n">
        <f aca="false">INDEX(LibraryCoal,$A14,'Input &amp; Calculation Summary'!D$37)</f>
        <v>1.5</v>
      </c>
      <c r="G331" s="60" t="n">
        <f aca="false">INDEX(LibraryCoal,$A14,'Input &amp; Calculation Summary'!E$37)</f>
        <v>1.5</v>
      </c>
      <c r="H331" s="60" t="n">
        <f aca="false">INDEX(LibraryCoal,$A14,'Input &amp; Calculation Summary'!F$37)</f>
        <v>1.5</v>
      </c>
      <c r="I331" s="60" t="n">
        <f aca="false">INDEX(LibraryCoal,$A14,'Input &amp; Calculation Summary'!G$37)</f>
        <v>1.5</v>
      </c>
      <c r="J331" s="39"/>
      <c r="K331" s="39"/>
    </row>
    <row r="332" customFormat="false" ht="15.8" hidden="false" customHeight="false" outlineLevel="0" collapsed="false">
      <c r="B332" s="339" t="s">
        <v>895</v>
      </c>
      <c r="C332" s="223"/>
      <c r="D332" s="39"/>
      <c r="E332" s="39"/>
      <c r="F332" s="39"/>
      <c r="G332" s="39"/>
      <c r="H332" s="39"/>
      <c r="I332" s="39"/>
      <c r="J332" s="39"/>
      <c r="K332" s="39"/>
    </row>
    <row r="333" customFormat="false" ht="15.8" hidden="false" customHeight="false" outlineLevel="0" collapsed="false">
      <c r="B333" s="339" t="s">
        <v>896</v>
      </c>
      <c r="C333" s="220" t="s">
        <v>878</v>
      </c>
      <c r="D333" s="39"/>
      <c r="E333" s="60" t="n">
        <f aca="false">INDEX(LibraryCoal,$A36,'Input &amp; Calculation Summary'!C$37)</f>
        <v>35.51</v>
      </c>
      <c r="F333" s="60" t="n">
        <f aca="false">INDEX(LibraryCoal,$A36,'Input &amp; Calculation Summary'!D$37)</f>
        <v>46.92</v>
      </c>
      <c r="G333" s="60" t="n">
        <f aca="false">INDEX(LibraryCoal,$A36,'Input &amp; Calculation Summary'!E$37)</f>
        <v>51.35</v>
      </c>
      <c r="H333" s="60" t="n">
        <f aca="false">INDEX(LibraryCoal,$A36,'Input &amp; Calculation Summary'!F$37)</f>
        <v>50.68</v>
      </c>
      <c r="I333" s="60" t="n">
        <f aca="false">INDEX(LibraryCoal,$A36,'Input &amp; Calculation Summary'!G$37)</f>
        <v>50.82</v>
      </c>
      <c r="J333" s="39"/>
      <c r="K333" s="39"/>
    </row>
    <row r="334" customFormat="false" ht="15.8" hidden="false" customHeight="false" outlineLevel="0" collapsed="false">
      <c r="B334" s="339" t="s">
        <v>897</v>
      </c>
      <c r="C334" s="220" t="s">
        <v>878</v>
      </c>
      <c r="D334" s="39"/>
      <c r="E334" s="60" t="n">
        <f aca="false">INDEX(LibraryCoal,$A37,'Input &amp; Calculation Summary'!C$37)</f>
        <v>17.11</v>
      </c>
      <c r="F334" s="60" t="n">
        <f aca="false">INDEX(LibraryCoal,$A37,'Input &amp; Calculation Summary'!D$37)</f>
        <v>21</v>
      </c>
      <c r="G334" s="60" t="n">
        <f aca="false">INDEX(LibraryCoal,$A37,'Input &amp; Calculation Summary'!E$37)</f>
        <v>30</v>
      </c>
      <c r="H334" s="60" t="n">
        <f aca="false">INDEX(LibraryCoal,$A37,'Input &amp; Calculation Summary'!F$37)</f>
        <v>29</v>
      </c>
      <c r="I334" s="60" t="n">
        <f aca="false">INDEX(LibraryCoal,$A37,'Input &amp; Calculation Summary'!G$37)</f>
        <v>19.06</v>
      </c>
      <c r="J334" s="39"/>
      <c r="K334" s="39"/>
    </row>
    <row r="335" customFormat="false" ht="15.8" hidden="false" customHeight="false" outlineLevel="0" collapsed="false">
      <c r="B335" s="339" t="s">
        <v>898</v>
      </c>
      <c r="C335" s="220" t="s">
        <v>878</v>
      </c>
      <c r="D335" s="39"/>
      <c r="E335" s="60" t="n">
        <f aca="false">INDEX(LibraryCoal,$A38,'Input &amp; Calculation Summary'!C$37)</f>
        <v>1.26</v>
      </c>
      <c r="F335" s="60" t="n">
        <f aca="false">INDEX(LibraryCoal,$A38,'Input &amp; Calculation Summary'!D$37)</f>
        <v>2.4</v>
      </c>
      <c r="G335" s="60" t="n">
        <f aca="false">INDEX(LibraryCoal,$A38,'Input &amp; Calculation Summary'!E$37)</f>
        <v>1.8</v>
      </c>
      <c r="H335" s="60" t="n">
        <f aca="false">INDEX(LibraryCoal,$A38,'Input &amp; Calculation Summary'!F$37)</f>
        <v>1.7</v>
      </c>
      <c r="I335" s="60" t="n">
        <f aca="false">INDEX(LibraryCoal,$A38,'Input &amp; Calculation Summary'!G$37)</f>
        <v>0.83</v>
      </c>
      <c r="J335" s="39"/>
      <c r="K335" s="39"/>
    </row>
    <row r="336" customFormat="false" ht="15.8" hidden="false" customHeight="false" outlineLevel="0" collapsed="false">
      <c r="B336" s="339" t="s">
        <v>899</v>
      </c>
      <c r="C336" s="220" t="s">
        <v>878</v>
      </c>
      <c r="D336" s="39"/>
      <c r="E336" s="60" t="n">
        <f aca="false">INDEX(LibraryCoal,$A39,'Input &amp; Calculation Summary'!C$37)</f>
        <v>6.07</v>
      </c>
      <c r="F336" s="60" t="n">
        <f aca="false">INDEX(LibraryCoal,$A39,'Input &amp; Calculation Summary'!D$37)</f>
        <v>20.2</v>
      </c>
      <c r="G336" s="60" t="n">
        <f aca="false">INDEX(LibraryCoal,$A39,'Input &amp; Calculation Summary'!E$37)</f>
        <v>9</v>
      </c>
      <c r="H336" s="60" t="n">
        <f aca="false">INDEX(LibraryCoal,$A39,'Input &amp; Calculation Summary'!F$37)</f>
        <v>9</v>
      </c>
      <c r="I336" s="60" t="n">
        <f aca="false">INDEX(LibraryCoal,$A39,'Input &amp; Calculation Summary'!G$37)</f>
        <v>20</v>
      </c>
      <c r="J336" s="39"/>
      <c r="K336" s="39"/>
    </row>
    <row r="337" customFormat="false" ht="15.8" hidden="false" customHeight="false" outlineLevel="0" collapsed="false">
      <c r="B337" s="339" t="s">
        <v>900</v>
      </c>
      <c r="C337" s="220" t="s">
        <v>878</v>
      </c>
      <c r="D337" s="39"/>
      <c r="E337" s="60" t="n">
        <f aca="false">INDEX(LibraryCoal,$A40,'Input &amp; Calculation Summary'!C$37)</f>
        <v>26.67</v>
      </c>
      <c r="F337" s="60" t="n">
        <f aca="false">INDEX(LibraryCoal,$A40,'Input &amp; Calculation Summary'!D$37)</f>
        <v>3.25</v>
      </c>
      <c r="G337" s="60" t="n">
        <f aca="false">INDEX(LibraryCoal,$A40,'Input &amp; Calculation Summary'!E$37)</f>
        <v>4.5</v>
      </c>
      <c r="H337" s="60" t="n">
        <f aca="false">INDEX(LibraryCoal,$A40,'Input &amp; Calculation Summary'!F$37)</f>
        <v>5.5</v>
      </c>
      <c r="I337" s="60" t="n">
        <f aca="false">INDEX(LibraryCoal,$A40,'Input &amp; Calculation Summary'!G$37)</f>
        <v>3.43</v>
      </c>
      <c r="J337" s="39"/>
      <c r="K337" s="39"/>
    </row>
    <row r="338" customFormat="false" ht="15.8" hidden="false" customHeight="false" outlineLevel="0" collapsed="false">
      <c r="B338" s="339" t="s">
        <v>901</v>
      </c>
      <c r="C338" s="220" t="s">
        <v>878</v>
      </c>
      <c r="D338" s="39"/>
      <c r="E338" s="60" t="n">
        <f aca="false">INDEX(LibraryCoal,$A41,'Input &amp; Calculation Summary'!C$37)</f>
        <v>5.3</v>
      </c>
      <c r="F338" s="60" t="n">
        <f aca="false">INDEX(LibraryCoal,$A41,'Input &amp; Calculation Summary'!D$37)</f>
        <v>2.65</v>
      </c>
      <c r="G338" s="60" t="n">
        <f aca="false">INDEX(LibraryCoal,$A41,'Input &amp; Calculation Summary'!E$37)</f>
        <v>2</v>
      </c>
      <c r="H338" s="60" t="n">
        <f aca="false">INDEX(LibraryCoal,$A41,'Input &amp; Calculation Summary'!F$37)</f>
        <v>1</v>
      </c>
      <c r="I338" s="60" t="n">
        <f aca="false">INDEX(LibraryCoal,$A41,'Input &amp; Calculation Summary'!G$37)</f>
        <v>3.07</v>
      </c>
      <c r="J338" s="39"/>
      <c r="K338" s="39"/>
    </row>
    <row r="339" customFormat="false" ht="15.8" hidden="false" customHeight="false" outlineLevel="0" collapsed="false">
      <c r="B339" s="339" t="s">
        <v>902</v>
      </c>
      <c r="C339" s="220" t="s">
        <v>878</v>
      </c>
      <c r="D339" s="39"/>
      <c r="E339" s="60" t="n">
        <f aca="false">INDEX(LibraryCoal,$A42,'Input &amp; Calculation Summary'!C$37)</f>
        <v>1.68</v>
      </c>
      <c r="F339" s="60" t="n">
        <f aca="false">INDEX(LibraryCoal,$A42,'Input &amp; Calculation Summary'!D$37)</f>
        <v>0.9</v>
      </c>
      <c r="G339" s="60" t="n">
        <f aca="false">INDEX(LibraryCoal,$A42,'Input &amp; Calculation Summary'!E$37)</f>
        <v>0.4</v>
      </c>
      <c r="H339" s="60" t="n">
        <f aca="false">INDEX(LibraryCoal,$A42,'Input &amp; Calculation Summary'!F$37)</f>
        <v>0.4</v>
      </c>
      <c r="I339" s="60" t="n">
        <f aca="false">INDEX(LibraryCoal,$A42,'Input &amp; Calculation Summary'!G$37)</f>
        <v>0.6</v>
      </c>
      <c r="J339" s="39"/>
      <c r="K339" s="39"/>
    </row>
    <row r="340" customFormat="false" ht="15.8" hidden="false" customHeight="false" outlineLevel="0" collapsed="false">
      <c r="B340" s="339" t="s">
        <v>903</v>
      </c>
      <c r="C340" s="220" t="s">
        <v>878</v>
      </c>
      <c r="D340" s="39"/>
      <c r="E340" s="60" t="n">
        <f aca="false">INDEX(LibraryCoal,$A43,'Input &amp; Calculation Summary'!C$37)</f>
        <v>2.87</v>
      </c>
      <c r="F340" s="60" t="n">
        <f aca="false">INDEX(LibraryCoal,$A43,'Input &amp; Calculation Summary'!D$37)</f>
        <v>0.3</v>
      </c>
      <c r="G340" s="60" t="n">
        <f aca="false">INDEX(LibraryCoal,$A43,'Input &amp; Calculation Summary'!E$37)</f>
        <v>0.2</v>
      </c>
      <c r="H340" s="60" t="n">
        <f aca="false">INDEX(LibraryCoal,$A43,'Input &amp; Calculation Summary'!F$37)</f>
        <v>0.9</v>
      </c>
      <c r="I340" s="60" t="n">
        <f aca="false">INDEX(LibraryCoal,$A43,'Input &amp; Calculation Summary'!G$37)</f>
        <v>0.37</v>
      </c>
      <c r="J340" s="39"/>
      <c r="K340" s="39"/>
    </row>
    <row r="341" customFormat="false" ht="15.8" hidden="false" customHeight="false" outlineLevel="0" collapsed="false">
      <c r="B341" s="339" t="s">
        <v>904</v>
      </c>
      <c r="C341" s="220" t="s">
        <v>878</v>
      </c>
      <c r="D341" s="39"/>
      <c r="E341" s="60" t="n">
        <f aca="false">INDEX(LibraryCoal,$A44,'Input &amp; Calculation Summary'!C$37)</f>
        <v>0.97</v>
      </c>
      <c r="F341" s="60" t="n">
        <f aca="false">INDEX(LibraryCoal,$A44,'Input &amp; Calculation Summary'!D$37)</f>
        <v>0</v>
      </c>
      <c r="G341" s="60" t="n">
        <f aca="false">INDEX(LibraryCoal,$A44,'Input &amp; Calculation Summary'!E$37)</f>
        <v>0.16</v>
      </c>
      <c r="H341" s="60" t="n">
        <f aca="false">INDEX(LibraryCoal,$A44,'Input &amp; Calculation Summary'!F$37)</f>
        <v>0.6</v>
      </c>
      <c r="I341" s="60" t="n">
        <f aca="false">INDEX(LibraryCoal,$A44,'Input &amp; Calculation Summary'!G$37)</f>
        <v>0.17</v>
      </c>
      <c r="J341" s="39"/>
      <c r="K341" s="39"/>
    </row>
    <row r="342" customFormat="false" ht="21.7" hidden="false" customHeight="false" outlineLevel="0" collapsed="false">
      <c r="B342" s="339" t="s">
        <v>905</v>
      </c>
      <c r="C342" s="220" t="s">
        <v>878</v>
      </c>
      <c r="D342" s="39"/>
      <c r="E342" s="60" t="n">
        <f aca="false">INDEX(LibraryCoal,$A45,'Input &amp; Calculation Summary'!C$37)</f>
        <v>1.56</v>
      </c>
      <c r="F342" s="60" t="n">
        <f aca="false">INDEX(LibraryCoal,$A45,'Input &amp; Calculation Summary'!D$37)</f>
        <v>1.38</v>
      </c>
      <c r="G342" s="60" t="n">
        <f aca="false">INDEX(LibraryCoal,$A45,'Input &amp; Calculation Summary'!E$37)</f>
        <v>0.59</v>
      </c>
      <c r="H342" s="60" t="n">
        <f aca="false">INDEX(LibraryCoal,$A45,'Input &amp; Calculation Summary'!F$37)</f>
        <v>1.22</v>
      </c>
      <c r="I342" s="60" t="n">
        <f aca="false">INDEX(LibraryCoal,$A45,'Input &amp; Calculation Summary'!G$37)</f>
        <v>1.22</v>
      </c>
      <c r="J342" s="39"/>
      <c r="K342" s="39"/>
    </row>
    <row r="343" customFormat="false" ht="15.8" hidden="false" customHeight="false" outlineLevel="0" collapsed="false">
      <c r="B343" s="339" t="s">
        <v>906</v>
      </c>
      <c r="C343" s="220" t="s">
        <v>878</v>
      </c>
      <c r="D343" s="39"/>
      <c r="E343" s="340" t="n">
        <f aca="false">INDEX(LibraryCoal,$A46,'Input &amp; Calculation Summary'!C$37)</f>
        <v>1</v>
      </c>
      <c r="F343" s="340" t="n">
        <f aca="false">INDEX(LibraryCoal,$A46,'Input &amp; Calculation Summary'!D$37)</f>
        <v>1</v>
      </c>
      <c r="G343" s="340" t="n">
        <f aca="false">INDEX(LibraryCoal,$A46,'Input &amp; Calculation Summary'!E$37)</f>
        <v>0</v>
      </c>
      <c r="H343" s="340" t="n">
        <f aca="false">INDEX(LibraryCoal,$A46,'Input &amp; Calculation Summary'!F$37)</f>
        <v>0</v>
      </c>
      <c r="I343" s="340" t="n">
        <f aca="false">INDEX(LibraryCoal,$A46,'Input &amp; Calculation Summary'!G$37)</f>
        <v>0.43</v>
      </c>
      <c r="J343" s="39"/>
      <c r="K343" s="39"/>
    </row>
    <row r="344" customFormat="false" ht="17" hidden="false" customHeight="false" outlineLevel="0" collapsed="false">
      <c r="B344" s="131" t="s">
        <v>626</v>
      </c>
      <c r="C344" s="220" t="s">
        <v>878</v>
      </c>
      <c r="D344" s="39"/>
      <c r="E344" s="60" t="n">
        <f aca="false">SUM(E333:E343)</f>
        <v>100</v>
      </c>
      <c r="F344" s="60" t="n">
        <f aca="false">SUM(F333:F343)</f>
        <v>100</v>
      </c>
      <c r="G344" s="60" t="n">
        <f aca="false">SUM(G333:G343)</f>
        <v>100</v>
      </c>
      <c r="H344" s="60" t="n">
        <f aca="false">SUM(H333:H343)</f>
        <v>100</v>
      </c>
      <c r="I344" s="60" t="n">
        <f aca="false">SUM(I333:I343)</f>
        <v>100</v>
      </c>
      <c r="J344" s="39"/>
      <c r="K344" s="39"/>
    </row>
    <row r="345" customFormat="false" ht="15.8" hidden="false" customHeight="false" outlineLevel="0" collapsed="false">
      <c r="B345" s="131"/>
      <c r="C345" s="236"/>
      <c r="D345" s="39"/>
      <c r="E345" s="39"/>
      <c r="F345" s="39"/>
      <c r="G345" s="39"/>
      <c r="H345" s="39"/>
      <c r="I345" s="39"/>
      <c r="J345" s="39"/>
      <c r="K345" s="39"/>
    </row>
    <row r="346" customFormat="false" ht="15.8" hidden="false" customHeight="false" outlineLevel="0" collapsed="false">
      <c r="B346" s="1" t="s">
        <v>1050</v>
      </c>
      <c r="C346" s="39"/>
      <c r="D346" s="39"/>
      <c r="E346" s="39"/>
      <c r="F346" s="39"/>
      <c r="G346" s="39"/>
      <c r="H346" s="39"/>
      <c r="I346" s="39"/>
      <c r="J346" s="39"/>
      <c r="K346" s="39"/>
    </row>
    <row r="347" customFormat="false" ht="15.8" hidden="false" customHeight="false" outlineLevel="0" collapsed="false">
      <c r="B347" s="131" t="s">
        <v>885</v>
      </c>
      <c r="C347" s="39" t="s">
        <v>171</v>
      </c>
      <c r="D347" s="39"/>
      <c r="E347" s="60" t="n">
        <f aca="false">E312*10000/E$330</f>
        <v>36.7570195697095</v>
      </c>
      <c r="F347" s="60" t="n">
        <f aca="false">F312*10000/F$330</f>
        <v>4.58015267175573</v>
      </c>
      <c r="G347" s="60" t="n">
        <f aca="false">G312*10000/G$330</f>
        <v>4.19392719342392</v>
      </c>
      <c r="H347" s="60" t="n">
        <f aca="false">H312*10000/H$330</f>
        <v>4.14662464753691</v>
      </c>
      <c r="I347" s="60" t="n">
        <f aca="false">I312*10000/I$330</f>
        <v>11.8811881188119</v>
      </c>
      <c r="J347" s="39"/>
      <c r="K347" s="39"/>
    </row>
    <row r="348" customFormat="false" ht="15.8" hidden="false" customHeight="false" outlineLevel="0" collapsed="false">
      <c r="B348" s="131" t="s">
        <v>877</v>
      </c>
      <c r="C348" s="39" t="s">
        <v>171</v>
      </c>
      <c r="D348" s="39"/>
      <c r="E348" s="60" t="n">
        <f aca="false">E313*10000/E$330</f>
        <v>38.1548559620761</v>
      </c>
      <c r="F348" s="60" t="n">
        <f aca="false">F313*10000/F$330</f>
        <v>27.6335877862595</v>
      </c>
      <c r="G348" s="60" t="n">
        <f aca="false">G313*10000/G$330</f>
        <v>31.202818319074</v>
      </c>
      <c r="H348" s="60" t="n">
        <f aca="false">H313*10000/H$330</f>
        <v>29.3581025045613</v>
      </c>
      <c r="I348" s="60" t="n">
        <f aca="false">I313*10000/I$330</f>
        <v>32.6732673267327</v>
      </c>
      <c r="J348" s="39"/>
      <c r="K348" s="39"/>
    </row>
    <row r="349" customFormat="false" ht="14.65" hidden="false" customHeight="false" outlineLevel="0" collapsed="false">
      <c r="B349" s="131" t="s">
        <v>879</v>
      </c>
      <c r="C349" s="39" t="s">
        <v>171</v>
      </c>
      <c r="D349" s="39"/>
      <c r="E349" s="60" t="n">
        <f aca="false">E314*10000/E$330</f>
        <v>40.1726024067096</v>
      </c>
      <c r="F349" s="60" t="n">
        <f aca="false">F314*10000/F$330</f>
        <v>37.175572519084</v>
      </c>
      <c r="G349" s="60" t="n">
        <f aca="false">G314*10000/G$330</f>
        <v>37.5775876530783</v>
      </c>
      <c r="H349" s="60" t="n">
        <f aca="false">H314*10000/H$330</f>
        <v>35.6609719688174</v>
      </c>
      <c r="I349" s="60" t="n">
        <f aca="false">I314*10000/I$330</f>
        <v>38.6138613861386</v>
      </c>
      <c r="J349" s="39"/>
      <c r="K349" s="39"/>
    </row>
    <row r="350" customFormat="false" ht="15.8" hidden="false" customHeight="false" outlineLevel="0" collapsed="false">
      <c r="B350" s="131" t="s">
        <v>891</v>
      </c>
      <c r="C350" s="39" t="s">
        <v>171</v>
      </c>
      <c r="D350" s="39"/>
      <c r="E350" s="340" t="n">
        <f aca="false">E315*10000/E$330</f>
        <v>6.46651270207852</v>
      </c>
      <c r="F350" s="340" t="n">
        <f aca="false">F315*10000/F$330</f>
        <v>6.94656488549618</v>
      </c>
      <c r="G350" s="340" t="n">
        <f aca="false">G315*10000/G$330</f>
        <v>10.9042107029022</v>
      </c>
      <c r="H350" s="340" t="n">
        <f aca="false">H315*10000/H$330</f>
        <v>13.7667938298225</v>
      </c>
      <c r="I350" s="340" t="n">
        <f aca="false">I315*10000/I$330</f>
        <v>15.8415841584158</v>
      </c>
      <c r="J350" s="39"/>
      <c r="K350" s="39"/>
    </row>
    <row r="351" customFormat="false" ht="14.65" hidden="false" customHeight="false" outlineLevel="0" collapsed="false">
      <c r="B351" s="131" t="s">
        <v>626</v>
      </c>
      <c r="C351" s="39" t="s">
        <v>171</v>
      </c>
      <c r="D351" s="39"/>
      <c r="E351" s="60" t="n">
        <f aca="false">SUM(E347:E350)</f>
        <v>121.550990640574</v>
      </c>
      <c r="F351" s="60" t="n">
        <f aca="false">SUM(F347:F350)</f>
        <v>76.3358778625954</v>
      </c>
      <c r="G351" s="60" t="n">
        <f aca="false">SUM(G347:G350)</f>
        <v>83.8785438684785</v>
      </c>
      <c r="H351" s="60" t="n">
        <f aca="false">SUM(H347:H350)</f>
        <v>82.9324929507381</v>
      </c>
      <c r="I351" s="60" t="n">
        <f aca="false">SUM(I347:I350)</f>
        <v>99.009900990099</v>
      </c>
      <c r="J351" s="39"/>
      <c r="K351" s="39"/>
    </row>
    <row r="352" customFormat="false" ht="21.7" hidden="false" customHeight="false" outlineLevel="0" collapsed="false">
      <c r="C352" s="39"/>
      <c r="D352" s="39"/>
      <c r="E352" s="39"/>
      <c r="F352" s="39"/>
      <c r="G352" s="39"/>
      <c r="H352" s="39"/>
      <c r="I352" s="39"/>
      <c r="J352" s="39"/>
      <c r="K352" s="39"/>
    </row>
    <row r="353" customFormat="false" ht="15.8" hidden="false" customHeight="false" outlineLevel="0" collapsed="false">
      <c r="B353" s="1" t="s">
        <v>1051</v>
      </c>
      <c r="C353" s="39"/>
      <c r="D353" s="39"/>
      <c r="E353" s="39"/>
      <c r="F353" s="39"/>
      <c r="G353" s="39"/>
      <c r="H353" s="39"/>
      <c r="I353" s="39"/>
      <c r="J353" s="39"/>
      <c r="K353" s="39"/>
    </row>
    <row r="354" customFormat="false" ht="15.65" hidden="false" customHeight="false" outlineLevel="0" collapsed="false">
      <c r="B354" s="339" t="s">
        <v>885</v>
      </c>
      <c r="C354" s="39" t="s">
        <v>171</v>
      </c>
      <c r="D354" s="39"/>
      <c r="E354" s="60" t="n">
        <f aca="false">E319*10000/E$330</f>
        <v>36.7570195697095</v>
      </c>
      <c r="F354" s="60" t="n">
        <f aca="false">F319*10000/F$330</f>
        <v>4.58015267175573</v>
      </c>
      <c r="G354" s="60" t="n">
        <f aca="false">G319*10000/G$330</f>
        <v>4.19392719342392</v>
      </c>
      <c r="H354" s="60" t="n">
        <f aca="false">H319*10000/H$330</f>
        <v>4.14662464753691</v>
      </c>
      <c r="I354" s="60" t="n">
        <f aca="false">I319*10000/I$330</f>
        <v>11.8811881188119</v>
      </c>
      <c r="J354" s="39"/>
      <c r="K354" s="39"/>
    </row>
    <row r="355" customFormat="false" ht="14.65" hidden="false" customHeight="false" outlineLevel="0" collapsed="false">
      <c r="B355" s="339" t="s">
        <v>886</v>
      </c>
      <c r="C355" s="39" t="s">
        <v>171</v>
      </c>
      <c r="D355" s="39"/>
      <c r="E355" s="60" t="n">
        <f aca="false">E320*10000/E$330</f>
        <v>58.5632672906284</v>
      </c>
      <c r="F355" s="60" t="n">
        <f aca="false">F320*10000/F$330</f>
        <v>54.618320610687</v>
      </c>
      <c r="G355" s="60" t="n">
        <f aca="false">G320*10000/G$330</f>
        <v>55.124979030364</v>
      </c>
      <c r="H355" s="60" t="n">
        <f aca="false">H320*10000/H$330</f>
        <v>54.7271520981921</v>
      </c>
      <c r="I355" s="60" t="n">
        <f aca="false">I320*10000/I$330</f>
        <v>54.8019801980198</v>
      </c>
      <c r="J355" s="39"/>
      <c r="K355" s="39"/>
    </row>
    <row r="356" customFormat="false" ht="17" hidden="false" customHeight="false" outlineLevel="0" collapsed="false">
      <c r="B356" s="339" t="s">
        <v>887</v>
      </c>
      <c r="C356" s="39" t="s">
        <v>171</v>
      </c>
      <c r="D356" s="39"/>
      <c r="E356" s="60" t="n">
        <f aca="false">E321*10000/E$330</f>
        <v>4.02333779020299</v>
      </c>
      <c r="F356" s="60" t="n">
        <f aca="false">F321*10000/F$330</f>
        <v>3.72519083969466</v>
      </c>
      <c r="G356" s="60" t="n">
        <f aca="false">G321*10000/G$330</f>
        <v>3.79969803724207</v>
      </c>
      <c r="H356" s="60" t="n">
        <f aca="false">H321*10000/H$330</f>
        <v>3.93929341516006</v>
      </c>
      <c r="I356" s="60" t="n">
        <f aca="false">I321*10000/I$330</f>
        <v>3.96039603960396</v>
      </c>
      <c r="J356" s="39"/>
      <c r="K356" s="39"/>
    </row>
    <row r="357" customFormat="false" ht="14.65" hidden="false" customHeight="false" outlineLevel="0" collapsed="false">
      <c r="B357" s="339" t="s">
        <v>888</v>
      </c>
      <c r="C357" s="39" t="s">
        <v>171</v>
      </c>
      <c r="D357" s="39"/>
      <c r="E357" s="60" t="n">
        <f aca="false">E322*10000/E$330</f>
        <v>0.850856934484016</v>
      </c>
      <c r="F357" s="60" t="n">
        <f aca="false">F322*10000/F$330</f>
        <v>1.06870229007634</v>
      </c>
      <c r="G357" s="60" t="n">
        <f aca="false">G322*10000/G$330</f>
        <v>1.01493038080859</v>
      </c>
      <c r="H357" s="60" t="n">
        <f aca="false">H322*10000/H$330</f>
        <v>0.580527450655167</v>
      </c>
      <c r="I357" s="60" t="n">
        <f aca="false">I322*10000/I$330</f>
        <v>1.06930693069307</v>
      </c>
      <c r="J357" s="39"/>
      <c r="K357" s="39"/>
    </row>
    <row r="358" customFormat="false" ht="14.65" hidden="false" customHeight="false" outlineLevel="0" collapsed="false">
      <c r="B358" s="339" t="s">
        <v>889</v>
      </c>
      <c r="C358" s="39" t="s">
        <v>171</v>
      </c>
      <c r="D358" s="39"/>
      <c r="E358" s="60" t="n">
        <f aca="false">E323*10000/E$330</f>
        <v>0.0121550990640574</v>
      </c>
      <c r="F358" s="60" t="n">
        <f aca="false">F323*10000/F$330</f>
        <v>0</v>
      </c>
      <c r="G358" s="60" t="n">
        <f aca="false">G323*10000/G$330</f>
        <v>0.0838785438684784</v>
      </c>
      <c r="H358" s="60" t="n">
        <f aca="false">H323*10000/H$330</f>
        <v>0.0829324929507381</v>
      </c>
      <c r="I358" s="60" t="n">
        <f aca="false">I323*10000/I$330</f>
        <v>0.099009900990099</v>
      </c>
      <c r="J358" s="39"/>
      <c r="K358" s="39"/>
    </row>
    <row r="359" customFormat="false" ht="17" hidden="false" customHeight="false" outlineLevel="0" collapsed="false">
      <c r="B359" s="339" t="s">
        <v>890</v>
      </c>
      <c r="C359" s="39" t="s">
        <v>171</v>
      </c>
      <c r="D359" s="39"/>
      <c r="E359" s="60" t="n">
        <f aca="false">E324*10000/E$330</f>
        <v>0.449738665370123</v>
      </c>
      <c r="F359" s="60" t="n">
        <f aca="false">F324*10000/F$330</f>
        <v>1.98473282442748</v>
      </c>
      <c r="G359" s="60" t="n">
        <f aca="false">G324*10000/G$330</f>
        <v>2.87703405468881</v>
      </c>
      <c r="H359" s="60" t="n">
        <f aca="false">H324*10000/H$330</f>
        <v>0.738099187261569</v>
      </c>
      <c r="I359" s="60" t="n">
        <f aca="false">I324*10000/I$330</f>
        <v>3.96039603960396</v>
      </c>
      <c r="J359" s="39"/>
      <c r="K359" s="39"/>
    </row>
    <row r="360" customFormat="false" ht="14.65" hidden="false" customHeight="false" outlineLevel="0" collapsed="false">
      <c r="B360" s="339" t="s">
        <v>891</v>
      </c>
      <c r="C360" s="39" t="s">
        <v>171</v>
      </c>
      <c r="D360" s="39"/>
      <c r="E360" s="60" t="n">
        <f aca="false">E325*10000/E$330</f>
        <v>6.46651270207852</v>
      </c>
      <c r="F360" s="60" t="n">
        <f aca="false">F325*10000/F$330</f>
        <v>6.94656488549618</v>
      </c>
      <c r="G360" s="60" t="n">
        <f aca="false">G325*10000/G$330</f>
        <v>10.9042107029022</v>
      </c>
      <c r="H360" s="60" t="n">
        <f aca="false">H325*10000/H$330</f>
        <v>13.7667938298225</v>
      </c>
      <c r="I360" s="60" t="n">
        <f aca="false">I325*10000/I$330</f>
        <v>15.8415841584158</v>
      </c>
      <c r="J360" s="39"/>
      <c r="K360" s="39"/>
    </row>
    <row r="361" customFormat="false" ht="14.65" hidden="false" customHeight="false" outlineLevel="0" collapsed="false">
      <c r="B361" s="339" t="s">
        <v>892</v>
      </c>
      <c r="C361" s="39" t="s">
        <v>171</v>
      </c>
      <c r="D361" s="39"/>
      <c r="E361" s="340" t="n">
        <f aca="false">E326*10000/E$330</f>
        <v>14.4281025890361</v>
      </c>
      <c r="F361" s="340" t="n">
        <f aca="false">F326*10000/F$330</f>
        <v>3.41221374045802</v>
      </c>
      <c r="G361" s="340" t="n">
        <f aca="false">G326*10000/G$330</f>
        <v>5.87988592518034</v>
      </c>
      <c r="H361" s="340" t="n">
        <f aca="false">H326*10000/H$330</f>
        <v>4.95106982915906</v>
      </c>
      <c r="I361" s="340" t="n">
        <f aca="false">I326*10000/I$330</f>
        <v>7.3960396039604</v>
      </c>
      <c r="J361" s="39"/>
      <c r="K361" s="39"/>
    </row>
    <row r="362" customFormat="false" ht="14.65" hidden="false" customHeight="false" outlineLevel="0" collapsed="false">
      <c r="B362" s="131" t="s">
        <v>626</v>
      </c>
      <c r="C362" s="39" t="s">
        <v>171</v>
      </c>
      <c r="D362" s="39"/>
      <c r="E362" s="60" t="n">
        <f aca="false">SUM(E354:E361)</f>
        <v>121.550990640574</v>
      </c>
      <c r="F362" s="60" t="n">
        <f aca="false">SUM(F354:F361)</f>
        <v>76.3358778625954</v>
      </c>
      <c r="G362" s="60" t="n">
        <f aca="false">SUM(G354:G361)</f>
        <v>83.8785438684785</v>
      </c>
      <c r="H362" s="60" t="n">
        <f aca="false">SUM(H354:H361)</f>
        <v>82.9324929507381</v>
      </c>
      <c r="I362" s="60" t="n">
        <f aca="false">SUM(I354:I361)</f>
        <v>99.009900990099</v>
      </c>
      <c r="J362" s="39"/>
      <c r="K362" s="39"/>
    </row>
    <row r="363" customFormat="false" ht="14.65" hidden="false" customHeight="false" outlineLevel="0" collapsed="false">
      <c r="C363" s="39"/>
      <c r="D363" s="39"/>
      <c r="E363" s="39"/>
      <c r="F363" s="39"/>
      <c r="G363" s="39"/>
      <c r="H363" s="39"/>
      <c r="I363" s="39"/>
      <c r="J363" s="39"/>
      <c r="K363" s="39"/>
    </row>
    <row r="364" customFormat="false" ht="14.65" hidden="false" customHeight="false" outlineLevel="0" collapsed="false">
      <c r="B364" s="1" t="s">
        <v>1052</v>
      </c>
      <c r="C364" s="39"/>
      <c r="D364" s="39"/>
      <c r="E364" s="39"/>
      <c r="F364" s="39"/>
      <c r="G364" s="39"/>
      <c r="H364" s="39"/>
      <c r="I364" s="39"/>
      <c r="J364" s="39"/>
      <c r="K364" s="39"/>
    </row>
    <row r="365" customFormat="false" ht="14.65" hidden="false" customHeight="false" outlineLevel="0" collapsed="false">
      <c r="B365" s="339" t="s">
        <v>885</v>
      </c>
      <c r="C365" s="39" t="s">
        <v>1053</v>
      </c>
      <c r="D365" s="39"/>
      <c r="E365" s="341" t="n">
        <f aca="false">E354/H2O_MolWt</f>
        <v>2.04031783855922</v>
      </c>
      <c r="F365" s="341" t="n">
        <f aca="false">F354/H2O_MolWt</f>
        <v>0.254236260417829</v>
      </c>
      <c r="G365" s="341" t="n">
        <f aca="false">G354/H2O_MolWt</f>
        <v>0.232797559936361</v>
      </c>
      <c r="H365" s="341" t="n">
        <f aca="false">H354/H2O_MolWt</f>
        <v>0.230171878384583</v>
      </c>
      <c r="I365" s="341" t="n">
        <f aca="false">I354/H2O_MolWt</f>
        <v>0.659503962668031</v>
      </c>
      <c r="J365" s="39"/>
      <c r="K365" s="39"/>
    </row>
    <row r="366" customFormat="false" ht="17" hidden="false" customHeight="false" outlineLevel="0" collapsed="false">
      <c r="B366" s="339" t="s">
        <v>886</v>
      </c>
      <c r="C366" s="39" t="s">
        <v>1053</v>
      </c>
      <c r="D366" s="39"/>
      <c r="E366" s="341" t="n">
        <f aca="false">E355/C_MolWt</f>
        <v>4.87574189737273</v>
      </c>
      <c r="F366" s="341" t="n">
        <f aca="false">F355/C_MolWt</f>
        <v>4.54730151656478</v>
      </c>
      <c r="G366" s="341" t="n">
        <f aca="false">G355/C_MolWt</f>
        <v>4.5894838571131</v>
      </c>
      <c r="H366" s="341" t="n">
        <f aca="false">H355/C_MolWt</f>
        <v>4.55636238813037</v>
      </c>
      <c r="I366" s="341" t="n">
        <f aca="false">I355/C_MolWt</f>
        <v>4.56259227451325</v>
      </c>
      <c r="J366" s="39"/>
      <c r="K366" s="39"/>
    </row>
    <row r="367" customFormat="false" ht="14.65" hidden="false" customHeight="false" outlineLevel="0" collapsed="false">
      <c r="B367" s="339" t="s">
        <v>887</v>
      </c>
      <c r="C367" s="39" t="s">
        <v>1053</v>
      </c>
      <c r="D367" s="39"/>
      <c r="E367" s="341" t="n">
        <f aca="false">E356/H2_MolWt</f>
        <v>1.99576266664831</v>
      </c>
      <c r="F367" s="341" t="n">
        <f aca="false">F356/H2_MolWt</f>
        <v>1.84786791258403</v>
      </c>
      <c r="G367" s="341" t="n">
        <f aca="false">G356/H2_MolWt</f>
        <v>1.8848269478467</v>
      </c>
      <c r="H367" s="341" t="n">
        <f aca="false">H356/H2_MolWt</f>
        <v>1.95407274778022</v>
      </c>
      <c r="I367" s="341" t="n">
        <f aca="false">I356/H2_MolWt</f>
        <v>1.96454063097312</v>
      </c>
      <c r="J367" s="39"/>
      <c r="K367" s="39"/>
    </row>
    <row r="368" customFormat="false" ht="14.65" hidden="false" customHeight="false" outlineLevel="0" collapsed="false">
      <c r="B368" s="339" t="s">
        <v>888</v>
      </c>
      <c r="C368" s="39" t="s">
        <v>1053</v>
      </c>
      <c r="D368" s="39"/>
      <c r="E368" s="341" t="n">
        <f aca="false">E357/N2_MolWt</f>
        <v>0.030366057618987</v>
      </c>
      <c r="F368" s="341" t="n">
        <f aca="false">F357/N2_MolWt</f>
        <v>0.0381406955773139</v>
      </c>
      <c r="G368" s="341" t="n">
        <f aca="false">G357/N2_MolWt</f>
        <v>0.0362216409995928</v>
      </c>
      <c r="H368" s="341" t="n">
        <f aca="false">H357/N2_MolWt</f>
        <v>0.020718324434517</v>
      </c>
      <c r="I368" s="341" t="n">
        <f aca="false">I357/N2_MolWt</f>
        <v>0.0381622744715585</v>
      </c>
      <c r="J368" s="39"/>
      <c r="K368" s="39"/>
    </row>
    <row r="369" customFormat="false" ht="14.65" hidden="false" customHeight="false" outlineLevel="0" collapsed="false">
      <c r="B369" s="339" t="s">
        <v>889</v>
      </c>
      <c r="C369" s="39" t="s">
        <v>1053</v>
      </c>
      <c r="D369" s="39"/>
      <c r="E369" s="341" t="n">
        <f aca="false">E358/Cl2_MolWt</f>
        <v>0.00017142553611905</v>
      </c>
      <c r="F369" s="341" t="n">
        <f aca="false">F358/Cl2_MolWt</f>
        <v>0</v>
      </c>
      <c r="G369" s="341" t="n">
        <f aca="false">G358/Cl2_MolWt</f>
        <v>0.00118295410640113</v>
      </c>
      <c r="H369" s="341" t="n">
        <f aca="false">H358/Cl2_MolWt</f>
        <v>0.00116961178110087</v>
      </c>
      <c r="I369" s="341" t="n">
        <f aca="false">I358/Cl2_MolWt</f>
        <v>0.00139635434222913</v>
      </c>
      <c r="J369" s="39"/>
      <c r="K369" s="39"/>
    </row>
    <row r="370" customFormat="false" ht="17" hidden="false" customHeight="false" outlineLevel="0" collapsed="false">
      <c r="B370" s="339" t="s">
        <v>890</v>
      </c>
      <c r="C370" s="39" t="s">
        <v>1053</v>
      </c>
      <c r="D370" s="39"/>
      <c r="E370" s="341" t="n">
        <f aca="false">E359/S_MolWt</f>
        <v>0.0140262807313536</v>
      </c>
      <c r="F370" s="341" t="n">
        <f aca="false">F359/S_MolWt</f>
        <v>0.0618991025582423</v>
      </c>
      <c r="G370" s="341" t="n">
        <f aca="false">G359/S_MolWt</f>
        <v>0.0897278584920413</v>
      </c>
      <c r="H370" s="341" t="n">
        <f aca="false">H359/S_MolWt</f>
        <v>0.0230195604809621</v>
      </c>
      <c r="I370" s="341" t="n">
        <f aca="false">I359/S_MolWt</f>
        <v>0.123515345546531</v>
      </c>
      <c r="J370" s="39"/>
      <c r="K370" s="39"/>
    </row>
    <row r="371" customFormat="false" ht="14.65" hidden="false" customHeight="false" outlineLevel="0" collapsed="false">
      <c r="B371" s="339" t="s">
        <v>891</v>
      </c>
      <c r="C371" s="39" t="s">
        <v>1053</v>
      </c>
      <c r="D371" s="39"/>
      <c r="E371" s="341" t="n">
        <f aca="false">E360/Ash_MolWt</f>
        <v>6.46651270207852</v>
      </c>
      <c r="F371" s="341" t="n">
        <f aca="false">F360/Ash_MolWt</f>
        <v>6.94656488549618</v>
      </c>
      <c r="G371" s="341" t="n">
        <f aca="false">G360/Ash_MolWt</f>
        <v>10.9042107029022</v>
      </c>
      <c r="H371" s="341" t="n">
        <f aca="false">H360/Ash_MolWt</f>
        <v>13.7667938298225</v>
      </c>
      <c r="I371" s="341" t="n">
        <f aca="false">I360/Ash_MolWt</f>
        <v>15.8415841584158</v>
      </c>
      <c r="J371" s="39"/>
      <c r="K371" s="39"/>
    </row>
    <row r="372" customFormat="false" ht="14.65" hidden="false" customHeight="false" outlineLevel="0" collapsed="false">
      <c r="B372" s="339" t="s">
        <v>892</v>
      </c>
      <c r="C372" s="39" t="s">
        <v>1053</v>
      </c>
      <c r="D372" s="39"/>
      <c r="E372" s="341" t="n">
        <f aca="false">E361/O2_MolWt</f>
        <v>0.450895114474171</v>
      </c>
      <c r="F372" s="341" t="n">
        <f aca="false">F361/O2_MolWt</f>
        <v>0.106635678227247</v>
      </c>
      <c r="G372" s="341" t="n">
        <f aca="false">G361/O2_MolWt</f>
        <v>0.183753325911607</v>
      </c>
      <c r="H372" s="341" t="n">
        <f aca="false">H361/O2_MolWt</f>
        <v>0.154726734413761</v>
      </c>
      <c r="I372" s="341" t="n">
        <f aca="false">I361/O2_MolWt</f>
        <v>0.231134905182707</v>
      </c>
      <c r="J372" s="39"/>
      <c r="K372" s="39"/>
    </row>
    <row r="373" customFormat="false" ht="14.65" hidden="false" customHeight="false" outlineLevel="0" collapsed="false">
      <c r="B373" s="131"/>
      <c r="C373" s="39"/>
      <c r="D373" s="39"/>
      <c r="E373" s="163"/>
      <c r="F373" s="39"/>
      <c r="G373" s="39"/>
      <c r="H373" s="39"/>
      <c r="I373" s="39"/>
      <c r="J373" s="39"/>
      <c r="K373" s="39"/>
    </row>
    <row r="374" customFormat="false" ht="17" hidden="false" customHeight="false" outlineLevel="0" collapsed="false">
      <c r="B374" s="130" t="s">
        <v>1054</v>
      </c>
      <c r="C374" s="39"/>
      <c r="D374" s="39"/>
      <c r="E374" s="39"/>
      <c r="F374" s="39"/>
      <c r="G374" s="39"/>
      <c r="H374" s="39"/>
      <c r="I374" s="39"/>
      <c r="J374" s="39"/>
      <c r="K374" s="39"/>
    </row>
    <row r="375" customFormat="false" ht="14.65" hidden="false" customHeight="false" outlineLevel="0" collapsed="false">
      <c r="B375" s="342" t="s">
        <v>1055</v>
      </c>
      <c r="C375" s="39"/>
      <c r="D375" s="39"/>
      <c r="E375" s="39"/>
      <c r="F375" s="39"/>
      <c r="G375" s="39"/>
      <c r="H375" s="39"/>
      <c r="I375" s="39"/>
      <c r="J375" s="39"/>
      <c r="K375" s="39"/>
    </row>
    <row r="376" customFormat="false" ht="15.65" hidden="false" customHeight="false" outlineLevel="0" collapsed="false">
      <c r="B376" s="131" t="s">
        <v>528</v>
      </c>
      <c r="C376" s="39" t="s">
        <v>1053</v>
      </c>
      <c r="D376" s="39"/>
      <c r="E376" s="163" t="n">
        <f aca="false">E366-E426</f>
        <v>4.85136318788586</v>
      </c>
      <c r="F376" s="163" t="n">
        <f aca="false">F366-F426</f>
        <v>4.52456500898195</v>
      </c>
      <c r="G376" s="163" t="n">
        <f aca="false">G366-G426</f>
        <v>4.56653643782754</v>
      </c>
      <c r="H376" s="163" t="n">
        <f aca="false">H366-H426</f>
        <v>4.53358057618972</v>
      </c>
      <c r="I376" s="163" t="n">
        <f aca="false">I366-I426</f>
        <v>4.53977931314068</v>
      </c>
      <c r="J376" s="39"/>
      <c r="K376" s="39"/>
    </row>
    <row r="377" customFormat="false" ht="14.65" hidden="false" customHeight="false" outlineLevel="0" collapsed="false">
      <c r="B377" s="131" t="s">
        <v>1056</v>
      </c>
      <c r="C377" s="39" t="s">
        <v>1053</v>
      </c>
      <c r="D377" s="39"/>
      <c r="E377" s="163" t="n">
        <f aca="false">E425/NO_MolWt</f>
        <v>0.00904741042583939</v>
      </c>
      <c r="F377" s="163" t="n">
        <f aca="false">F425/NO_MolWt</f>
        <v>0.0143938835545172</v>
      </c>
      <c r="G377" s="163" t="n">
        <f aca="false">G425/NO_MolWt</f>
        <v>0.0142039856952282</v>
      </c>
      <c r="H377" s="163" t="n">
        <f aca="false">H425/NO_MolWt</f>
        <v>0.0118906381173489</v>
      </c>
      <c r="I377" s="163" t="n">
        <f aca="false">I425/NO_MolWt</f>
        <v>0.0128852179967042</v>
      </c>
      <c r="J377" s="39"/>
      <c r="K377" s="39"/>
    </row>
    <row r="378" customFormat="false" ht="14.65" hidden="false" customHeight="false" outlineLevel="0" collapsed="false">
      <c r="B378" s="131" t="s">
        <v>532</v>
      </c>
      <c r="C378" s="39" t="s">
        <v>1053</v>
      </c>
      <c r="D378" s="39"/>
      <c r="E378" s="163" t="n">
        <f aca="false">E369*2</f>
        <v>0.0003428510722381</v>
      </c>
      <c r="F378" s="163" t="n">
        <f aca="false">F369*2</f>
        <v>0</v>
      </c>
      <c r="G378" s="163" t="n">
        <f aca="false">G369*2</f>
        <v>0.00236590821280226</v>
      </c>
      <c r="H378" s="163" t="n">
        <f aca="false">H369*2</f>
        <v>0.00233922356220173</v>
      </c>
      <c r="I378" s="163" t="n">
        <f aca="false">I369*2</f>
        <v>0.00279270868445827</v>
      </c>
      <c r="J378" s="39"/>
      <c r="K378" s="39"/>
    </row>
    <row r="379" customFormat="false" ht="14.65" hidden="false" customHeight="false" outlineLevel="0" collapsed="false">
      <c r="B379" s="131" t="s">
        <v>530</v>
      </c>
      <c r="C379" s="39" t="s">
        <v>1053</v>
      </c>
      <c r="D379" s="39"/>
      <c r="E379" s="163" t="n">
        <f aca="false">E370</f>
        <v>0.0140262807313536</v>
      </c>
      <c r="F379" s="163" t="n">
        <f aca="false">F370</f>
        <v>0.0618991025582423</v>
      </c>
      <c r="G379" s="163" t="n">
        <f aca="false">G370</f>
        <v>0.0897278584920413</v>
      </c>
      <c r="H379" s="163" t="n">
        <f aca="false">H370</f>
        <v>0.0230195604809621</v>
      </c>
      <c r="I379" s="163" t="n">
        <f aca="false">I370</f>
        <v>0.123515345546531</v>
      </c>
      <c r="J379" s="39"/>
      <c r="K379" s="39"/>
    </row>
    <row r="380" customFormat="false" ht="14.65" hidden="false" customHeight="false" outlineLevel="0" collapsed="false">
      <c r="B380" s="131" t="s">
        <v>1057</v>
      </c>
      <c r="C380" s="39" t="s">
        <v>1053</v>
      </c>
      <c r="D380" s="39"/>
      <c r="E380" s="163" t="n">
        <f aca="false">(E376+E377+E379+E367*0.5-E372)*'Input &amp; Calculation Summary'!C24</f>
        <v>6.50570771747165</v>
      </c>
      <c r="F380" s="163" t="n">
        <f aca="false">(F376+F377+F379+F367*0.5-F372)*'Input &amp; Calculation Summary'!D24</f>
        <v>6.50178752779138</v>
      </c>
      <c r="G380" s="163" t="n">
        <f aca="false">(G376+G377+G379+G367*0.5-G372)*'Input &amp; Calculation Summary'!E24</f>
        <v>6.51495411603186</v>
      </c>
      <c r="H380" s="163" t="n">
        <f aca="false">(H376+H377+H379+H367*0.5-H372)*'Input &amp; Calculation Summary'!F24</f>
        <v>6.46896049711725</v>
      </c>
      <c r="I380" s="163" t="n">
        <f aca="false">(I376+I377+I379+I367*0.5-I372)*'Input &amp; Calculation Summary'!G24</f>
        <v>6.51277834438533</v>
      </c>
      <c r="J380" s="39"/>
      <c r="K380" s="39"/>
    </row>
    <row r="381" customFormat="false" ht="14.65" hidden="false" customHeight="false" outlineLevel="0" collapsed="false">
      <c r="B381" s="131" t="s">
        <v>529</v>
      </c>
      <c r="C381" s="39" t="s">
        <v>1053</v>
      </c>
      <c r="D381" s="39"/>
      <c r="E381" s="163" t="n">
        <f aca="false">E380*3.7619+E368-(E377*0.5)</f>
        <v>24.4996642147627</v>
      </c>
      <c r="F381" s="163" t="n">
        <f aca="false">F380*3.7619+F368-(F377*0.5)</f>
        <v>24.4900182545984</v>
      </c>
      <c r="G381" s="163" t="n">
        <f aca="false">G380*3.7619+G368-(G377*0.5)</f>
        <v>24.5377255372522</v>
      </c>
      <c r="H381" s="163" t="n">
        <f aca="false">H380*3.7619+H368-(H377*0.5)</f>
        <v>24.3503554994812</v>
      </c>
      <c r="I381" s="163" t="n">
        <f aca="false">I380*3.7619+I368-(I377*0.5)</f>
        <v>24.5321405192164</v>
      </c>
      <c r="J381" s="39"/>
      <c r="K381" s="39"/>
    </row>
    <row r="382" customFormat="false" ht="14.65" hidden="false" customHeight="false" outlineLevel="0" collapsed="false">
      <c r="B382" s="131" t="s">
        <v>531</v>
      </c>
      <c r="C382" s="39" t="s">
        <v>1053</v>
      </c>
      <c r="D382" s="39"/>
      <c r="E382" s="163" t="n">
        <f aca="false">E380-(E380/'Input &amp; Calculation Summary'!C24)</f>
        <v>1.08428461957861</v>
      </c>
      <c r="F382" s="163" t="n">
        <f aca="false">F380-(F380/'Input &amp; Calculation Summary'!D24)</f>
        <v>1.0836312546319</v>
      </c>
      <c r="G382" s="163" t="n">
        <f aca="false">G380-(G380/'Input &amp; Calculation Summary'!E24)</f>
        <v>1.08582568600531</v>
      </c>
      <c r="H382" s="163" t="n">
        <f aca="false">H380-(H380/'Input &amp; Calculation Summary'!F24)</f>
        <v>1.07816008285288</v>
      </c>
      <c r="I382" s="163" t="n">
        <f aca="false">I380-(I380/'Input &amp; Calculation Summary'!G24)</f>
        <v>1.08546305739755</v>
      </c>
      <c r="J382" s="39"/>
      <c r="K382" s="39"/>
    </row>
    <row r="383" customFormat="false" ht="14.65" hidden="false" customHeight="false" outlineLevel="0" collapsed="false">
      <c r="B383" s="131" t="s">
        <v>1058</v>
      </c>
      <c r="C383" s="39" t="s">
        <v>1053</v>
      </c>
      <c r="D383" s="39"/>
      <c r="E383" s="163" t="n">
        <f aca="false">E365+E367+((E380+(E380*3.7619))*'Input &amp; Calculation Summary'!C30*(Air_MolWt/H2O_MolWt))</f>
        <v>4.68114674349554</v>
      </c>
      <c r="F383" s="163" t="n">
        <f aca="false">F365+F367+((F380+(F380*3.7619))*'Input &amp; Calculation Summary'!D30*(Air_MolWt/H2O_MolWt))</f>
        <v>2.74678170922697</v>
      </c>
      <c r="G383" s="163" t="n">
        <f aca="false">G365+G367+((G380+(G380*3.7619))*'Input &amp; Calculation Summary'!E30*(Air_MolWt/H2O_MolWt))</f>
        <v>2.76360756247229</v>
      </c>
      <c r="H383" s="163" t="n">
        <f aca="false">H365+H367+((H380+(H380*3.7619))*'Input &amp; Calculation Summary'!F30*(Air_MolWt/H2O_MolWt))</f>
        <v>2.82566723454644</v>
      </c>
      <c r="I383" s="163" t="n">
        <f aca="false">I365+I367+((I380+(I380*3.7619))*'Input &amp; Calculation Summary'!G30*(Air_MolWt/H2O_MolWt))</f>
        <v>3.26981191210424</v>
      </c>
      <c r="J383" s="39"/>
      <c r="K383" s="39"/>
    </row>
    <row r="384" customFormat="false" ht="14.65" hidden="false" customHeight="false" outlineLevel="0" collapsed="false">
      <c r="B384" s="131" t="s">
        <v>1059</v>
      </c>
      <c r="C384" s="39" t="s">
        <v>1053</v>
      </c>
      <c r="D384" s="39"/>
      <c r="E384" s="163" t="n">
        <f aca="false">SUM(E376:E379)+E381+E382</f>
        <v>30.4587285644566</v>
      </c>
      <c r="F384" s="163" t="n">
        <f aca="false">SUM(F376:F379)+F381+F382</f>
        <v>30.1745075043251</v>
      </c>
      <c r="G384" s="163" t="n">
        <f aca="false">SUM(G376:G379)+G381+G382</f>
        <v>30.2963854134851</v>
      </c>
      <c r="H384" s="163" t="n">
        <f aca="false">SUM(H376:H379)+H381+H382</f>
        <v>29.9993455806843</v>
      </c>
      <c r="I384" s="163" t="n">
        <f aca="false">SUM(I376:I379)+I381+I382</f>
        <v>30.2965761619823</v>
      </c>
      <c r="J384" s="39"/>
      <c r="K384" s="39"/>
    </row>
    <row r="385" customFormat="false" ht="14.65" hidden="false" customHeight="false" outlineLevel="0" collapsed="false">
      <c r="B385" s="131" t="s">
        <v>1060</v>
      </c>
      <c r="C385" s="39" t="s">
        <v>1053</v>
      </c>
      <c r="D385" s="39"/>
      <c r="E385" s="163" t="n">
        <f aca="false">E384+E383</f>
        <v>35.1398753079521</v>
      </c>
      <c r="F385" s="163" t="n">
        <f aca="false">F384+F383</f>
        <v>32.921289213552</v>
      </c>
      <c r="G385" s="163" t="n">
        <f aca="false">G384+G383</f>
        <v>33.0599929759574</v>
      </c>
      <c r="H385" s="163" t="n">
        <f aca="false">H384+H383</f>
        <v>32.8250128152308</v>
      </c>
      <c r="I385" s="163" t="n">
        <f aca="false">I384+I383</f>
        <v>33.5663880740865</v>
      </c>
      <c r="J385" s="39"/>
      <c r="K385" s="39"/>
    </row>
    <row r="386" customFormat="false" ht="14.65" hidden="false" customHeight="false" outlineLevel="0" collapsed="false">
      <c r="B386" s="131"/>
      <c r="C386" s="39"/>
      <c r="D386" s="39"/>
      <c r="E386" s="39"/>
      <c r="F386" s="39"/>
      <c r="G386" s="39"/>
      <c r="H386" s="39"/>
      <c r="I386" s="39"/>
      <c r="J386" s="39"/>
      <c r="K386" s="39"/>
    </row>
    <row r="387" customFormat="false" ht="14.65" hidden="false" customHeight="false" outlineLevel="0" collapsed="false">
      <c r="B387" s="342" t="s">
        <v>1061</v>
      </c>
      <c r="C387" s="39"/>
      <c r="D387" s="39"/>
      <c r="E387" s="39"/>
      <c r="F387" s="39"/>
      <c r="G387" s="39"/>
      <c r="H387" s="39"/>
      <c r="I387" s="39"/>
      <c r="J387" s="39"/>
      <c r="K387" s="39"/>
    </row>
    <row r="388" customFormat="false" ht="14.65" hidden="false" customHeight="false" outlineLevel="0" collapsed="false">
      <c r="B388" s="131" t="s">
        <v>1062</v>
      </c>
      <c r="C388" s="39" t="s">
        <v>1063</v>
      </c>
      <c r="D388" s="39"/>
      <c r="E388" s="163" t="n">
        <f aca="false">E382*100/E385</f>
        <v>3.08562455067459</v>
      </c>
      <c r="F388" s="163" t="n">
        <f aca="false">F382*100/F385</f>
        <v>3.29158207505987</v>
      </c>
      <c r="G388" s="163" t="n">
        <f aca="false">G382*100/G385</f>
        <v>3.28440991138433</v>
      </c>
      <c r="H388" s="163" t="n">
        <f aca="false">H382*100/H385</f>
        <v>3.28456865781515</v>
      </c>
      <c r="I388" s="163" t="n">
        <f aca="false">I382*100/I385</f>
        <v>3.23377974121541</v>
      </c>
      <c r="J388" s="39"/>
      <c r="K388" s="39"/>
    </row>
    <row r="389" customFormat="false" ht="14.65" hidden="false" customHeight="false" outlineLevel="0" collapsed="false">
      <c r="B389" s="131" t="s">
        <v>1064</v>
      </c>
      <c r="C389" s="39" t="s">
        <v>1063</v>
      </c>
      <c r="D389" s="39"/>
      <c r="E389" s="163" t="n">
        <f aca="false">E376*100/E385</f>
        <v>13.8058634112114</v>
      </c>
      <c r="F389" s="163" t="n">
        <f aca="false">F376*100/F385</f>
        <v>13.7435839150534</v>
      </c>
      <c r="G389" s="163" t="n">
        <f aca="false">G376*100/G385</f>
        <v>13.8128778222927</v>
      </c>
      <c r="H389" s="163" t="n">
        <f aca="false">H376*100/H385</f>
        <v>13.8113596534108</v>
      </c>
      <c r="I389" s="163" t="n">
        <f aca="false">I376*100/I385</f>
        <v>13.5247775337658</v>
      </c>
      <c r="J389" s="39"/>
      <c r="K389" s="39"/>
    </row>
    <row r="390" customFormat="false" ht="14.65" hidden="false" customHeight="false" outlineLevel="0" collapsed="false">
      <c r="B390" s="131" t="s">
        <v>1065</v>
      </c>
      <c r="C390" s="39" t="s">
        <v>1063</v>
      </c>
      <c r="D390" s="39"/>
      <c r="E390" s="163" t="n">
        <f aca="false">E381*100/E385</f>
        <v>69.7204073721298</v>
      </c>
      <c r="F390" s="163" t="n">
        <f aca="false">F381*100/F385</f>
        <v>74.3896087900384</v>
      </c>
      <c r="G390" s="163" t="n">
        <f aca="false">G381*100/G385</f>
        <v>74.2218111029154</v>
      </c>
      <c r="H390" s="163" t="n">
        <f aca="false">H381*100/H385</f>
        <v>74.1823183331179</v>
      </c>
      <c r="I390" s="163" t="n">
        <f aca="false">I381*100/I385</f>
        <v>73.0854343489979</v>
      </c>
      <c r="J390" s="39"/>
      <c r="K390" s="39"/>
    </row>
    <row r="391" customFormat="false" ht="14.65" hidden="false" customHeight="false" outlineLevel="0" collapsed="false">
      <c r="B391" s="131" t="s">
        <v>1066</v>
      </c>
      <c r="C391" s="39" t="s">
        <v>1067</v>
      </c>
      <c r="D391" s="39"/>
      <c r="E391" s="163" t="n">
        <f aca="false">E377*1000000/E385</f>
        <v>257.468484066931</v>
      </c>
      <c r="F391" s="163" t="n">
        <f aca="false">F377*1000000/F385</f>
        <v>437.221138611788</v>
      </c>
      <c r="G391" s="163" t="n">
        <f aca="false">G377*1000000/G385</f>
        <v>429.64273179241</v>
      </c>
      <c r="H391" s="163" t="n">
        <f aca="false">H377*1000000/H385</f>
        <v>362.243213255707</v>
      </c>
      <c r="I391" s="163" t="n">
        <f aca="false">I377*1000000/I385</f>
        <v>383.872639744985</v>
      </c>
      <c r="J391" s="39"/>
      <c r="K391" s="39"/>
    </row>
    <row r="392" customFormat="false" ht="14.65" hidden="false" customHeight="false" outlineLevel="0" collapsed="false">
      <c r="B392" s="131" t="s">
        <v>1068</v>
      </c>
      <c r="C392" s="39" t="s">
        <v>1067</v>
      </c>
      <c r="D392" s="39"/>
      <c r="E392" s="163" t="n">
        <f aca="false">E378*1000000/E385</f>
        <v>9.75675267010733</v>
      </c>
      <c r="F392" s="163" t="n">
        <f aca="false">F378*1000000/F385</f>
        <v>0</v>
      </c>
      <c r="G392" s="163" t="n">
        <f aca="false">G378*1000000/G385</f>
        <v>71.5640869773579</v>
      </c>
      <c r="H392" s="163" t="n">
        <f aca="false">H378*1000000/H385</f>
        <v>71.2634470356197</v>
      </c>
      <c r="I392" s="163" t="n">
        <f aca="false">I378*1000000/I385</f>
        <v>83.1995589842524</v>
      </c>
      <c r="J392" s="39"/>
      <c r="K392" s="39"/>
    </row>
    <row r="393" customFormat="false" ht="14.65" hidden="false" customHeight="false" outlineLevel="0" collapsed="false">
      <c r="B393" s="131" t="s">
        <v>1069</v>
      </c>
      <c r="C393" s="39" t="s">
        <v>1067</v>
      </c>
      <c r="D393" s="39"/>
      <c r="E393" s="163" t="n">
        <f aca="false">E379*1000000/E385</f>
        <v>399.15567737315</v>
      </c>
      <c r="F393" s="163" t="n">
        <f aca="false">F379*1000000/F385</f>
        <v>1880.21502307272</v>
      </c>
      <c r="G393" s="163" t="n">
        <f aca="false">G379*1000000/G385</f>
        <v>2714.09188009492</v>
      </c>
      <c r="H393" s="163" t="n">
        <f aca="false">H379*1000000/H385</f>
        <v>701.281081306419</v>
      </c>
      <c r="I393" s="163" t="n">
        <f aca="false">I379*1000000/I385</f>
        <v>3679.73298985616</v>
      </c>
      <c r="J393" s="39"/>
      <c r="K393" s="39"/>
    </row>
    <row r="394" customFormat="false" ht="14.65" hidden="false" customHeight="false" outlineLevel="0" collapsed="false">
      <c r="B394" s="131" t="s">
        <v>1070</v>
      </c>
      <c r="C394" s="39" t="s">
        <v>1063</v>
      </c>
      <c r="D394" s="39"/>
      <c r="E394" s="163" t="n">
        <f aca="false">E383*100/E385</f>
        <v>13.3214665745732</v>
      </c>
      <c r="F394" s="163" t="n">
        <f aca="false">F383*100/F385</f>
        <v>8.34348160367991</v>
      </c>
      <c r="G394" s="163" t="n">
        <f aca="false">G383*100/G385</f>
        <v>8.35937129352115</v>
      </c>
      <c r="H394" s="163" t="n">
        <f aca="false">H383*100/H385</f>
        <v>8.60827458149636</v>
      </c>
      <c r="I394" s="163" t="n">
        <f aca="false">I383*100/I385</f>
        <v>9.74132785716243</v>
      </c>
      <c r="J394" s="39"/>
      <c r="K394" s="39"/>
    </row>
    <row r="395" customFormat="false" ht="14.65" hidden="false" customHeight="false" outlineLevel="0" collapsed="false">
      <c r="B395" s="131"/>
      <c r="C395" s="39"/>
      <c r="D395" s="39"/>
      <c r="E395" s="39"/>
      <c r="F395" s="39"/>
      <c r="G395" s="39"/>
      <c r="H395" s="39"/>
      <c r="I395" s="39"/>
      <c r="J395" s="39"/>
      <c r="K395" s="39"/>
    </row>
    <row r="396" customFormat="false" ht="14.65" hidden="false" customHeight="false" outlineLevel="0" collapsed="false">
      <c r="B396" s="342" t="s">
        <v>1071</v>
      </c>
      <c r="C396" s="39"/>
      <c r="D396" s="39"/>
      <c r="E396" s="39"/>
      <c r="F396" s="39"/>
      <c r="G396" s="39"/>
      <c r="H396" s="39"/>
      <c r="I396" s="39"/>
      <c r="J396" s="39"/>
      <c r="K396" s="39"/>
    </row>
    <row r="397" customFormat="false" ht="14.65" hidden="false" customHeight="false" outlineLevel="0" collapsed="false">
      <c r="B397" s="131" t="s">
        <v>1062</v>
      </c>
      <c r="C397" s="39" t="s">
        <v>1063</v>
      </c>
      <c r="D397" s="39"/>
      <c r="E397" s="163" t="n">
        <f aca="false">E382*100/E384</f>
        <v>3.55984859080395</v>
      </c>
      <c r="F397" s="163" t="n">
        <f aca="false">F382*100/F384</f>
        <v>3.59121438676861</v>
      </c>
      <c r="G397" s="163" t="n">
        <f aca="false">G382*100/G384</f>
        <v>3.58401067053366</v>
      </c>
      <c r="H397" s="163" t="n">
        <f aca="false">H382*100/H384</f>
        <v>3.59394534108461</v>
      </c>
      <c r="I397" s="163" t="n">
        <f aca="false">I382*100/I384</f>
        <v>3.5827911761186</v>
      </c>
      <c r="J397" s="39"/>
      <c r="K397" s="39"/>
    </row>
    <row r="398" customFormat="false" ht="17" hidden="false" customHeight="false" outlineLevel="0" collapsed="false">
      <c r="B398" s="131" t="s">
        <v>1064</v>
      </c>
      <c r="C398" s="39" t="s">
        <v>1063</v>
      </c>
      <c r="D398" s="39"/>
      <c r="E398" s="163" t="n">
        <f aca="false">E376*100/E384</f>
        <v>15.9276615162036</v>
      </c>
      <c r="F398" s="163" t="n">
        <f aca="false">F376*100/F384</f>
        <v>14.9946606695517</v>
      </c>
      <c r="G398" s="163" t="n">
        <f aca="false">G376*100/G384</f>
        <v>15.0728754453821</v>
      </c>
      <c r="H398" s="163" t="n">
        <f aca="false">H376*100/H384</f>
        <v>15.1122649125678</v>
      </c>
      <c r="I398" s="163" t="n">
        <f aca="false">I376*100/I384</f>
        <v>14.9844632240571</v>
      </c>
      <c r="J398" s="39"/>
      <c r="K398" s="39"/>
    </row>
    <row r="399" customFormat="false" ht="14.65" hidden="false" customHeight="false" outlineLevel="0" collapsed="false">
      <c r="B399" s="131" t="s">
        <v>1065</v>
      </c>
      <c r="C399" s="39" t="s">
        <v>1063</v>
      </c>
      <c r="D399" s="39"/>
      <c r="E399" s="163" t="n">
        <f aca="false">E381*100/E384</f>
        <v>80.4356103141884</v>
      </c>
      <c r="F399" s="163" t="n">
        <f aca="false">F381*100/F384</f>
        <v>81.1612857346161</v>
      </c>
      <c r="G399" s="163" t="n">
        <f aca="false">G381*100/G384</f>
        <v>80.9922543642131</v>
      </c>
      <c r="H399" s="163" t="n">
        <f aca="false">H381*100/H384</f>
        <v>81.1696222972267</v>
      </c>
      <c r="I399" s="163" t="n">
        <f aca="false">I381*100/I384</f>
        <v>80.9733099478104</v>
      </c>
      <c r="J399" s="39"/>
      <c r="K399" s="39"/>
    </row>
    <row r="400" customFormat="false" ht="14.65" hidden="false" customHeight="false" outlineLevel="0" collapsed="false">
      <c r="B400" s="131" t="s">
        <v>1066</v>
      </c>
      <c r="C400" s="39" t="s">
        <v>1067</v>
      </c>
      <c r="D400" s="39"/>
      <c r="E400" s="163" t="n">
        <f aca="false">E377*1000000/E384</f>
        <v>297.038348356968</v>
      </c>
      <c r="F400" s="163" t="n">
        <f aca="false">F377*1000000/F384</f>
        <v>477.021325118697</v>
      </c>
      <c r="G400" s="163" t="n">
        <f aca="false">G377*1000000/G384</f>
        <v>468.834334570683</v>
      </c>
      <c r="H400" s="163" t="n">
        <f aca="false">H377*1000000/H384</f>
        <v>396.363250170529</v>
      </c>
      <c r="I400" s="163" t="n">
        <f aca="false">I377*1000000/I384</f>
        <v>425.302777707048</v>
      </c>
      <c r="J400" s="39"/>
      <c r="K400" s="39"/>
    </row>
    <row r="401" customFormat="false" ht="14.65" hidden="false" customHeight="false" outlineLevel="0" collapsed="false">
      <c r="B401" s="131" t="s">
        <v>1068</v>
      </c>
      <c r="C401" s="39" t="s">
        <v>1067</v>
      </c>
      <c r="D401" s="39"/>
      <c r="E401" s="163" t="n">
        <f aca="false">E378*1000000/E384</f>
        <v>11.2562502900461</v>
      </c>
      <c r="F401" s="163" t="n">
        <f aca="false">F378*1000000/F384</f>
        <v>0</v>
      </c>
      <c r="G401" s="163" t="n">
        <f aca="false">G378*1000000/G384</f>
        <v>78.0920951629159</v>
      </c>
      <c r="H401" s="163" t="n">
        <f aca="false">H378*1000000/H384</f>
        <v>77.9758197028101</v>
      </c>
      <c r="I401" s="163" t="n">
        <f aca="false">I378*1000000/I384</f>
        <v>92.1790194881065</v>
      </c>
      <c r="J401" s="39"/>
      <c r="K401" s="39"/>
    </row>
    <row r="402" customFormat="false" ht="14.65" hidden="false" customHeight="false" outlineLevel="0" collapsed="false">
      <c r="B402" s="131" t="s">
        <v>1069</v>
      </c>
      <c r="C402" s="39" t="s">
        <v>1067</v>
      </c>
      <c r="D402" s="39"/>
      <c r="E402" s="163" t="n">
        <f aca="false">E379*1000000/E384</f>
        <v>460.50118939375</v>
      </c>
      <c r="F402" s="163" t="n">
        <f aca="false">F379*1000000/F384</f>
        <v>2051.37076551689</v>
      </c>
      <c r="G402" s="163" t="n">
        <f aca="false">G379*1000000/G384</f>
        <v>2961.66876897806</v>
      </c>
      <c r="H402" s="163" t="n">
        <f aca="false">H379*1000000/H384</f>
        <v>767.335421336114</v>
      </c>
      <c r="I402" s="163" t="n">
        <f aca="false">I379*1000000/I384</f>
        <v>4076.87472294391</v>
      </c>
      <c r="J402" s="39"/>
      <c r="K402" s="39"/>
    </row>
    <row r="403" customFormat="false" ht="14.65" hidden="false" customHeight="false" outlineLevel="0" collapsed="false">
      <c r="B403" s="131" t="s">
        <v>1070</v>
      </c>
      <c r="C403" s="39" t="s">
        <v>1063</v>
      </c>
      <c r="D403" s="39"/>
      <c r="E403" s="39" t="n">
        <v>0</v>
      </c>
      <c r="F403" s="39" t="n">
        <v>0</v>
      </c>
      <c r="G403" s="39" t="n">
        <v>0</v>
      </c>
      <c r="H403" s="39" t="n">
        <v>0</v>
      </c>
      <c r="I403" s="39" t="n">
        <v>0</v>
      </c>
      <c r="J403" s="39"/>
      <c r="K403" s="39"/>
    </row>
    <row r="404" customFormat="false" ht="14.65" hidden="false" customHeight="false" outlineLevel="0" collapsed="false">
      <c r="B404" s="131"/>
      <c r="C404" s="39"/>
      <c r="D404" s="39"/>
      <c r="E404" s="39"/>
      <c r="F404" s="39"/>
      <c r="G404" s="39"/>
      <c r="H404" s="39"/>
      <c r="I404" s="39"/>
      <c r="J404" s="39"/>
      <c r="K404" s="39"/>
    </row>
    <row r="405" customFormat="false" ht="15.8" hidden="false" customHeight="false" outlineLevel="0" collapsed="false">
      <c r="B405" s="343" t="s">
        <v>1072</v>
      </c>
      <c r="C405" s="39"/>
      <c r="D405" s="39"/>
      <c r="E405" s="39"/>
      <c r="F405" s="39"/>
      <c r="G405" s="39"/>
      <c r="H405" s="39"/>
      <c r="I405" s="39"/>
      <c r="J405" s="39"/>
      <c r="K405" s="39"/>
    </row>
    <row r="406" customFormat="false" ht="17" hidden="false" customHeight="false" outlineLevel="0" collapsed="false">
      <c r="B406" s="82" t="s">
        <v>1073</v>
      </c>
      <c r="C406" s="39"/>
      <c r="D406" s="39"/>
      <c r="E406" s="39"/>
      <c r="F406" s="39"/>
      <c r="G406" s="39"/>
      <c r="H406" s="39"/>
      <c r="I406" s="39"/>
      <c r="J406" s="39"/>
      <c r="K406" s="39"/>
    </row>
    <row r="407" customFormat="false" ht="14.65" hidden="false" customHeight="false" outlineLevel="0" collapsed="false">
      <c r="B407" s="131" t="s">
        <v>1074</v>
      </c>
      <c r="C407" s="49" t="s">
        <v>171</v>
      </c>
      <c r="D407" s="39"/>
      <c r="E407" s="163" t="n">
        <f aca="false">E382*O2_MolWt</f>
        <v>34.6958066849719</v>
      </c>
      <c r="F407" s="163" t="n">
        <f aca="false">F382*O2_MolWt</f>
        <v>34.6748997907151</v>
      </c>
      <c r="G407" s="163" t="n">
        <f aca="false">G382*O2_MolWt</f>
        <v>34.7451189613467</v>
      </c>
      <c r="H407" s="163" t="n">
        <f aca="false">H382*O2_MolWt</f>
        <v>34.4998288591926</v>
      </c>
      <c r="I407" s="163" t="n">
        <f aca="false">I382*O2_MolWt</f>
        <v>34.7335152810529</v>
      </c>
      <c r="J407" s="39"/>
      <c r="K407" s="39"/>
    </row>
    <row r="408" customFormat="false" ht="14.65" hidden="false" customHeight="false" outlineLevel="0" collapsed="false">
      <c r="B408" s="131" t="s">
        <v>1075</v>
      </c>
      <c r="C408" s="49" t="s">
        <v>171</v>
      </c>
      <c r="D408" s="39"/>
      <c r="E408" s="163" t="n">
        <f aca="false">E376*CO2_MolWt</f>
        <v>213.508493898857</v>
      </c>
      <c r="F408" s="163" t="n">
        <f aca="false">F376*CO2_MolWt</f>
        <v>199.126106045296</v>
      </c>
      <c r="G408" s="163" t="n">
        <f aca="false">G376*CO2_MolWt</f>
        <v>200.97326862879</v>
      </c>
      <c r="H408" s="163" t="n">
        <f aca="false">H376*CO2_MolWt</f>
        <v>199.522881158109</v>
      </c>
      <c r="I408" s="163" t="n">
        <f aca="false">I376*CO2_MolWt</f>
        <v>199.795687571321</v>
      </c>
      <c r="J408" s="39"/>
      <c r="K408" s="39"/>
    </row>
    <row r="409" customFormat="false" ht="14.65" hidden="false" customHeight="false" outlineLevel="0" collapsed="false">
      <c r="B409" s="131" t="s">
        <v>1076</v>
      </c>
      <c r="C409" s="49" t="s">
        <v>171</v>
      </c>
      <c r="D409" s="39"/>
      <c r="E409" s="163" t="n">
        <f aca="false">E381*N2_MolWt</f>
        <v>686.48059129765</v>
      </c>
      <c r="F409" s="163" t="n">
        <f aca="false">F381*N2_MolWt</f>
        <v>686.210311493848</v>
      </c>
      <c r="G409" s="163" t="n">
        <f aca="false">G381*N2_MolWt</f>
        <v>687.547069553807</v>
      </c>
      <c r="H409" s="163" t="n">
        <f aca="false">H381*N2_MolWt</f>
        <v>682.296961095464</v>
      </c>
      <c r="I409" s="163" t="n">
        <f aca="false">I381*N2_MolWt</f>
        <v>687.390577348442</v>
      </c>
      <c r="J409" s="39"/>
      <c r="K409" s="39"/>
    </row>
    <row r="410" customFormat="false" ht="14.65" hidden="false" customHeight="false" outlineLevel="0" collapsed="false">
      <c r="B410" s="131" t="s">
        <v>1066</v>
      </c>
      <c r="C410" s="49" t="s">
        <v>171</v>
      </c>
      <c r="D410" s="39"/>
      <c r="E410" s="163" t="n">
        <f aca="false">E377*NO_MolWt</f>
        <v>0.271507358433185</v>
      </c>
      <c r="F410" s="163" t="n">
        <f aca="false">F377*NO_MolWt</f>
        <v>0.431951809140928</v>
      </c>
      <c r="G410" s="163" t="n">
        <f aca="false">G377*NO_MolWt</f>
        <v>0.426253088322383</v>
      </c>
      <c r="H410" s="163" t="n">
        <f aca="false">H377*NO_MolWt</f>
        <v>0.356830915518771</v>
      </c>
      <c r="I410" s="163" t="n">
        <f aca="false">I377*NO_MolWt</f>
        <v>0.386677660950295</v>
      </c>
      <c r="J410" s="39"/>
      <c r="K410" s="39"/>
    </row>
    <row r="411" customFormat="false" ht="14.65" hidden="false" customHeight="false" outlineLevel="0" collapsed="false">
      <c r="B411" s="131" t="s">
        <v>1077</v>
      </c>
      <c r="C411" s="49" t="s">
        <v>171</v>
      </c>
      <c r="D411" s="39"/>
      <c r="E411" s="163" t="n">
        <f aca="false">E378*HCl_MolWt</f>
        <v>0.0125006929448734</v>
      </c>
      <c r="F411" s="163" t="n">
        <f aca="false">F378*HCl_MolWt</f>
        <v>0</v>
      </c>
      <c r="G411" s="163" t="n">
        <f aca="false">G378*HCl_MolWt</f>
        <v>0.0862633793469831</v>
      </c>
      <c r="H411" s="163" t="n">
        <f aca="false">H378*HCl_MolWt</f>
        <v>0.0852904303014374</v>
      </c>
      <c r="I411" s="163" t="n">
        <f aca="false">I378*HCl_MolWt</f>
        <v>0.101824951344033</v>
      </c>
      <c r="J411" s="39"/>
      <c r="K411" s="39"/>
    </row>
    <row r="412" customFormat="false" ht="14.65" hidden="false" customHeight="false" outlineLevel="0" collapsed="false">
      <c r="B412" s="131" t="s">
        <v>1069</v>
      </c>
      <c r="C412" s="49" t="s">
        <v>171</v>
      </c>
      <c r="D412" s="39"/>
      <c r="E412" s="163" t="n">
        <f aca="false">E379*SO2_MolWt</f>
        <v>0.898562817236561</v>
      </c>
      <c r="F412" s="163" t="n">
        <f aca="false">F379*SO2_MolWt</f>
        <v>3.96542982736816</v>
      </c>
      <c r="G412" s="163" t="n">
        <f aca="false">G379*SO2_MolWt</f>
        <v>5.74821785300394</v>
      </c>
      <c r="H412" s="163" t="n">
        <f aca="false">H379*SO2_MolWt</f>
        <v>1.47469749917978</v>
      </c>
      <c r="I412" s="163" t="n">
        <f aca="false">I379*SO2_MolWt</f>
        <v>7.91273887867829</v>
      </c>
      <c r="J412" s="39"/>
      <c r="K412" s="39"/>
    </row>
    <row r="413" customFormat="false" ht="14.65" hidden="false" customHeight="false" outlineLevel="0" collapsed="false">
      <c r="B413" s="131" t="s">
        <v>1078</v>
      </c>
      <c r="C413" s="49" t="s">
        <v>171</v>
      </c>
      <c r="D413" s="39"/>
      <c r="E413" s="163" t="n">
        <f aca="false">E383*H2O_MolWt</f>
        <v>84.3324501739649</v>
      </c>
      <c r="F413" s="163" t="n">
        <f aca="false">F383*H2O_MolWt</f>
        <v>49.484206397505</v>
      </c>
      <c r="G413" s="163" t="n">
        <f aca="false">G383*H2O_MolWt</f>
        <v>49.7873298645096</v>
      </c>
      <c r="H413" s="163" t="n">
        <f aca="false">H383*H2O_MolWt</f>
        <v>50.9053559572138</v>
      </c>
      <c r="I413" s="163" t="n">
        <f aca="false">I383*H2O_MolWt</f>
        <v>58.906773332608</v>
      </c>
      <c r="J413" s="39"/>
      <c r="K413" s="39"/>
    </row>
    <row r="414" customFormat="false" ht="17" hidden="false" customHeight="false" outlineLevel="0" collapsed="false">
      <c r="B414" s="131" t="s">
        <v>1079</v>
      </c>
      <c r="C414" s="49" t="s">
        <v>171</v>
      </c>
      <c r="D414" s="39"/>
      <c r="E414" s="163" t="n">
        <f aca="false">SUM(E407:E412)</f>
        <v>935.867462750093</v>
      </c>
      <c r="F414" s="163" t="n">
        <f aca="false">SUM(F407:F412)</f>
        <v>924.408698966368</v>
      </c>
      <c r="G414" s="163" t="n">
        <f aca="false">SUM(G407:G412)</f>
        <v>929.526191464617</v>
      </c>
      <c r="H414" s="163" t="n">
        <f aca="false">SUM(H407:H412)</f>
        <v>918.236489957766</v>
      </c>
      <c r="I414" s="163" t="n">
        <f aca="false">SUM(I407:I412)</f>
        <v>930.321021691789</v>
      </c>
      <c r="J414" s="39"/>
      <c r="K414" s="39"/>
    </row>
    <row r="415" customFormat="false" ht="14.65" hidden="false" customHeight="false" outlineLevel="0" collapsed="false">
      <c r="B415" s="131" t="s">
        <v>1080</v>
      </c>
      <c r="C415" s="49" t="s">
        <v>171</v>
      </c>
      <c r="D415" s="39"/>
      <c r="E415" s="163" t="n">
        <f aca="false">E414+E413</f>
        <v>1020.19991292406</v>
      </c>
      <c r="F415" s="163" t="n">
        <f aca="false">F414+F413</f>
        <v>973.892905363873</v>
      </c>
      <c r="G415" s="163" t="n">
        <f aca="false">G414+G413</f>
        <v>979.313521329127</v>
      </c>
      <c r="H415" s="163" t="n">
        <f aca="false">H414+H413</f>
        <v>969.14184591498</v>
      </c>
      <c r="I415" s="163" t="n">
        <f aca="false">I414+I413</f>
        <v>989.227795024397</v>
      </c>
      <c r="J415" s="39"/>
      <c r="K415" s="39"/>
    </row>
    <row r="416" customFormat="false" ht="14.65" hidden="false" customHeight="false" outlineLevel="0" collapsed="false">
      <c r="B416" s="131" t="s">
        <v>1070</v>
      </c>
      <c r="C416" s="220" t="s">
        <v>878</v>
      </c>
      <c r="D416" s="39"/>
      <c r="E416" s="163" t="n">
        <f aca="false">E413/E415*100</f>
        <v>8.26626714094246</v>
      </c>
      <c r="F416" s="163" t="n">
        <f aca="false">F413/F415*100</f>
        <v>5.08107268519595</v>
      </c>
      <c r="G416" s="163" t="n">
        <f aca="false">G413/G415*100</f>
        <v>5.0839009959689</v>
      </c>
      <c r="H416" s="163" t="n">
        <f aca="false">H413/H415*100</f>
        <v>5.25262180884918</v>
      </c>
      <c r="I416" s="163" t="n">
        <f aca="false">I413/I415*100</f>
        <v>5.95482391708931</v>
      </c>
      <c r="J416" s="39"/>
      <c r="K416" s="39"/>
    </row>
    <row r="417" customFormat="false" ht="14.65" hidden="false" customHeight="false" outlineLevel="0" collapsed="false">
      <c r="B417" s="131" t="s">
        <v>1081</v>
      </c>
      <c r="C417" s="49" t="s">
        <v>171</v>
      </c>
      <c r="D417" s="39"/>
      <c r="E417" s="163" t="n">
        <f aca="false">E418/'Input &amp; Calculation Summary'!C24</f>
        <v>754.627029971728</v>
      </c>
      <c r="F417" s="163" t="n">
        <f aca="false">F418/'Input &amp; Calculation Summary'!D24</f>
        <v>754.172309098332</v>
      </c>
      <c r="G417" s="163" t="n">
        <f aca="false">G418/'Input &amp; Calculation Summary'!E24</f>
        <v>755.699562367348</v>
      </c>
      <c r="H417" s="163" t="n">
        <f aca="false">H418/'Input &amp; Calculation Summary'!F24</f>
        <v>750.364550475257</v>
      </c>
      <c r="I417" s="163" t="n">
        <f aca="false">I418/'Input &amp; Calculation Summary'!G24</f>
        <v>755.447184583589</v>
      </c>
      <c r="J417" s="39"/>
      <c r="K417" s="39"/>
    </row>
    <row r="418" customFormat="false" ht="14.65" hidden="false" customHeight="false" outlineLevel="0" collapsed="false">
      <c r="B418" s="131" t="s">
        <v>1082</v>
      </c>
      <c r="C418" s="49" t="s">
        <v>171</v>
      </c>
      <c r="D418" s="39"/>
      <c r="E418" s="163" t="n">
        <f aca="false">((E380*O2_MolWt)+((E381-(E368-(E377*0.5)))*N2_MolWt))*(1+'Input &amp; Calculation Summary'!C30)</f>
        <v>905.552435966073</v>
      </c>
      <c r="F418" s="163" t="n">
        <f aca="false">((F380*O2_MolWt)+((F381-(F368-(F377*0.5)))*N2_MolWt))*(1+'Input &amp; Calculation Summary'!D30)</f>
        <v>905.006770917998</v>
      </c>
      <c r="G418" s="163" t="n">
        <f aca="false">((G380*O2_MolWt)+((G381-(G368-(G377*0.5)))*N2_MolWt))*(1+'Input &amp; Calculation Summary'!E30)</f>
        <v>906.839474840817</v>
      </c>
      <c r="H418" s="163" t="n">
        <f aca="false">((H380*O2_MolWt)+((H381-(H368-(H377*0.5)))*N2_MolWt))*(1+'Input &amp; Calculation Summary'!F30)</f>
        <v>900.437460570308</v>
      </c>
      <c r="I418" s="163" t="n">
        <f aca="false">((I380*O2_MolWt)+((I381-(I368-(I377*0.5)))*N2_MolWt))*(1+'Input &amp; Calculation Summary'!G30)</f>
        <v>906.536621500307</v>
      </c>
      <c r="J418" s="39"/>
      <c r="K418" s="39"/>
    </row>
    <row r="419" customFormat="false" ht="14.65" hidden="false" customHeight="false" outlineLevel="0" collapsed="false">
      <c r="B419" s="131" t="s">
        <v>1083</v>
      </c>
      <c r="C419" s="49" t="s">
        <v>1084</v>
      </c>
      <c r="D419" s="39"/>
      <c r="E419" s="163" t="n">
        <f aca="false">E415/E385</f>
        <v>29.0325422040752</v>
      </c>
      <c r="F419" s="163" t="n">
        <f aca="false">F415/F385</f>
        <v>29.5824655907756</v>
      </c>
      <c r="G419" s="163" t="n">
        <f aca="false">G415/G385</f>
        <v>29.6223148638091</v>
      </c>
      <c r="H419" s="163" t="n">
        <f aca="false">H415/H385</f>
        <v>29.5244925377546</v>
      </c>
      <c r="I419" s="163" t="n">
        <f aca="false">I415/I385</f>
        <v>29.4707846683119</v>
      </c>
      <c r="J419" s="39"/>
      <c r="K419" s="39"/>
    </row>
    <row r="420" customFormat="false" ht="14.65" hidden="false" customHeight="false" outlineLevel="0" collapsed="false">
      <c r="B420" s="131"/>
      <c r="C420" s="39"/>
      <c r="D420" s="39"/>
      <c r="E420" s="39"/>
      <c r="F420" s="39"/>
      <c r="G420" s="39"/>
      <c r="H420" s="39"/>
      <c r="I420" s="39"/>
      <c r="J420" s="39"/>
      <c r="K420" s="39"/>
    </row>
    <row r="421" customFormat="false" ht="14.65" hidden="false" customHeight="false" outlineLevel="0" collapsed="false">
      <c r="B421" s="131" t="s">
        <v>1085</v>
      </c>
      <c r="C421" s="49" t="s">
        <v>171</v>
      </c>
      <c r="D421" s="39"/>
      <c r="E421" s="163" t="n">
        <f aca="false">E360+E426*C_MolWt</f>
        <v>6.75932903853166</v>
      </c>
      <c r="F421" s="163" t="n">
        <f aca="false">F360+F426*C_MolWt</f>
        <v>7.21965648854962</v>
      </c>
      <c r="G421" s="163" t="n">
        <f aca="false">G360+G426*C_MolWt</f>
        <v>11.179835598054</v>
      </c>
      <c r="H421" s="163" t="n">
        <f aca="false">H360+H426*C_MolWt</f>
        <v>14.0404295903135</v>
      </c>
      <c r="I421" s="163" t="n">
        <f aca="false">I360+I426*C_MolWt</f>
        <v>16.1155940594059</v>
      </c>
      <c r="J421" s="39"/>
      <c r="K421" s="39"/>
    </row>
    <row r="422" customFormat="false" ht="17" hidden="false" customHeight="false" outlineLevel="0" collapsed="false">
      <c r="B422" s="131" t="s">
        <v>1086</v>
      </c>
      <c r="C422" s="49" t="s">
        <v>171</v>
      </c>
      <c r="D422" s="39"/>
      <c r="E422" s="163" t="n">
        <f aca="false">ROUND(E421-E423,5)</f>
        <v>5.40743</v>
      </c>
      <c r="F422" s="163" t="n">
        <f aca="false">ROUND(F421-F423,5)</f>
        <v>5.77576</v>
      </c>
      <c r="G422" s="163" t="n">
        <f aca="false">ROUND(G421-G423,5)</f>
        <v>8.94384</v>
      </c>
      <c r="H422" s="163" t="n">
        <f aca="false">ROUND(H421-H423,5)</f>
        <v>11.23233</v>
      </c>
      <c r="I422" s="163" t="n">
        <f aca="false">ROUND(I421-I423,5)</f>
        <v>12.89249</v>
      </c>
      <c r="J422" s="39"/>
      <c r="K422" s="39"/>
    </row>
    <row r="423" customFormat="false" ht="14.65" hidden="false" customHeight="false" outlineLevel="0" collapsed="false">
      <c r="B423" s="131" t="s">
        <v>1087</v>
      </c>
      <c r="C423" s="49" t="s">
        <v>171</v>
      </c>
      <c r="D423" s="39"/>
      <c r="E423" s="163" t="n">
        <f aca="false">ROUND(E421*'Input &amp; Calculation Summary'!C33,4)</f>
        <v>1.3519</v>
      </c>
      <c r="F423" s="163" t="n">
        <f aca="false">ROUND(F421*'Input &amp; Calculation Summary'!D33,4)</f>
        <v>1.4439</v>
      </c>
      <c r="G423" s="163" t="n">
        <f aca="false">ROUND(G421*'Input &amp; Calculation Summary'!E33,4)</f>
        <v>2.236</v>
      </c>
      <c r="H423" s="163" t="n">
        <f aca="false">ROUND(H421*'Input &amp; Calculation Summary'!F33,4)</f>
        <v>2.8081</v>
      </c>
      <c r="I423" s="163" t="n">
        <f aca="false">ROUND(I421*'Input &amp; Calculation Summary'!G33,4)</f>
        <v>3.2231</v>
      </c>
      <c r="J423" s="39"/>
      <c r="K423" s="39"/>
    </row>
    <row r="424" customFormat="false" ht="14.65" hidden="false" customHeight="false" outlineLevel="0" collapsed="false">
      <c r="B424" s="131"/>
      <c r="C424" s="39"/>
      <c r="D424" s="39"/>
      <c r="E424" s="39"/>
      <c r="F424" s="39"/>
      <c r="G424" s="39"/>
      <c r="H424" s="39"/>
      <c r="I424" s="39"/>
      <c r="J424" s="39"/>
      <c r="K424" s="39"/>
    </row>
    <row r="425" customFormat="false" ht="14.65" hidden="false" customHeight="false" outlineLevel="0" collapsed="false">
      <c r="B425" s="131" t="s">
        <v>1088</v>
      </c>
      <c r="C425" s="49" t="s">
        <v>171</v>
      </c>
      <c r="D425" s="39"/>
      <c r="E425" s="163" t="n">
        <f aca="false">0.3/(E365*H2O_MolWt/30+1)+NO_MolWt*E368*0.15</f>
        <v>0.271507358433185</v>
      </c>
      <c r="F425" s="163" t="n">
        <f aca="false">0.3/(F365*H2O_MolWt/30+1)+NO_MolWt*F368*0.15</f>
        <v>0.431951809140928</v>
      </c>
      <c r="G425" s="163" t="n">
        <f aca="false">0.3/(G365*H2O_MolWt/30+1)+NO_MolWt*G368*0.15</f>
        <v>0.426253088322383</v>
      </c>
      <c r="H425" s="163" t="n">
        <f aca="false">0.3/(H365*H2O_MolWt/30+1)+NO_MolWt*H368*0.15</f>
        <v>0.356830915518771</v>
      </c>
      <c r="I425" s="163" t="n">
        <f aca="false">0.3/(I365*H2O_MolWt/30+1)+NO_MolWt*I368*0.15</f>
        <v>0.386677660950295</v>
      </c>
      <c r="J425" s="39"/>
      <c r="K425" s="39"/>
    </row>
    <row r="426" customFormat="false" ht="14.65" hidden="false" customHeight="false" outlineLevel="0" collapsed="false">
      <c r="B426" s="131" t="s">
        <v>1089</v>
      </c>
      <c r="C426" s="39" t="s">
        <v>1053</v>
      </c>
      <c r="D426" s="39"/>
      <c r="E426" s="163" t="n">
        <f aca="false">0.005*E366</f>
        <v>0.0243787094868636</v>
      </c>
      <c r="F426" s="163" t="n">
        <f aca="false">0.005*F366</f>
        <v>0.0227365075828239</v>
      </c>
      <c r="G426" s="163" t="n">
        <f aca="false">0.005*G366</f>
        <v>0.0229474192855655</v>
      </c>
      <c r="H426" s="163" t="n">
        <f aca="false">0.005*H366</f>
        <v>0.0227818119406518</v>
      </c>
      <c r="I426" s="163" t="n">
        <f aca="false">0.005*I366</f>
        <v>0.0228129613725662</v>
      </c>
      <c r="J426" s="39"/>
      <c r="K426" s="39"/>
    </row>
    <row r="427" customFormat="false" ht="14.65" hidden="false" customHeight="false" outlineLevel="0" collapsed="false">
      <c r="B427" s="131" t="s">
        <v>1090</v>
      </c>
      <c r="C427" s="39"/>
      <c r="D427" s="39"/>
      <c r="E427" s="39"/>
      <c r="F427" s="39"/>
      <c r="G427" s="39"/>
      <c r="H427" s="39"/>
      <c r="I427" s="39"/>
      <c r="J427" s="39"/>
      <c r="K427" s="39"/>
    </row>
    <row r="428" customFormat="false" ht="14.65" hidden="false" customHeight="false" outlineLevel="0" collapsed="false">
      <c r="B428" s="131"/>
      <c r="C428" s="39"/>
      <c r="D428" s="39"/>
      <c r="E428" s="39"/>
      <c r="F428" s="39"/>
      <c r="G428" s="39"/>
      <c r="H428" s="39"/>
      <c r="I428" s="39"/>
      <c r="J428" s="39"/>
      <c r="K428" s="39"/>
    </row>
    <row r="429" customFormat="false" ht="17" hidden="false" customHeight="false" outlineLevel="0" collapsed="false">
      <c r="B429" s="344" t="s">
        <v>1091</v>
      </c>
      <c r="C429" s="39"/>
      <c r="D429" s="39"/>
      <c r="E429" s="39"/>
      <c r="F429" s="39"/>
      <c r="G429" s="39"/>
      <c r="H429" s="39"/>
      <c r="I429" s="39"/>
      <c r="J429" s="39"/>
      <c r="K429" s="39"/>
    </row>
    <row r="430" customFormat="false" ht="17" hidden="false" customHeight="false" outlineLevel="0" collapsed="false">
      <c r="B430" s="82" t="s">
        <v>1055</v>
      </c>
      <c r="C430" s="39"/>
      <c r="D430" s="39"/>
      <c r="E430" s="39"/>
      <c r="F430" s="39"/>
      <c r="G430" s="39"/>
      <c r="H430" s="39"/>
      <c r="I430" s="39"/>
      <c r="J430" s="39"/>
      <c r="K430" s="39"/>
    </row>
    <row r="431" customFormat="false" ht="14.65" hidden="false" customHeight="false" outlineLevel="0" collapsed="false">
      <c r="B431" s="131" t="s">
        <v>957</v>
      </c>
      <c r="C431" s="39" t="s">
        <v>1053</v>
      </c>
      <c r="D431" s="39"/>
      <c r="E431" s="163" t="n">
        <f aca="false">E376</f>
        <v>4.85136318788586</v>
      </c>
      <c r="F431" s="163" t="n">
        <f aca="false">F376</f>
        <v>4.52456500898195</v>
      </c>
      <c r="G431" s="163" t="n">
        <f aca="false">G376</f>
        <v>4.56653643782754</v>
      </c>
      <c r="H431" s="163" t="n">
        <f aca="false">H376</f>
        <v>4.53358057618972</v>
      </c>
      <c r="I431" s="163" t="n">
        <f aca="false">I376</f>
        <v>4.53977931314068</v>
      </c>
      <c r="J431" s="39"/>
      <c r="K431" s="39"/>
    </row>
    <row r="432" customFormat="false" ht="14.65" hidden="false" customHeight="false" outlineLevel="0" collapsed="false">
      <c r="B432" s="131" t="s">
        <v>221</v>
      </c>
      <c r="C432" s="39" t="s">
        <v>1053</v>
      </c>
      <c r="D432" s="39"/>
      <c r="E432" s="163" t="n">
        <f aca="false">E377</f>
        <v>0.00904741042583939</v>
      </c>
      <c r="F432" s="163" t="n">
        <f aca="false">F377</f>
        <v>0.0143938835545172</v>
      </c>
      <c r="G432" s="163" t="n">
        <f aca="false">G377</f>
        <v>0.0142039856952282</v>
      </c>
      <c r="H432" s="163" t="n">
        <f aca="false">H377</f>
        <v>0.0118906381173489</v>
      </c>
      <c r="I432" s="163" t="n">
        <f aca="false">I377</f>
        <v>0.0128852179967042</v>
      </c>
      <c r="J432" s="39"/>
      <c r="K432" s="39"/>
    </row>
    <row r="433" customFormat="false" ht="14.65" hidden="false" customHeight="false" outlineLevel="0" collapsed="false">
      <c r="B433" s="131" t="s">
        <v>963</v>
      </c>
      <c r="C433" s="39" t="s">
        <v>1053</v>
      </c>
      <c r="D433" s="39"/>
      <c r="E433" s="163" t="n">
        <f aca="false">E378</f>
        <v>0.0003428510722381</v>
      </c>
      <c r="F433" s="163" t="n">
        <f aca="false">F378</f>
        <v>0</v>
      </c>
      <c r="G433" s="163" t="n">
        <f aca="false">G378</f>
        <v>0.00236590821280226</v>
      </c>
      <c r="H433" s="163" t="n">
        <f aca="false">H378</f>
        <v>0.00233922356220173</v>
      </c>
      <c r="I433" s="163" t="n">
        <f aca="false">I378</f>
        <v>0.00279270868445827</v>
      </c>
      <c r="J433" s="39"/>
      <c r="K433" s="39"/>
    </row>
    <row r="434" customFormat="false" ht="14.65" hidden="false" customHeight="false" outlineLevel="0" collapsed="false">
      <c r="B434" s="131" t="s">
        <v>759</v>
      </c>
      <c r="C434" s="39" t="s">
        <v>1053</v>
      </c>
      <c r="D434" s="39"/>
      <c r="E434" s="163" t="n">
        <f aca="false">E379</f>
        <v>0.0140262807313536</v>
      </c>
      <c r="F434" s="163" t="n">
        <f aca="false">F379</f>
        <v>0.0618991025582423</v>
      </c>
      <c r="G434" s="163" t="n">
        <f aca="false">G379</f>
        <v>0.0897278584920413</v>
      </c>
      <c r="H434" s="163" t="n">
        <f aca="false">H379</f>
        <v>0.0230195604809621</v>
      </c>
      <c r="I434" s="163" t="n">
        <f aca="false">I379</f>
        <v>0.123515345546531</v>
      </c>
      <c r="J434" s="39"/>
      <c r="K434" s="39"/>
    </row>
    <row r="435" customFormat="false" ht="14.65" hidden="false" customHeight="false" outlineLevel="0" collapsed="false">
      <c r="B435" s="131" t="s">
        <v>943</v>
      </c>
      <c r="C435" s="39" t="s">
        <v>1053</v>
      </c>
      <c r="D435" s="39"/>
      <c r="E435" s="163" t="n">
        <f aca="false">E381+E441*0.79</f>
        <v>27.7629746410202</v>
      </c>
      <c r="F435" s="163" t="n">
        <f aca="false">F381+F441*0.79</f>
        <v>27.5472967848986</v>
      </c>
      <c r="G435" s="163" t="n">
        <f aca="false">G381+G441*0.79</f>
        <v>27.607884973647</v>
      </c>
      <c r="H435" s="163" t="n">
        <f aca="false">H381+H441*0.79</f>
        <v>27.3986931962784</v>
      </c>
      <c r="I435" s="163" t="n">
        <f aca="false">I381+I441*0.79</f>
        <v>27.6493269979398</v>
      </c>
      <c r="J435" s="39"/>
      <c r="K435" s="39"/>
    </row>
    <row r="436" customFormat="false" ht="14.65" hidden="false" customHeight="false" outlineLevel="0" collapsed="false">
      <c r="B436" s="131" t="s">
        <v>951</v>
      </c>
      <c r="C436" s="39" t="s">
        <v>1053</v>
      </c>
      <c r="D436" s="39"/>
      <c r="E436" s="163" t="n">
        <f aca="false">E382+E441*0.21</f>
        <v>1.95174688478631</v>
      </c>
      <c r="F436" s="163" t="n">
        <f aca="false">F382+F441*0.21</f>
        <v>1.89632554749648</v>
      </c>
      <c r="G436" s="163" t="n">
        <f aca="false">G382+G441*0.21</f>
        <v>1.90194401719885</v>
      </c>
      <c r="H436" s="163" t="n">
        <f aca="false">H382+H441*0.21</f>
        <v>1.88847769845717</v>
      </c>
      <c r="I436" s="163" t="n">
        <f aca="false">I382+I441*0.21</f>
        <v>1.91408224794428</v>
      </c>
      <c r="J436" s="39"/>
      <c r="K436" s="39"/>
    </row>
    <row r="437" customFormat="false" ht="14.65" hidden="false" customHeight="false" outlineLevel="0" collapsed="false">
      <c r="B437" s="131" t="s">
        <v>756</v>
      </c>
      <c r="C437" s="39" t="s">
        <v>1053</v>
      </c>
      <c r="D437" s="39"/>
      <c r="E437" s="163" t="n">
        <f aca="false">E383+E442-E441</f>
        <v>4.76715908898452</v>
      </c>
      <c r="F437" s="163" t="n">
        <f aca="false">F383+F442-F441</f>
        <v>2.82736359168852</v>
      </c>
      <c r="G437" s="163" t="n">
        <f aca="false">G383+G442-G441</f>
        <v>2.84452895199891</v>
      </c>
      <c r="H437" s="163" t="n">
        <f aca="false">H383+H442-H441</f>
        <v>2.90601345997271</v>
      </c>
      <c r="I437" s="163" t="n">
        <f aca="false">I383+I442-I441</f>
        <v>3.35197281172451</v>
      </c>
      <c r="J437" s="39"/>
      <c r="K437" s="39"/>
    </row>
    <row r="438" customFormat="false" ht="14.65" hidden="false" customHeight="false" outlineLevel="0" collapsed="false">
      <c r="B438" s="131" t="s">
        <v>1092</v>
      </c>
      <c r="C438" s="39" t="s">
        <v>1053</v>
      </c>
      <c r="D438" s="39"/>
      <c r="E438" s="163" t="n">
        <f aca="false">E439-E437</f>
        <v>34.5895012559218</v>
      </c>
      <c r="F438" s="163" t="n">
        <f aca="false">F439-F437</f>
        <v>34.0444803274898</v>
      </c>
      <c r="G438" s="163" t="n">
        <f aca="false">G439-G437</f>
        <v>34.1826631810734</v>
      </c>
      <c r="H438" s="163" t="n">
        <f aca="false">H439-H437</f>
        <v>33.8580008930858</v>
      </c>
      <c r="I438" s="163" t="n">
        <f aca="false">I439-I437</f>
        <v>34.2423818312524</v>
      </c>
      <c r="J438" s="39"/>
      <c r="K438" s="39"/>
    </row>
    <row r="439" customFormat="false" ht="14.65" hidden="false" customHeight="false" outlineLevel="0" collapsed="false">
      <c r="B439" s="131" t="s">
        <v>1093</v>
      </c>
      <c r="C439" s="39" t="s">
        <v>1053</v>
      </c>
      <c r="D439" s="39"/>
      <c r="E439" s="163" t="n">
        <f aca="false">E385*(1+'Input &amp; Calculation Summary'!C25)</f>
        <v>39.3566603449064</v>
      </c>
      <c r="F439" s="163" t="n">
        <f aca="false">F385*(1+'Input &amp; Calculation Summary'!D25)</f>
        <v>36.8718439191783</v>
      </c>
      <c r="G439" s="163" t="n">
        <f aca="false">G385*(1+'Input &amp; Calculation Summary'!E25)</f>
        <v>37.0271921330723</v>
      </c>
      <c r="H439" s="163" t="n">
        <f aca="false">H385*(1+'Input &amp; Calculation Summary'!F25)</f>
        <v>36.7640143530585</v>
      </c>
      <c r="I439" s="163" t="n">
        <f aca="false">I385*(1+'Input &amp; Calculation Summary'!G25)</f>
        <v>37.5943546429769</v>
      </c>
      <c r="J439" s="39"/>
      <c r="K439" s="39"/>
    </row>
    <row r="440" customFormat="false" ht="14.65" hidden="false" customHeight="false" outlineLevel="0" collapsed="false">
      <c r="B440" s="131"/>
      <c r="C440" s="39"/>
      <c r="D440" s="39"/>
      <c r="E440" s="39"/>
      <c r="F440" s="39"/>
      <c r="G440" s="39"/>
      <c r="H440" s="39"/>
      <c r="I440" s="39"/>
      <c r="J440" s="39"/>
      <c r="K440" s="39"/>
    </row>
    <row r="441" customFormat="false" ht="14.65" hidden="false" customHeight="false" outlineLevel="0" collapsed="false">
      <c r="B441" s="131" t="s">
        <v>1094</v>
      </c>
      <c r="C441" s="39" t="s">
        <v>1053</v>
      </c>
      <c r="D441" s="39"/>
      <c r="E441" s="163" t="n">
        <f aca="false">E442/(1+('Input &amp; Calculation Summary'!C30*(Air_MolWt/H2O_MolWt)))</f>
        <v>4.13077269146527</v>
      </c>
      <c r="F441" s="163" t="n">
        <f aca="false">F442/(1+('Input &amp; Calculation Summary'!D30*(Air_MolWt/H2O_MolWt)))</f>
        <v>3.8699728231647</v>
      </c>
      <c r="G441" s="163" t="n">
        <f aca="false">G442/(1+('Input &amp; Calculation Summary'!E30*(Air_MolWt/H2O_MolWt)))</f>
        <v>3.88627776758829</v>
      </c>
      <c r="H441" s="163" t="n">
        <f aca="false">H442/(1+('Input &amp; Calculation Summary'!F30*(Air_MolWt/H2O_MolWt)))</f>
        <v>3.85865531240142</v>
      </c>
      <c r="I441" s="163" t="n">
        <f aca="false">I442/(1+('Input &amp; Calculation Summary'!G30*(Air_MolWt/H2O_MolWt)))</f>
        <v>3.94580566927011</v>
      </c>
      <c r="J441" s="39"/>
      <c r="K441" s="39"/>
    </row>
    <row r="442" customFormat="false" ht="14.65" hidden="false" customHeight="false" outlineLevel="0" collapsed="false">
      <c r="B442" s="131" t="s">
        <v>1095</v>
      </c>
      <c r="C442" s="39" t="s">
        <v>1053</v>
      </c>
      <c r="D442" s="39"/>
      <c r="E442" s="163" t="n">
        <f aca="false">E439-E385</f>
        <v>4.21678503695426</v>
      </c>
      <c r="F442" s="163" t="n">
        <f aca="false">F439-F385</f>
        <v>3.95055470562625</v>
      </c>
      <c r="G442" s="163" t="n">
        <f aca="false">G439-G385</f>
        <v>3.9671991571149</v>
      </c>
      <c r="H442" s="163" t="n">
        <f aca="false">H439-H385</f>
        <v>3.93900153782769</v>
      </c>
      <c r="I442" s="163" t="n">
        <f aca="false">I439-I385</f>
        <v>4.02796656889039</v>
      </c>
      <c r="J442" s="39"/>
      <c r="K442" s="39"/>
    </row>
    <row r="443" customFormat="false" ht="14.65" hidden="false" customHeight="false" outlineLevel="0" collapsed="false">
      <c r="B443" s="131"/>
      <c r="C443" s="39"/>
      <c r="D443" s="39"/>
      <c r="E443" s="39"/>
      <c r="F443" s="39"/>
      <c r="G443" s="39"/>
      <c r="H443" s="39"/>
      <c r="I443" s="39"/>
      <c r="J443" s="39"/>
      <c r="K443" s="39"/>
    </row>
    <row r="444" customFormat="false" ht="17" hidden="false" customHeight="false" outlineLevel="0" collapsed="false">
      <c r="B444" s="342" t="s">
        <v>1061</v>
      </c>
      <c r="C444" s="39"/>
      <c r="D444" s="39"/>
      <c r="E444" s="39"/>
      <c r="F444" s="39"/>
      <c r="G444" s="39"/>
      <c r="H444" s="39"/>
      <c r="I444" s="39"/>
      <c r="J444" s="39"/>
      <c r="K444" s="39"/>
    </row>
    <row r="445" customFormat="false" ht="14.65" hidden="false" customHeight="false" outlineLevel="0" collapsed="false">
      <c r="B445" s="131" t="s">
        <v>1062</v>
      </c>
      <c r="C445" s="39" t="s">
        <v>1063</v>
      </c>
      <c r="D445" s="39"/>
      <c r="E445" s="60" t="n">
        <f aca="false">E436/E439*100</f>
        <v>4.95912729302225</v>
      </c>
      <c r="F445" s="60" t="n">
        <f aca="false">F436/F439*100</f>
        <v>5.14301793979482</v>
      </c>
      <c r="G445" s="60" t="n">
        <f aca="false">G436/G439*100</f>
        <v>5.13661422222738</v>
      </c>
      <c r="H445" s="60" t="n">
        <f aca="false">H436/H439*100</f>
        <v>5.13675596011203</v>
      </c>
      <c r="I445" s="60" t="n">
        <f aca="false">I436/I439*100</f>
        <v>5.09140871314798</v>
      </c>
      <c r="J445" s="39"/>
      <c r="K445" s="39"/>
    </row>
    <row r="446" customFormat="false" ht="14.65" hidden="false" customHeight="false" outlineLevel="0" collapsed="false">
      <c r="B446" s="131" t="s">
        <v>1064</v>
      </c>
      <c r="C446" s="39" t="s">
        <v>1063</v>
      </c>
      <c r="D446" s="39"/>
      <c r="E446" s="60" t="n">
        <f aca="false">E431/E439*100</f>
        <v>12.3266637600102</v>
      </c>
      <c r="F446" s="60" t="n">
        <f aca="false">F431/F439*100</f>
        <v>12.271057067012</v>
      </c>
      <c r="G446" s="60" t="n">
        <f aca="false">G431/G439*100</f>
        <v>12.332926627047</v>
      </c>
      <c r="H446" s="60" t="n">
        <f aca="false">H431/H439*100</f>
        <v>12.3315711191168</v>
      </c>
      <c r="I446" s="60" t="n">
        <f aca="false">I431/I439*100</f>
        <v>12.0756942265766</v>
      </c>
      <c r="J446" s="39"/>
      <c r="K446" s="39"/>
    </row>
    <row r="447" customFormat="false" ht="14.65" hidden="false" customHeight="false" outlineLevel="0" collapsed="false">
      <c r="B447" s="131" t="s">
        <v>1065</v>
      </c>
      <c r="C447" s="39" t="s">
        <v>1063</v>
      </c>
      <c r="D447" s="39"/>
      <c r="E447" s="60" t="n">
        <f aca="false">E435/E439*100</f>
        <v>70.5419982227059</v>
      </c>
      <c r="F447" s="60" t="n">
        <f aca="false">F435/F439*100</f>
        <v>74.7109280601242</v>
      </c>
      <c r="G447" s="60" t="n">
        <f aca="false">G435/G439*100</f>
        <v>74.5611086966216</v>
      </c>
      <c r="H447" s="60" t="n">
        <f aca="false">H435/H439*100</f>
        <v>74.5258472950167</v>
      </c>
      <c r="I447" s="60" t="n">
        <f aca="false">I435/I439*100</f>
        <v>73.5464865949095</v>
      </c>
      <c r="J447" s="39"/>
      <c r="K447" s="39"/>
    </row>
    <row r="448" customFormat="false" ht="14.65" hidden="false" customHeight="false" outlineLevel="0" collapsed="false">
      <c r="B448" s="131" t="s">
        <v>1096</v>
      </c>
      <c r="C448" s="39" t="s">
        <v>1067</v>
      </c>
      <c r="D448" s="39"/>
      <c r="E448" s="60" t="n">
        <f aca="false">E432/E439*1000000</f>
        <v>229.882575059759</v>
      </c>
      <c r="F448" s="60" t="n">
        <f aca="false">F432/F439*1000000</f>
        <v>390.376016617668</v>
      </c>
      <c r="G448" s="60" t="n">
        <f aca="false">G432/G439*1000000</f>
        <v>383.609581957509</v>
      </c>
      <c r="H448" s="60" t="n">
        <f aca="false">H432/H439*1000000</f>
        <v>323.431440406881</v>
      </c>
      <c r="I448" s="60" t="n">
        <f aca="false">I432/I439*1000000</f>
        <v>342.743428343737</v>
      </c>
      <c r="J448" s="39"/>
      <c r="K448" s="39"/>
    </row>
    <row r="449" customFormat="false" ht="14.65" hidden="false" customHeight="false" outlineLevel="0" collapsed="false">
      <c r="B449" s="131" t="s">
        <v>1097</v>
      </c>
      <c r="C449" s="39" t="s">
        <v>1067</v>
      </c>
      <c r="D449" s="39"/>
      <c r="E449" s="60" t="n">
        <f aca="false">E433/E439*1000000</f>
        <v>8.71138631259583</v>
      </c>
      <c r="F449" s="60" t="n">
        <f aca="false">F433/F439*1000000</f>
        <v>0</v>
      </c>
      <c r="G449" s="60" t="n">
        <f aca="false">G433/G439*1000000</f>
        <v>63.8965062297838</v>
      </c>
      <c r="H449" s="60" t="n">
        <f aca="false">H433/H439*1000000</f>
        <v>63.6280777103747</v>
      </c>
      <c r="I449" s="60" t="n">
        <f aca="false">I433/I439*1000000</f>
        <v>74.2853205216539</v>
      </c>
      <c r="J449" s="39"/>
      <c r="K449" s="39"/>
    </row>
    <row r="450" customFormat="false" ht="14.65" hidden="false" customHeight="false" outlineLevel="0" collapsed="false">
      <c r="B450" s="131" t="s">
        <v>1098</v>
      </c>
      <c r="C450" s="39" t="s">
        <v>1067</v>
      </c>
      <c r="D450" s="39"/>
      <c r="E450" s="60" t="n">
        <f aca="false">E434/E439*1000000</f>
        <v>356.388997654598</v>
      </c>
      <c r="F450" s="60" t="n">
        <f aca="false">F434/F439*1000000</f>
        <v>1678.76341345778</v>
      </c>
      <c r="G450" s="60" t="n">
        <f aca="false">G434/G439*1000000</f>
        <v>2423.29632151332</v>
      </c>
      <c r="H450" s="60" t="n">
        <f aca="false">H434/H439*1000000</f>
        <v>626.143822595017</v>
      </c>
      <c r="I450" s="60" t="n">
        <f aca="false">I434/I439*1000000</f>
        <v>3285.47588380015</v>
      </c>
      <c r="J450" s="39"/>
      <c r="K450" s="39"/>
    </row>
    <row r="451" customFormat="false" ht="14.65" hidden="false" customHeight="false" outlineLevel="0" collapsed="false">
      <c r="B451" s="131" t="s">
        <v>1070</v>
      </c>
      <c r="C451" s="39" t="s">
        <v>1063</v>
      </c>
      <c r="D451" s="39"/>
      <c r="E451" s="60" t="n">
        <f aca="false">E437/E439*100</f>
        <v>12.112712428359</v>
      </c>
      <c r="F451" s="60" t="n">
        <f aca="false">F437/F439*100</f>
        <v>7.66808299006145</v>
      </c>
      <c r="G451" s="60" t="n">
        <f aca="false">G437/G439*100</f>
        <v>7.68227021313399</v>
      </c>
      <c r="H451" s="60" t="n">
        <f aca="false">H437/H439*100</f>
        <v>7.90450529168329</v>
      </c>
      <c r="I451" s="60" t="n">
        <f aca="false">I437/I439*100</f>
        <v>8.91616000209942</v>
      </c>
      <c r="J451" s="39"/>
      <c r="K451" s="39"/>
    </row>
    <row r="452" customFormat="false" ht="17" hidden="false" customHeight="false" outlineLevel="0" collapsed="false">
      <c r="B452" s="131" t="s">
        <v>1099</v>
      </c>
      <c r="C452" s="39"/>
      <c r="D452" s="39"/>
      <c r="E452" s="60" t="n">
        <f aca="false">E445+E446+E447+E451+SUM(E448:E450)/10000</f>
        <v>100</v>
      </c>
      <c r="F452" s="60" t="n">
        <f aca="false">F445+F446+F447+F451+SUM(F448:F450)/10000</f>
        <v>100</v>
      </c>
      <c r="G452" s="60" t="n">
        <f aca="false">G445+G446+G447+G451+SUM(G448:G450)/10000</f>
        <v>100</v>
      </c>
      <c r="H452" s="60" t="n">
        <f aca="false">H445+H446+H447+H451+SUM(H448:H450)/10000</f>
        <v>100</v>
      </c>
      <c r="I452" s="60" t="n">
        <f aca="false">I445+I446+I447+I451+SUM(I448:I450)/10000</f>
        <v>100</v>
      </c>
      <c r="J452" s="39"/>
      <c r="K452" s="39"/>
    </row>
    <row r="453" customFormat="false" ht="14.65" hidden="false" customHeight="false" outlineLevel="0" collapsed="false">
      <c r="B453" s="131"/>
      <c r="C453" s="39"/>
      <c r="D453" s="39"/>
      <c r="E453" s="39"/>
      <c r="F453" s="39"/>
      <c r="G453" s="39"/>
      <c r="H453" s="39"/>
      <c r="I453" s="39"/>
      <c r="J453" s="39"/>
      <c r="K453" s="39"/>
    </row>
    <row r="454" customFormat="false" ht="14.65" hidden="false" customHeight="false" outlineLevel="0" collapsed="false">
      <c r="B454" s="342" t="s">
        <v>1071</v>
      </c>
      <c r="C454" s="39"/>
      <c r="D454" s="39"/>
      <c r="E454" s="39"/>
      <c r="F454" s="39"/>
      <c r="G454" s="39"/>
      <c r="H454" s="39"/>
      <c r="I454" s="39"/>
      <c r="J454" s="39"/>
      <c r="K454" s="39"/>
    </row>
    <row r="455" customFormat="false" ht="14.65" hidden="false" customHeight="false" outlineLevel="0" collapsed="false">
      <c r="B455" s="131" t="s">
        <v>1062</v>
      </c>
      <c r="C455" s="39" t="s">
        <v>1063</v>
      </c>
      <c r="D455" s="39"/>
      <c r="E455" s="60" t="n">
        <f aca="false">E436/E438*100</f>
        <v>5.64259909486891</v>
      </c>
      <c r="F455" s="60" t="n">
        <f aca="false">F436/F438*100</f>
        <v>5.57014097220707</v>
      </c>
      <c r="G455" s="60" t="n">
        <f aca="false">G436/G438*100</f>
        <v>5.56406037506152</v>
      </c>
      <c r="H455" s="60" t="n">
        <f aca="false">H436/H438*100</f>
        <v>5.57764087850451</v>
      </c>
      <c r="I455" s="60" t="n">
        <f aca="false">I436/I438*100</f>
        <v>5.58980463852351</v>
      </c>
      <c r="J455" s="39"/>
      <c r="K455" s="39"/>
    </row>
    <row r="456" customFormat="false" ht="14.65" hidden="false" customHeight="false" outlineLevel="0" collapsed="false">
      <c r="B456" s="131" t="s">
        <v>1064</v>
      </c>
      <c r="C456" s="39" t="s">
        <v>1063</v>
      </c>
      <c r="D456" s="39"/>
      <c r="E456" s="60" t="n">
        <f aca="false">E431/E438*100</f>
        <v>14.0255366852255</v>
      </c>
      <c r="F456" s="60" t="n">
        <f aca="false">F431/F438*100</f>
        <v>13.2901573631263</v>
      </c>
      <c r="G456" s="60" t="n">
        <f aca="false">G431/G438*100</f>
        <v>13.3592178398668</v>
      </c>
      <c r="H456" s="60" t="n">
        <f aca="false">H431/H438*100</f>
        <v>13.3899830368175</v>
      </c>
      <c r="I456" s="60" t="n">
        <f aca="false">I431/I438*100</f>
        <v>13.2577790164039</v>
      </c>
      <c r="J456" s="39"/>
      <c r="K456" s="39"/>
    </row>
    <row r="457" customFormat="false" ht="14.65" hidden="false" customHeight="false" outlineLevel="0" collapsed="false">
      <c r="B457" s="131" t="s">
        <v>1065</v>
      </c>
      <c r="C457" s="39" t="s">
        <v>1063</v>
      </c>
      <c r="D457" s="39"/>
      <c r="E457" s="60" t="n">
        <f aca="false">E435/E438*100</f>
        <v>80.2641658103327</v>
      </c>
      <c r="F457" s="60" t="n">
        <f aca="false">F435/F438*100</f>
        <v>80.9156037040608</v>
      </c>
      <c r="G457" s="60" t="n">
        <f aca="false">G435/G438*100</f>
        <v>80.7657520053416</v>
      </c>
      <c r="H457" s="60" t="n">
        <f aca="false">H435/H438*100</f>
        <v>80.9223594824629</v>
      </c>
      <c r="I457" s="60" t="n">
        <f aca="false">I435/I438*100</f>
        <v>80.7459222147471</v>
      </c>
      <c r="J457" s="39"/>
      <c r="K457" s="39"/>
    </row>
    <row r="458" customFormat="false" ht="14.65" hidden="false" customHeight="false" outlineLevel="0" collapsed="false">
      <c r="B458" s="131" t="s">
        <v>1066</v>
      </c>
      <c r="C458" s="39" t="s">
        <v>1067</v>
      </c>
      <c r="D458" s="39"/>
      <c r="E458" s="60" t="n">
        <f aca="false">E432/E438*1000000</f>
        <v>261.56521769132</v>
      </c>
      <c r="F458" s="60" t="n">
        <f aca="false">F432/F438*1000000</f>
        <v>422.796395070675</v>
      </c>
      <c r="G458" s="60" t="n">
        <f aca="false">G432/G438*1000000</f>
        <v>415.531862452802</v>
      </c>
      <c r="H458" s="60" t="n">
        <f aca="false">H432/H438*1000000</f>
        <v>351.191381762211</v>
      </c>
      <c r="I458" s="60" t="n">
        <f aca="false">I432/I438*1000000</f>
        <v>376.294442956771</v>
      </c>
      <c r="J458" s="39"/>
      <c r="K458" s="39"/>
    </row>
    <row r="459" customFormat="false" ht="14.65" hidden="false" customHeight="false" outlineLevel="0" collapsed="false">
      <c r="B459" s="131" t="s">
        <v>1068</v>
      </c>
      <c r="C459" s="39" t="s">
        <v>1067</v>
      </c>
      <c r="D459" s="39"/>
      <c r="E459" s="60" t="n">
        <f aca="false">E433/E438*1000000</f>
        <v>9.91199814363912</v>
      </c>
      <c r="F459" s="60" t="n">
        <f aca="false">F433/F438*1000000</f>
        <v>0</v>
      </c>
      <c r="G459" s="60" t="n">
        <f aca="false">G433/G438*1000000</f>
        <v>69.2136888301973</v>
      </c>
      <c r="H459" s="60" t="n">
        <f aca="false">H433/H438*1000000</f>
        <v>69.0892403715257</v>
      </c>
      <c r="I459" s="60" t="n">
        <f aca="false">I433/I438*1000000</f>
        <v>81.5570802936791</v>
      </c>
      <c r="J459" s="39"/>
      <c r="K459" s="39"/>
    </row>
    <row r="460" customFormat="false" ht="14.65" hidden="false" customHeight="false" outlineLevel="0" collapsed="false">
      <c r="B460" s="131" t="s">
        <v>1069</v>
      </c>
      <c r="C460" s="39" t="s">
        <v>1067</v>
      </c>
      <c r="D460" s="39"/>
      <c r="E460" s="60" t="n">
        <f aca="false">E434/E438*1000000</f>
        <v>405.506879893282</v>
      </c>
      <c r="F460" s="60" t="n">
        <f aca="false">F434/F438*1000000</f>
        <v>1818.18321098768</v>
      </c>
      <c r="G460" s="60" t="n">
        <f aca="false">G434/G438*1000000</f>
        <v>2624.95224601817</v>
      </c>
      <c r="H460" s="60" t="n">
        <f aca="false">H434/H438*1000000</f>
        <v>679.885400016721</v>
      </c>
      <c r="I460" s="60" t="n">
        <f aca="false">I434/I438*1000000</f>
        <v>3607.08978000474</v>
      </c>
      <c r="J460" s="39"/>
      <c r="K460" s="39"/>
    </row>
    <row r="461" customFormat="false" ht="17" hidden="false" customHeight="false" outlineLevel="0" collapsed="false">
      <c r="B461" s="131" t="s">
        <v>1070</v>
      </c>
      <c r="C461" s="39" t="s">
        <v>1063</v>
      </c>
      <c r="D461" s="39"/>
      <c r="E461" s="39" t="n">
        <v>0</v>
      </c>
      <c r="F461" s="39" t="n">
        <v>0</v>
      </c>
      <c r="G461" s="39" t="n">
        <v>0</v>
      </c>
      <c r="H461" s="39" t="n">
        <v>0</v>
      </c>
      <c r="I461" s="39" t="n">
        <v>0</v>
      </c>
      <c r="J461" s="39"/>
      <c r="K461" s="39"/>
    </row>
    <row r="462" customFormat="false" ht="14.65" hidden="false" customHeight="false" outlineLevel="0" collapsed="false">
      <c r="B462" s="131" t="s">
        <v>1099</v>
      </c>
      <c r="C462" s="39"/>
      <c r="D462" s="39"/>
      <c r="E462" s="60" t="n">
        <f aca="false">E455+E456+E457+E461+SUM(E458:E460)/10000</f>
        <v>100</v>
      </c>
      <c r="F462" s="60" t="n">
        <f aca="false">F455+F456+F457+F461+SUM(F458:F460)/10000</f>
        <v>100</v>
      </c>
      <c r="G462" s="60" t="n">
        <f aca="false">G455+G456+G457+G461+SUM(G458:G460)/10000</f>
        <v>100</v>
      </c>
      <c r="H462" s="60" t="n">
        <f aca="false">H455+H456+H457+H461+SUM(H458:H460)/10000</f>
        <v>100</v>
      </c>
      <c r="I462" s="60" t="n">
        <f aca="false">I455+I456+I457+I461+SUM(I458:I460)/10000</f>
        <v>100</v>
      </c>
      <c r="J462" s="39"/>
      <c r="K462" s="39"/>
    </row>
    <row r="463" customFormat="false" ht="14.65" hidden="false" customHeight="false" outlineLevel="0" collapsed="false">
      <c r="B463" s="131"/>
      <c r="C463" s="39"/>
      <c r="D463" s="39"/>
      <c r="E463" s="39"/>
      <c r="F463" s="39"/>
      <c r="G463" s="39"/>
      <c r="H463" s="39"/>
      <c r="I463" s="39"/>
      <c r="J463" s="39"/>
      <c r="K463" s="39"/>
    </row>
    <row r="464" customFormat="false" ht="17" hidden="false" customHeight="false" outlineLevel="0" collapsed="false">
      <c r="B464" s="344" t="s">
        <v>1100</v>
      </c>
      <c r="C464" s="39"/>
      <c r="D464" s="39"/>
      <c r="E464" s="39"/>
      <c r="F464" s="39"/>
      <c r="G464" s="39"/>
      <c r="H464" s="39"/>
      <c r="I464" s="39"/>
      <c r="J464" s="39"/>
      <c r="K464" s="39"/>
    </row>
    <row r="465" customFormat="false" ht="14.65" hidden="false" customHeight="false" outlineLevel="0" collapsed="false">
      <c r="B465" s="82" t="s">
        <v>1073</v>
      </c>
      <c r="C465" s="39"/>
      <c r="D465" s="39"/>
      <c r="E465" s="39"/>
      <c r="F465" s="39"/>
      <c r="G465" s="39"/>
      <c r="H465" s="39"/>
      <c r="I465" s="39"/>
      <c r="J465" s="39"/>
      <c r="K465" s="39"/>
    </row>
    <row r="466" customFormat="false" ht="14.65" hidden="false" customHeight="false" outlineLevel="0" collapsed="false">
      <c r="B466" s="131" t="s">
        <v>1074</v>
      </c>
      <c r="C466" s="49" t="s">
        <v>171</v>
      </c>
      <c r="D466" s="39"/>
      <c r="E466" s="163" t="n">
        <f aca="false">E436*O2_MolWt</f>
        <v>62.4535582169003</v>
      </c>
      <c r="F466" s="163" t="n">
        <f aca="false">F436*O2_MolWt</f>
        <v>60.6801419292305</v>
      </c>
      <c r="G466" s="163" t="n">
        <f aca="false">G436*O2_MolWt</f>
        <v>60.8599262175425</v>
      </c>
      <c r="H466" s="163" t="n">
        <f aca="false">H436*O2_MolWt</f>
        <v>60.4290201773914</v>
      </c>
      <c r="I466" s="163" t="n">
        <f aca="false">I436*O2_MolWt</f>
        <v>61.2483350355193</v>
      </c>
      <c r="J466" s="39"/>
      <c r="K466" s="39"/>
    </row>
    <row r="467" customFormat="false" ht="14.65" hidden="false" customHeight="false" outlineLevel="0" collapsed="false">
      <c r="B467" s="131" t="s">
        <v>1075</v>
      </c>
      <c r="C467" s="49" t="s">
        <v>171</v>
      </c>
      <c r="D467" s="39"/>
      <c r="E467" s="163" t="n">
        <f aca="false">E431*CO2_MolWt</f>
        <v>213.508493898857</v>
      </c>
      <c r="F467" s="163" t="n">
        <f aca="false">F431*CO2_MolWt</f>
        <v>199.126106045296</v>
      </c>
      <c r="G467" s="163" t="n">
        <f aca="false">G431*CO2_MolWt</f>
        <v>200.97326862879</v>
      </c>
      <c r="H467" s="163" t="n">
        <f aca="false">H431*CO2_MolWt</f>
        <v>199.522881158109</v>
      </c>
      <c r="I467" s="163" t="n">
        <f aca="false">I431*CO2_MolWt</f>
        <v>199.795687571321</v>
      </c>
      <c r="J467" s="39"/>
      <c r="K467" s="39"/>
    </row>
    <row r="468" customFormat="false" ht="14.65" hidden="false" customHeight="false" outlineLevel="0" collapsed="false">
      <c r="B468" s="131" t="s">
        <v>1076</v>
      </c>
      <c r="C468" s="49" t="s">
        <v>171</v>
      </c>
      <c r="D468" s="39"/>
      <c r="E468" s="163" t="n">
        <f aca="false">E435*N2_MolWt</f>
        <v>777.918549441387</v>
      </c>
      <c r="F468" s="163" t="n">
        <f aca="false">F435*N2_MolWt</f>
        <v>771.875255912858</v>
      </c>
      <c r="G468" s="163" t="n">
        <f aca="false">G435*N2_MolWt</f>
        <v>773.572936961588</v>
      </c>
      <c r="H468" s="163" t="n">
        <f aca="false">H435*N2_MolWt</f>
        <v>767.711383359719</v>
      </c>
      <c r="I468" s="163" t="n">
        <f aca="false">I435*N2_MolWt</f>
        <v>774.734142482272</v>
      </c>
      <c r="J468" s="39"/>
      <c r="K468" s="39"/>
    </row>
    <row r="469" customFormat="false" ht="17" hidden="false" customHeight="false" outlineLevel="0" collapsed="false">
      <c r="B469" s="131" t="s">
        <v>1066</v>
      </c>
      <c r="C469" s="49" t="s">
        <v>171</v>
      </c>
      <c r="D469" s="39"/>
      <c r="E469" s="163" t="n">
        <f aca="false">E432*NO_MolWt</f>
        <v>0.271507358433185</v>
      </c>
      <c r="F469" s="163" t="n">
        <f aca="false">F432*NO_MolWt</f>
        <v>0.431951809140928</v>
      </c>
      <c r="G469" s="163" t="n">
        <f aca="false">G432*NO_MolWt</f>
        <v>0.426253088322383</v>
      </c>
      <c r="H469" s="163" t="n">
        <f aca="false">H432*NO_MolWt</f>
        <v>0.356830915518771</v>
      </c>
      <c r="I469" s="163" t="n">
        <f aca="false">I432*NO_MolWt</f>
        <v>0.386677660950295</v>
      </c>
      <c r="J469" s="39"/>
      <c r="K469" s="39"/>
    </row>
    <row r="470" customFormat="false" ht="14.65" hidden="false" customHeight="false" outlineLevel="0" collapsed="false">
      <c r="B470" s="131" t="s">
        <v>1077</v>
      </c>
      <c r="C470" s="49" t="s">
        <v>171</v>
      </c>
      <c r="D470" s="39"/>
      <c r="E470" s="163" t="n">
        <f aca="false">E433*HCl_MolWt</f>
        <v>0.0125006929448734</v>
      </c>
      <c r="F470" s="163" t="n">
        <f aca="false">F433*HCl_MolWt</f>
        <v>0</v>
      </c>
      <c r="G470" s="163" t="n">
        <f aca="false">G433*HCl_MolWt</f>
        <v>0.0862633793469831</v>
      </c>
      <c r="H470" s="163" t="n">
        <f aca="false">H433*HCl_MolWt</f>
        <v>0.0852904303014374</v>
      </c>
      <c r="I470" s="163" t="n">
        <f aca="false">I433*HCl_MolWt</f>
        <v>0.101824951344033</v>
      </c>
      <c r="J470" s="39"/>
      <c r="K470" s="39"/>
    </row>
    <row r="471" customFormat="false" ht="14.65" hidden="false" customHeight="false" outlineLevel="0" collapsed="false">
      <c r="B471" s="131" t="s">
        <v>1069</v>
      </c>
      <c r="C471" s="49" t="s">
        <v>171</v>
      </c>
      <c r="D471" s="39"/>
      <c r="E471" s="163" t="n">
        <f aca="false">E434*SO2_MolWt</f>
        <v>0.898562817236561</v>
      </c>
      <c r="F471" s="163" t="n">
        <f aca="false">F434*SO2_MolWt</f>
        <v>3.96542982736816</v>
      </c>
      <c r="G471" s="163" t="n">
        <f aca="false">G434*SO2_MolWt</f>
        <v>5.74821785300394</v>
      </c>
      <c r="H471" s="163" t="n">
        <f aca="false">H434*SO2_MolWt</f>
        <v>1.47469749917978</v>
      </c>
      <c r="I471" s="163" t="n">
        <f aca="false">I434*SO2_MolWt</f>
        <v>7.91273887867829</v>
      </c>
      <c r="J471" s="39"/>
      <c r="K471" s="39"/>
    </row>
    <row r="472" customFormat="false" ht="14.65" hidden="false" customHeight="false" outlineLevel="0" collapsed="false">
      <c r="B472" s="131" t="s">
        <v>1078</v>
      </c>
      <c r="C472" s="49" t="s">
        <v>171</v>
      </c>
      <c r="D472" s="39"/>
      <c r="E472" s="163" t="n">
        <f aca="false">E437*H2O_MolWt</f>
        <v>85.8819918221464</v>
      </c>
      <c r="F472" s="163" t="n">
        <f aca="false">F437*H2O_MolWt</f>
        <v>50.9359164078898</v>
      </c>
      <c r="G472" s="163" t="n">
        <f aca="false">G437*H2O_MolWt</f>
        <v>51.245156210104</v>
      </c>
      <c r="H472" s="163" t="n">
        <f aca="false">H437*H2O_MolWt</f>
        <v>52.3528205259848</v>
      </c>
      <c r="I472" s="163" t="n">
        <f aca="false">I437*H2O_MolWt</f>
        <v>60.3869298739731</v>
      </c>
      <c r="J472" s="39"/>
      <c r="K472" s="39"/>
    </row>
    <row r="473" customFormat="false" ht="14.65" hidden="false" customHeight="false" outlineLevel="0" collapsed="false">
      <c r="B473" s="131" t="s">
        <v>1079</v>
      </c>
      <c r="C473" s="49" t="s">
        <v>171</v>
      </c>
      <c r="D473" s="39"/>
      <c r="E473" s="163" t="n">
        <f aca="false">SUM(E466:E471)</f>
        <v>1055.06317242576</v>
      </c>
      <c r="F473" s="163" t="n">
        <f aca="false">SUM(F466:F471)</f>
        <v>1036.07888552389</v>
      </c>
      <c r="G473" s="163" t="n">
        <f aca="false">SUM(G466:G471)</f>
        <v>1041.66686612859</v>
      </c>
      <c r="H473" s="163" t="n">
        <f aca="false">SUM(H466:H471)</f>
        <v>1029.58010354022</v>
      </c>
      <c r="I473" s="163" t="n">
        <f aca="false">SUM(I466:I471)</f>
        <v>1044.17940658009</v>
      </c>
      <c r="J473" s="39"/>
      <c r="K473" s="39"/>
    </row>
    <row r="474" customFormat="false" ht="14.65" hidden="false" customHeight="false" outlineLevel="0" collapsed="false">
      <c r="B474" s="131" t="s">
        <v>1080</v>
      </c>
      <c r="C474" s="49" t="s">
        <v>171</v>
      </c>
      <c r="D474" s="39"/>
      <c r="E474" s="163" t="n">
        <f aca="false">E473+E472</f>
        <v>1140.9451642479</v>
      </c>
      <c r="F474" s="163" t="n">
        <f aca="false">F473+F472</f>
        <v>1087.01480193178</v>
      </c>
      <c r="G474" s="163" t="n">
        <f aca="false">G473+G472</f>
        <v>1092.9120223387</v>
      </c>
      <c r="H474" s="163" t="n">
        <f aca="false">H473+H472</f>
        <v>1081.93292406621</v>
      </c>
      <c r="I474" s="163" t="n">
        <f aca="false">I473+I472</f>
        <v>1104.56633645406</v>
      </c>
      <c r="J474" s="39"/>
      <c r="K474" s="39"/>
    </row>
    <row r="475" customFormat="false" ht="14.65" hidden="false" customHeight="false" outlineLevel="0" collapsed="false">
      <c r="B475" s="131" t="s">
        <v>1101</v>
      </c>
      <c r="C475" s="220" t="s">
        <v>878</v>
      </c>
      <c r="D475" s="39"/>
      <c r="E475" s="163" t="n">
        <f aca="false">E472/E474*100</f>
        <v>7.52726726167937</v>
      </c>
      <c r="F475" s="163" t="n">
        <f aca="false">F472/F474*100</f>
        <v>4.68585306450007</v>
      </c>
      <c r="G475" s="163" t="n">
        <f aca="false">G472/G474*100</f>
        <v>4.68886380263671</v>
      </c>
      <c r="H475" s="163" t="n">
        <f aca="false">H472/H474*100</f>
        <v>4.8388231249335</v>
      </c>
      <c r="I475" s="163" t="n">
        <f aca="false">I472/I474*100</f>
        <v>5.46702609712248</v>
      </c>
      <c r="J475" s="39"/>
      <c r="K475" s="39"/>
    </row>
    <row r="476" customFormat="false" ht="14.65" hidden="false" customHeight="false" outlineLevel="0" collapsed="false">
      <c r="B476" s="131" t="s">
        <v>1102</v>
      </c>
      <c r="C476" s="49" t="s">
        <v>171</v>
      </c>
      <c r="D476" s="39"/>
      <c r="E476" s="163" t="n">
        <f aca="false">E418+E441*Air_MolWt*(1+'Input &amp; Calculation Summary'!C30)</f>
        <v>1026.29748901283</v>
      </c>
      <c r="F476" s="163" t="n">
        <f aca="false">F418+F441*Air_MolWt*(1+'Input &amp; Calculation Summary'!D30)</f>
        <v>1018.12848172721</v>
      </c>
      <c r="G476" s="163" t="n">
        <f aca="false">G418+G441*Air_MolWt*(1+'Input &amp; Calculation Summary'!E30)</f>
        <v>1020.43778930906</v>
      </c>
      <c r="H476" s="163" t="n">
        <f aca="false">H418+H441*Air_MolWt*(1+'Input &amp; Calculation Summary'!F30)</f>
        <v>1013.22835350608</v>
      </c>
      <c r="I476" s="163" t="n">
        <f aca="false">I418+I441*Air_MolWt*(1+'Input &amp; Calculation Summary'!G30)</f>
        <v>1021.8749735313</v>
      </c>
      <c r="J476" s="39"/>
      <c r="K476" s="39"/>
    </row>
    <row r="477" customFormat="false" ht="17" hidden="false" customHeight="false" outlineLevel="0" collapsed="false">
      <c r="B477" s="131" t="s">
        <v>1083</v>
      </c>
      <c r="C477" s="49" t="s">
        <v>1084</v>
      </c>
      <c r="D477" s="39"/>
      <c r="E477" s="163" t="n">
        <f aca="false">E474/E439</f>
        <v>28.9898877152967</v>
      </c>
      <c r="F477" s="163" t="n">
        <f aca="false">F474/F439</f>
        <v>29.4808907391363</v>
      </c>
      <c r="G477" s="163" t="n">
        <f aca="false">G474/G439</f>
        <v>29.5164704472019</v>
      </c>
      <c r="H477" s="163" t="n">
        <f aca="false">H474/H439</f>
        <v>29.4291290846533</v>
      </c>
      <c r="I477" s="163" t="n">
        <f aca="false">I474/I439</f>
        <v>29.3811756297938</v>
      </c>
      <c r="J477" s="39"/>
      <c r="K477" s="39"/>
    </row>
    <row r="478" customFormat="false" ht="14.65" hidden="false" customHeight="false" outlineLevel="0" collapsed="false">
      <c r="B478" s="335"/>
      <c r="D478" s="39"/>
      <c r="E478" s="39"/>
      <c r="F478" s="39"/>
      <c r="G478" s="39"/>
      <c r="H478" s="39"/>
      <c r="I478" s="39"/>
      <c r="J478" s="39"/>
      <c r="K478" s="39"/>
    </row>
    <row r="479" customFormat="false" ht="17" hidden="false" customHeight="false" outlineLevel="0" collapsed="false">
      <c r="B479" s="130" t="s">
        <v>1103</v>
      </c>
      <c r="C479" s="39"/>
      <c r="D479" s="39"/>
      <c r="E479" s="39"/>
      <c r="F479" s="39"/>
      <c r="G479" s="39"/>
      <c r="H479" s="39"/>
      <c r="I479" s="39"/>
      <c r="J479" s="39"/>
      <c r="K479" s="39"/>
    </row>
    <row r="480" customFormat="false" ht="14.65" hidden="false" customHeight="false" outlineLevel="0" collapsed="false">
      <c r="B480" s="131" t="s">
        <v>1104</v>
      </c>
      <c r="C480" s="39" t="s">
        <v>45</v>
      </c>
      <c r="D480" s="39"/>
      <c r="E480" s="163" t="n">
        <f aca="false">(E436*C228+E431*C229+E435*C230+E432*C232+E433*C234+E434*C233)*('Input &amp; Calculation Summary'!C26-'Input &amp; Calculation Summary'!C27)/10000</f>
        <v>5.6452056383252</v>
      </c>
      <c r="F480" s="163" t="n">
        <f aca="false">(F436*D228+F431*D229+F435*D230+F432*D232+F433*D234+F434*D233)*('Input &amp; Calculation Summary'!D26-'Input &amp; Calculation Summary'!D27)/10000</f>
        <v>5.54486183033743</v>
      </c>
      <c r="G480" s="163" t="n">
        <f aca="false">(G436*E228+G431*E229+G435*E230+G432*E232+G433*E234+G434*E233)*('Input &amp; Calculation Summary'!E26-'Input &amp; Calculation Summary'!E27)/10000</f>
        <v>5.57054996527248</v>
      </c>
      <c r="H480" s="163" t="n">
        <f aca="false">(H436*F228+H431*F229+H435*F230+H432*F232+H433*F234+H434*F233)*('Input &amp; Calculation Summary'!F26-'Input &amp; Calculation Summary'!F27)/10000</f>
        <v>5.5138857058435</v>
      </c>
      <c r="I480" s="163" t="n">
        <f aca="false">(I436*G228+I431*G229+I435*G230+I432*G232+I433*G234+I434*G233)*('Input &amp; Calculation Summary'!G26-'Input &amp; Calculation Summary'!G27)/10000</f>
        <v>5.58053976867453</v>
      </c>
      <c r="J480" s="39"/>
      <c r="K480" s="39"/>
    </row>
    <row r="481" customFormat="false" ht="14.65" hidden="false" customHeight="false" outlineLevel="0" collapsed="false">
      <c r="B481" s="131" t="s">
        <v>1105</v>
      </c>
      <c r="C481" s="39" t="s">
        <v>45</v>
      </c>
      <c r="D481" s="39"/>
      <c r="E481" s="163" t="n">
        <f aca="false">(E437*C231*('Input &amp; Calculation Summary'!C26-'Input &amp; Calculation Summary'!C27)+(E365+E367)*1020*H2O_MolWt)/10000</f>
        <v>8.27199896523753</v>
      </c>
      <c r="F481" s="163" t="n">
        <f aca="false">(F437*D231*('Input &amp; Calculation Summary'!D26-'Input &amp; Calculation Summary'!D27)+(F365+F367)*1020*H2O_MolWt)/10000</f>
        <v>4.37010693389637</v>
      </c>
      <c r="G481" s="163" t="n">
        <f aca="false">(G437*E231*('Input &amp; Calculation Summary'!E26-'Input &amp; Calculation Summary'!E27)+(G365+G367)*1020*H2O_MolWt)/10000</f>
        <v>4.40170678062464</v>
      </c>
      <c r="H481" s="163" t="n">
        <f aca="false">(H437*F231*('Input &amp; Calculation Summary'!F26-'Input &amp; Calculation Summary'!F27)+(H365+H367)*1020*H2O_MolWt)/10000</f>
        <v>4.53515860753543</v>
      </c>
      <c r="I481" s="163" t="n">
        <f aca="false">(I437*G231*('Input &amp; Calculation Summary'!G26-'Input &amp; Calculation Summary'!G27)+(I365+I367)*1020*H2O_MolWt)/10000</f>
        <v>5.42334440053888</v>
      </c>
      <c r="J481" s="39"/>
      <c r="K481" s="39"/>
    </row>
    <row r="482" customFormat="false" ht="14.65" hidden="false" customHeight="false" outlineLevel="0" collapsed="false">
      <c r="B482" s="131" t="s">
        <v>1106</v>
      </c>
      <c r="C482" s="39" t="s">
        <v>45</v>
      </c>
      <c r="D482" s="39"/>
      <c r="E482" s="163" t="n">
        <f aca="false">E426*14100*C_MolWt/10000</f>
        <v>0.41287103439893</v>
      </c>
      <c r="F482" s="163" t="n">
        <f aca="false">F426*14100*C_MolWt/10000</f>
        <v>0.385059160305344</v>
      </c>
      <c r="G482" s="163" t="n">
        <f aca="false">G426*14100*C_MolWt/10000</f>
        <v>0.388631102164067</v>
      </c>
      <c r="H482" s="163" t="n">
        <f aca="false">H426*14100*C_MolWt/10000</f>
        <v>0.385826422292254</v>
      </c>
      <c r="I482" s="163" t="n">
        <f aca="false">I426*14100*C_MolWt/10000</f>
        <v>0.38635396039604</v>
      </c>
      <c r="J482" s="39"/>
      <c r="K482" s="39"/>
    </row>
    <row r="483" customFormat="false" ht="14.65" hidden="false" customHeight="false" outlineLevel="0" collapsed="false">
      <c r="B483" s="131" t="s">
        <v>1107</v>
      </c>
      <c r="C483" s="39" t="s">
        <v>45</v>
      </c>
      <c r="D483" s="39"/>
      <c r="E483" s="163" t="n">
        <f aca="false">('Input &amp; Calculation Summary'!C21/1000*'Input &amp; Calculation Summary'!C22)^(-0.229)*123/100</f>
        <v>0.172977107635804</v>
      </c>
      <c r="F483" s="163" t="n">
        <f aca="false">('Input &amp; Calculation Summary'!D21/1000*'Input &amp; Calculation Summary'!D22)^(-0.229)*123/100</f>
        <v>0.172977107635804</v>
      </c>
      <c r="G483" s="163" t="n">
        <f aca="false">('Input &amp; Calculation Summary'!E21/1000*'Input &amp; Calculation Summary'!E22)^(-0.229)*123/100</f>
        <v>0.172977107635804</v>
      </c>
      <c r="H483" s="163" t="n">
        <f aca="false">('Input &amp; Calculation Summary'!F21/1000*'Input &amp; Calculation Summary'!F22)^(-0.229)*123/100</f>
        <v>0.172977107635804</v>
      </c>
      <c r="I483" s="163" t="n">
        <f aca="false">('Input &amp; Calculation Summary'!G21/1000*'Input &amp; Calculation Summary'!G22)^(-0.229)*123/100</f>
        <v>0.172977107635804</v>
      </c>
      <c r="J483" s="39"/>
      <c r="K483" s="39"/>
    </row>
    <row r="484" customFormat="false" ht="14.65" hidden="false" customHeight="false" outlineLevel="0" collapsed="false">
      <c r="B484" s="131" t="s">
        <v>1108</v>
      </c>
      <c r="C484" s="39" t="s">
        <v>45</v>
      </c>
      <c r="D484" s="39"/>
      <c r="E484" s="39" t="n">
        <v>1.5</v>
      </c>
      <c r="F484" s="39" t="n">
        <v>1.5</v>
      </c>
      <c r="G484" s="39" t="n">
        <v>1.5</v>
      </c>
      <c r="H484" s="39" t="n">
        <v>1.5</v>
      </c>
      <c r="I484" s="39" t="n">
        <v>1.5</v>
      </c>
      <c r="J484" s="39"/>
      <c r="K484" s="39"/>
    </row>
    <row r="485" customFormat="false" ht="17" hidden="false" customHeight="false" outlineLevel="0" collapsed="false">
      <c r="B485" s="131" t="s">
        <v>1109</v>
      </c>
      <c r="C485" s="39" t="s">
        <v>45</v>
      </c>
      <c r="D485" s="39"/>
      <c r="E485" s="39" t="n">
        <v>0</v>
      </c>
      <c r="F485" s="39" t="n">
        <v>0</v>
      </c>
      <c r="G485" s="39" t="n">
        <v>0</v>
      </c>
      <c r="H485" s="39" t="n">
        <v>0</v>
      </c>
      <c r="I485" s="39" t="n">
        <v>0</v>
      </c>
      <c r="J485" s="39"/>
      <c r="K485" s="39"/>
    </row>
    <row r="486" customFormat="false" ht="14.65" hidden="false" customHeight="false" outlineLevel="0" collapsed="false">
      <c r="B486" s="131" t="s">
        <v>1110</v>
      </c>
      <c r="C486" s="39" t="s">
        <v>45</v>
      </c>
      <c r="D486" s="39"/>
      <c r="E486" s="163" t="n">
        <f aca="false">SUM(E480:E485)</f>
        <v>16.0030527455975</v>
      </c>
      <c r="F486" s="163" t="n">
        <f aca="false">SUM(F480:F485)</f>
        <v>11.9730050321749</v>
      </c>
      <c r="G486" s="163" t="n">
        <f aca="false">SUM(G480:G485)</f>
        <v>12.033864955697</v>
      </c>
      <c r="H486" s="163" t="n">
        <f aca="false">SUM(H480:H485)</f>
        <v>12.107847843307</v>
      </c>
      <c r="I486" s="163" t="n">
        <f aca="false">SUM(I480:I485)</f>
        <v>13.0632152372453</v>
      </c>
      <c r="J486" s="39"/>
      <c r="K486" s="39"/>
    </row>
    <row r="487" customFormat="false" ht="14.65" hidden="false" customHeight="false" outlineLevel="0" collapsed="false">
      <c r="B487" s="131"/>
      <c r="C487" s="39"/>
      <c r="D487" s="39"/>
      <c r="E487" s="39"/>
      <c r="F487" s="39"/>
      <c r="G487" s="39"/>
      <c r="H487" s="39"/>
      <c r="I487" s="39"/>
      <c r="J487" s="39"/>
      <c r="K487" s="39"/>
    </row>
    <row r="488" customFormat="false" ht="14.65" hidden="false" customHeight="false" outlineLevel="0" collapsed="false">
      <c r="B488" s="131" t="s">
        <v>1111</v>
      </c>
      <c r="C488" s="39" t="s">
        <v>45</v>
      </c>
      <c r="D488" s="39"/>
      <c r="E488" s="163" t="n">
        <f aca="false">100-E486</f>
        <v>83.9969472544025</v>
      </c>
      <c r="F488" s="163" t="n">
        <f aca="false">100-F486</f>
        <v>88.0269949678251</v>
      </c>
      <c r="G488" s="163" t="n">
        <f aca="false">100-G486</f>
        <v>87.966135044303</v>
      </c>
      <c r="H488" s="163" t="n">
        <f aca="false">100-H486</f>
        <v>87.892152156693</v>
      </c>
      <c r="I488" s="163" t="n">
        <f aca="false">100-I486</f>
        <v>86.9367847627548</v>
      </c>
      <c r="J488" s="39"/>
      <c r="K488" s="39"/>
    </row>
    <row r="489" customFormat="false" ht="14.65" hidden="false" customHeight="false" outlineLevel="0" collapsed="false">
      <c r="C489" s="39"/>
      <c r="D489" s="39"/>
      <c r="E489" s="39"/>
      <c r="F489" s="39"/>
      <c r="G489" s="39"/>
      <c r="H489" s="39"/>
      <c r="I489" s="39"/>
      <c r="J489" s="39"/>
      <c r="K489" s="39"/>
    </row>
    <row r="490" customFormat="false" ht="17" hidden="false" customHeight="false" outlineLevel="0" collapsed="false">
      <c r="B490" s="130" t="s">
        <v>1112</v>
      </c>
      <c r="C490" s="39"/>
      <c r="D490" s="39"/>
      <c r="E490" s="39"/>
      <c r="F490" s="39"/>
      <c r="G490" s="39"/>
      <c r="H490" s="39"/>
      <c r="I490" s="39"/>
      <c r="J490" s="39"/>
      <c r="K490" s="39"/>
    </row>
    <row r="491" customFormat="false" ht="14.65" hidden="false" customHeight="false" outlineLevel="0" collapsed="false">
      <c r="B491" s="131" t="s">
        <v>1113</v>
      </c>
      <c r="C491" s="39" t="s">
        <v>1114</v>
      </c>
      <c r="D491" s="39"/>
      <c r="E491" s="39" t="n">
        <f aca="false">('Input &amp; Calculation Summary'!C21*'Input &amp; Calculation Summary'!C22)/1000</f>
        <v>5250</v>
      </c>
      <c r="F491" s="39" t="n">
        <f aca="false">('Input &amp; Calculation Summary'!D21*'Input &amp; Calculation Summary'!D22)/1000</f>
        <v>5250</v>
      </c>
      <c r="G491" s="39" t="n">
        <f aca="false">('Input &amp; Calculation Summary'!E21*'Input &amp; Calculation Summary'!E22)/1000</f>
        <v>5250</v>
      </c>
      <c r="H491" s="39" t="n">
        <f aca="false">('Input &amp; Calculation Summary'!F21*'Input &amp; Calculation Summary'!F22)/1000</f>
        <v>5250</v>
      </c>
      <c r="I491" s="39" t="n">
        <f aca="false">('Input &amp; Calculation Summary'!G21*'Input &amp; Calculation Summary'!G22)/1000</f>
        <v>5250</v>
      </c>
      <c r="J491" s="39"/>
      <c r="K491" s="39"/>
    </row>
    <row r="492" customFormat="false" ht="14.65" hidden="false" customHeight="false" outlineLevel="0" collapsed="false">
      <c r="B492" s="131" t="s">
        <v>1115</v>
      </c>
      <c r="C492" s="39" t="s">
        <v>1116</v>
      </c>
      <c r="D492" s="39"/>
      <c r="E492" s="62" t="n">
        <f aca="false">(E491*1000000)/E330/2000</f>
        <v>319.071350431506</v>
      </c>
      <c r="F492" s="62" t="n">
        <f aca="false">(F491*1000000)/F330/2000</f>
        <v>200.381679389313</v>
      </c>
      <c r="G492" s="62" t="n">
        <f aca="false">(G491*1000000)/G330/2000</f>
        <v>220.181177654756</v>
      </c>
      <c r="H492" s="62" t="n">
        <f aca="false">(H491*1000000)/H330/2000</f>
        <v>217.697793995688</v>
      </c>
      <c r="I492" s="62" t="n">
        <f aca="false">(I491*1000000)/I330/2000</f>
        <v>259.90099009901</v>
      </c>
      <c r="J492" s="39"/>
      <c r="K492" s="39"/>
    </row>
    <row r="493" customFormat="false" ht="17" hidden="false" customHeight="false" outlineLevel="0" collapsed="false">
      <c r="B493" s="131" t="s">
        <v>1115</v>
      </c>
      <c r="C493" s="39" t="s">
        <v>171</v>
      </c>
      <c r="D493" s="39"/>
      <c r="E493" s="62" t="n">
        <f aca="false">(E492*2000)/E491</f>
        <v>121.550990640574</v>
      </c>
      <c r="F493" s="62" t="n">
        <f aca="false">(F492*2000)/F491</f>
        <v>76.3358778625954</v>
      </c>
      <c r="G493" s="62" t="n">
        <f aca="false">(G492*2000)/G491</f>
        <v>83.8785438684785</v>
      </c>
      <c r="H493" s="62" t="n">
        <f aca="false">(H492*2000)/H491</f>
        <v>82.9324929507381</v>
      </c>
      <c r="I493" s="62" t="n">
        <f aca="false">(I492*2000)/I491</f>
        <v>99.009900990099</v>
      </c>
      <c r="J493" s="39"/>
      <c r="K493" s="39"/>
    </row>
    <row r="494" customFormat="false" ht="14.65" hidden="false" customHeight="false" outlineLevel="0" collapsed="false">
      <c r="C494" s="39"/>
      <c r="D494" s="39"/>
      <c r="E494" s="39"/>
      <c r="F494" s="39"/>
      <c r="G494" s="39"/>
      <c r="H494" s="39"/>
      <c r="I494" s="39"/>
      <c r="J494" s="39"/>
      <c r="K494" s="39"/>
    </row>
    <row r="495" customFormat="false" ht="17" hidden="false" customHeight="false" outlineLevel="0" collapsed="false">
      <c r="B495" s="130" t="s">
        <v>1117</v>
      </c>
      <c r="C495" s="39"/>
      <c r="D495" s="39"/>
      <c r="E495" s="39"/>
      <c r="F495" s="39"/>
      <c r="G495" s="39"/>
      <c r="H495" s="39"/>
      <c r="I495" s="39"/>
      <c r="J495" s="39"/>
      <c r="K495" s="39"/>
    </row>
    <row r="496" customFormat="false" ht="14.65" hidden="false" customHeight="false" outlineLevel="0" collapsed="false">
      <c r="B496" s="131" t="s">
        <v>1118</v>
      </c>
      <c r="C496" s="39" t="s">
        <v>1119</v>
      </c>
      <c r="D496" s="39"/>
      <c r="E496" s="54" t="n">
        <f aca="false">E385*cubft_60</f>
        <v>13340.1508631579</v>
      </c>
      <c r="F496" s="54" t="n">
        <f aca="false">F385*cubft_60</f>
        <v>12497.9090241408</v>
      </c>
      <c r="G496" s="54" t="n">
        <f aca="false">G385*cubft_60</f>
        <v>12550.5651334627</v>
      </c>
      <c r="H496" s="54" t="n">
        <f aca="false">H385*cubft_60</f>
        <v>12461.3596150461</v>
      </c>
      <c r="I496" s="54" t="n">
        <f aca="false">I385*cubft_60</f>
        <v>12742.8079045655</v>
      </c>
      <c r="J496" s="39"/>
      <c r="K496" s="39"/>
    </row>
    <row r="497" customFormat="false" ht="14.65" hidden="false" customHeight="false" outlineLevel="0" collapsed="false">
      <c r="B497" s="131" t="s">
        <v>1118</v>
      </c>
      <c r="C497" s="39" t="s">
        <v>526</v>
      </c>
      <c r="D497" s="39"/>
      <c r="E497" s="54" t="n">
        <f aca="false">E496*E491/60</f>
        <v>1167263.20052631</v>
      </c>
      <c r="F497" s="54" t="n">
        <f aca="false">F496*F491/60</f>
        <v>1093567.03961232</v>
      </c>
      <c r="G497" s="54" t="n">
        <f aca="false">G496*G491/60</f>
        <v>1098174.44917799</v>
      </c>
      <c r="H497" s="54" t="n">
        <f aca="false">H496*H491/60</f>
        <v>1090368.96631653</v>
      </c>
      <c r="I497" s="54" t="n">
        <f aca="false">I496*I491/60</f>
        <v>1114995.69164948</v>
      </c>
      <c r="J497" s="39"/>
      <c r="K497" s="39"/>
    </row>
    <row r="498" customFormat="false" ht="14.65" hidden="false" customHeight="false" outlineLevel="0" collapsed="false">
      <c r="B498" s="131" t="s">
        <v>1120</v>
      </c>
      <c r="C498" s="39" t="s">
        <v>327</v>
      </c>
      <c r="D498" s="39"/>
      <c r="E498" s="54" t="n">
        <f aca="false">E415*E491</f>
        <v>5356049.54285131</v>
      </c>
      <c r="F498" s="54" t="n">
        <f aca="false">F415*F491</f>
        <v>5112937.75316034</v>
      </c>
      <c r="G498" s="54" t="n">
        <f aca="false">G415*G491</f>
        <v>5141395.98697791</v>
      </c>
      <c r="H498" s="54" t="n">
        <f aca="false">H415*H491</f>
        <v>5087994.69105364</v>
      </c>
      <c r="I498" s="54" t="n">
        <f aca="false">I415*I491</f>
        <v>5193445.92387809</v>
      </c>
      <c r="J498" s="39"/>
      <c r="K498" s="39"/>
    </row>
    <row r="499" customFormat="false" ht="14.65" hidden="false" customHeight="false" outlineLevel="0" collapsed="false">
      <c r="B499" s="131" t="s">
        <v>1121</v>
      </c>
      <c r="C499" s="39" t="s">
        <v>526</v>
      </c>
      <c r="D499" s="39"/>
      <c r="E499" s="54" t="n">
        <f aca="false">E418*E491*cubft_60/(Air_MolWt*60)</f>
        <v>1042446.02366126</v>
      </c>
      <c r="F499" s="54" t="n">
        <f aca="false">F418*F491*cubft_60/(Air_MolWt*60)</f>
        <v>1041817.86968914</v>
      </c>
      <c r="G499" s="54" t="n">
        <f aca="false">G418*G491*cubft_60/(Air_MolWt*60)</f>
        <v>1043927.62594511</v>
      </c>
      <c r="H499" s="54" t="n">
        <f aca="false">H418*H491*cubft_60/(Air_MolWt*60)</f>
        <v>1036557.81051019</v>
      </c>
      <c r="I499" s="54" t="n">
        <f aca="false">I418*I491*cubft_60/(Air_MolWt*60)</f>
        <v>1043578.98985511</v>
      </c>
      <c r="J499" s="39"/>
      <c r="K499" s="39"/>
    </row>
    <row r="500" customFormat="false" ht="14.65" hidden="false" customHeight="false" outlineLevel="0" collapsed="false">
      <c r="B500" s="131" t="s">
        <v>1121</v>
      </c>
      <c r="C500" s="39" t="s">
        <v>327</v>
      </c>
      <c r="D500" s="39"/>
      <c r="E500" s="54" t="n">
        <f aca="false">E418*E491</f>
        <v>4754150.28882188</v>
      </c>
      <c r="F500" s="54" t="n">
        <f aca="false">F418*F491</f>
        <v>4751285.54731949</v>
      </c>
      <c r="G500" s="54" t="n">
        <f aca="false">G418*G491</f>
        <v>4760907.24291429</v>
      </c>
      <c r="H500" s="54" t="n">
        <f aca="false">H418*H491</f>
        <v>4727296.66799412</v>
      </c>
      <c r="I500" s="54" t="n">
        <f aca="false">I418*I491</f>
        <v>4759317.26287661</v>
      </c>
      <c r="J500" s="39"/>
      <c r="K500" s="39"/>
    </row>
    <row r="501" customFormat="false" ht="17" hidden="false" customHeight="false" outlineLevel="0" collapsed="false">
      <c r="B501" s="131" t="s">
        <v>1122</v>
      </c>
      <c r="C501" s="39" t="s">
        <v>45</v>
      </c>
      <c r="D501" s="39"/>
      <c r="E501" s="136" t="n">
        <f aca="false">'Input &amp; Calculation Summary'!C24</f>
        <v>1.2</v>
      </c>
      <c r="F501" s="136" t="n">
        <f aca="false">'Input &amp; Calculation Summary'!D24</f>
        <v>1.2</v>
      </c>
      <c r="G501" s="136" t="n">
        <f aca="false">'Input &amp; Calculation Summary'!E24</f>
        <v>1.2</v>
      </c>
      <c r="H501" s="136" t="n">
        <f aca="false">'Input &amp; Calculation Summary'!F24</f>
        <v>1.2</v>
      </c>
      <c r="I501" s="136" t="n">
        <f aca="false">'Input &amp; Calculation Summary'!G24</f>
        <v>1.2</v>
      </c>
      <c r="J501" s="39"/>
      <c r="K501" s="39"/>
    </row>
    <row r="502" customFormat="false" ht="14.65" hidden="false" customHeight="false" outlineLevel="0" collapsed="false">
      <c r="B502" s="131" t="s">
        <v>1123</v>
      </c>
      <c r="C502" s="39" t="s">
        <v>45</v>
      </c>
      <c r="D502" s="39"/>
      <c r="E502" s="136" t="n">
        <f aca="false">E501-1</f>
        <v>0.2</v>
      </c>
      <c r="F502" s="136" t="n">
        <f aca="false">F501-1</f>
        <v>0.2</v>
      </c>
      <c r="G502" s="136" t="n">
        <f aca="false">G501-1</f>
        <v>0.2</v>
      </c>
      <c r="H502" s="136" t="n">
        <f aca="false">H501-1</f>
        <v>0.2</v>
      </c>
      <c r="I502" s="136" t="n">
        <f aca="false">I501-1</f>
        <v>0.2</v>
      </c>
      <c r="J502" s="39"/>
      <c r="K502" s="39"/>
    </row>
    <row r="503" customFormat="false" ht="14.65" hidden="false" customHeight="false" outlineLevel="0" collapsed="false">
      <c r="C503" s="39"/>
      <c r="D503" s="39"/>
      <c r="E503" s="39"/>
      <c r="F503" s="39"/>
      <c r="G503" s="39"/>
      <c r="H503" s="39"/>
      <c r="I503" s="39"/>
      <c r="J503" s="39"/>
      <c r="K503" s="39"/>
    </row>
    <row r="504" customFormat="false" ht="17" hidden="false" customHeight="false" outlineLevel="0" collapsed="false">
      <c r="B504" s="130" t="s">
        <v>1124</v>
      </c>
      <c r="C504" s="39"/>
      <c r="D504" s="39"/>
      <c r="E504" s="39"/>
      <c r="F504" s="39"/>
      <c r="G504" s="39"/>
      <c r="H504" s="39"/>
      <c r="I504" s="39"/>
      <c r="J504" s="39"/>
      <c r="K504" s="39"/>
    </row>
    <row r="505" customFormat="false" ht="14.65" hidden="false" customHeight="false" outlineLevel="0" collapsed="false">
      <c r="B505" s="131" t="s">
        <v>1118</v>
      </c>
      <c r="C505" s="39" t="s">
        <v>1119</v>
      </c>
      <c r="D505" s="39"/>
      <c r="E505" s="54" t="n">
        <f aca="false">E439*cubft_60</f>
        <v>14940.9689667368</v>
      </c>
      <c r="F505" s="54" t="n">
        <f aca="false">F439*cubft_60</f>
        <v>13997.6581070376</v>
      </c>
      <c r="G505" s="54" t="n">
        <f aca="false">G439*cubft_60</f>
        <v>14056.6329494782</v>
      </c>
      <c r="H505" s="54" t="n">
        <f aca="false">H439*cubft_60</f>
        <v>13956.7227688516</v>
      </c>
      <c r="I505" s="54" t="n">
        <f aca="false">I439*cubft_60</f>
        <v>14271.9448531133</v>
      </c>
      <c r="J505" s="39"/>
      <c r="K505" s="39"/>
    </row>
    <row r="506" customFormat="false" ht="14.65" hidden="false" customHeight="false" outlineLevel="0" collapsed="false">
      <c r="B506" s="131" t="s">
        <v>1118</v>
      </c>
      <c r="C506" s="39" t="s">
        <v>526</v>
      </c>
      <c r="D506" s="39"/>
      <c r="E506" s="54" t="n">
        <f aca="false">E505*E491/60</f>
        <v>1307334.78458947</v>
      </c>
      <c r="F506" s="54" t="n">
        <f aca="false">F505*F491/60</f>
        <v>1224795.08436579</v>
      </c>
      <c r="G506" s="54" t="n">
        <f aca="false">G505*G491/60</f>
        <v>1229955.38307935</v>
      </c>
      <c r="H506" s="54" t="n">
        <f aca="false">H505*H491/60</f>
        <v>1221213.24227451</v>
      </c>
      <c r="I506" s="54" t="n">
        <f aca="false">I505*I491/60</f>
        <v>1248795.17464742</v>
      </c>
      <c r="J506" s="39"/>
      <c r="K506" s="39"/>
    </row>
    <row r="507" customFormat="false" ht="14.65" hidden="false" customHeight="false" outlineLevel="0" collapsed="false">
      <c r="B507" s="131" t="s">
        <v>1120</v>
      </c>
      <c r="C507" s="39" t="s">
        <v>327</v>
      </c>
      <c r="D507" s="39"/>
      <c r="E507" s="54" t="n">
        <f aca="false">E474*E491</f>
        <v>5989962.1123015</v>
      </c>
      <c r="F507" s="54" t="n">
        <f aca="false">F474*F491</f>
        <v>5706827.71014186</v>
      </c>
      <c r="G507" s="54" t="n">
        <f aca="false">G474*G491</f>
        <v>5737788.11727816</v>
      </c>
      <c r="H507" s="54" t="n">
        <f aca="false">H474*H491</f>
        <v>5680147.85134758</v>
      </c>
      <c r="I507" s="54" t="n">
        <f aca="false">I474*I491</f>
        <v>5798973.2663838</v>
      </c>
      <c r="J507" s="39"/>
      <c r="K507" s="39"/>
    </row>
    <row r="508" customFormat="false" ht="14.65" hidden="false" customHeight="false" outlineLevel="0" collapsed="false">
      <c r="B508" s="131" t="s">
        <v>1121</v>
      </c>
      <c r="C508" s="39" t="s">
        <v>526</v>
      </c>
      <c r="D508" s="39"/>
      <c r="E508" s="54" t="n">
        <f aca="false">E476*E491*cubft_60/(Air_MolWt*60)</f>
        <v>1181444.26984352</v>
      </c>
      <c r="F508" s="54" t="n">
        <f aca="false">F476*F491*cubft_60/(Air_MolWt*60)</f>
        <v>1172040.34266722</v>
      </c>
      <c r="G508" s="54" t="n">
        <f aca="false">G476*G491*cubft_60/(Air_MolWt*60)</f>
        <v>1174698.75140258</v>
      </c>
      <c r="H508" s="54" t="n">
        <f aca="false">H476*H491*cubft_60/(Air_MolWt*60)</f>
        <v>1166399.45542903</v>
      </c>
      <c r="I508" s="54" t="n">
        <f aca="false">I476*I491*cubft_60/(Air_MolWt*60)</f>
        <v>1176353.19670938</v>
      </c>
      <c r="J508" s="39"/>
      <c r="K508" s="39"/>
    </row>
    <row r="509" customFormat="false" ht="14.65" hidden="false" customHeight="false" outlineLevel="0" collapsed="false">
      <c r="B509" s="131" t="s">
        <v>1121</v>
      </c>
      <c r="C509" s="39" t="s">
        <v>327</v>
      </c>
      <c r="D509" s="39"/>
      <c r="E509" s="54" t="n">
        <f aca="false">E476*E491</f>
        <v>5388061.81731736</v>
      </c>
      <c r="F509" s="54" t="n">
        <f aca="false">F476*F491</f>
        <v>5345174.52906786</v>
      </c>
      <c r="G509" s="54" t="n">
        <f aca="false">G476*G491</f>
        <v>5357298.39387254</v>
      </c>
      <c r="H509" s="54" t="n">
        <f aca="false">H476*H491</f>
        <v>5319448.85590691</v>
      </c>
      <c r="I509" s="54" t="n">
        <f aca="false">I476*I491</f>
        <v>5364843.6110393</v>
      </c>
      <c r="J509" s="39"/>
      <c r="K509" s="39"/>
    </row>
    <row r="510" customFormat="false" ht="14.65" hidden="false" customHeight="false" outlineLevel="0" collapsed="false">
      <c r="B510" s="131" t="s">
        <v>1125</v>
      </c>
      <c r="C510" s="39" t="s">
        <v>526</v>
      </c>
      <c r="D510" s="39"/>
      <c r="E510" s="54" t="n">
        <f aca="false">E441*cubft_60*E491*(1+'Input &amp; Calculation Summary'!C30)/60</f>
        <v>138998.246182263</v>
      </c>
      <c r="F510" s="54" t="n">
        <f aca="false">F441*cubft_60*F491*(1+'Input &amp; Calculation Summary'!D30)/60</f>
        <v>130222.472978077</v>
      </c>
      <c r="G510" s="54" t="n">
        <f aca="false">G441*cubft_60*G491*(1+'Input &amp; Calculation Summary'!E30)/60</f>
        <v>130771.125457469</v>
      </c>
      <c r="H510" s="54" t="n">
        <f aca="false">H441*cubft_60*H491*(1+'Input &amp; Calculation Summary'!F30)/60</f>
        <v>129841.644918839</v>
      </c>
      <c r="I510" s="54" t="n">
        <f aca="false">I441*cubft_60*I491*(1+'Input &amp; Calculation Summary'!G30)/60</f>
        <v>132774.20685427</v>
      </c>
      <c r="J510" s="39"/>
      <c r="K510" s="39"/>
    </row>
    <row r="511" customFormat="false" ht="14.65" hidden="false" customHeight="false" outlineLevel="0" collapsed="false">
      <c r="B511" s="131" t="s">
        <v>1125</v>
      </c>
      <c r="C511" s="39" t="s">
        <v>327</v>
      </c>
      <c r="D511" s="39"/>
      <c r="E511" s="54" t="n">
        <f aca="false">E441*Air_MolWt*E491*(1+'Input &amp; Calculation Summary'!C30)</f>
        <v>633911.528495478</v>
      </c>
      <c r="F511" s="54" t="n">
        <f aca="false">F441*Air_MolWt*F491*(1+'Input &amp; Calculation Summary'!D30)</f>
        <v>593888.981748372</v>
      </c>
      <c r="G511" s="54" t="n">
        <f aca="false">G441*Air_MolWt*G491*(1+'Input &amp; Calculation Summary'!E30)</f>
        <v>596391.15095825</v>
      </c>
      <c r="H511" s="54" t="n">
        <f aca="false">H441*Air_MolWt*H491*(1+'Input &amp; Calculation Summary'!F30)</f>
        <v>592152.187912793</v>
      </c>
      <c r="I511" s="54" t="n">
        <f aca="false">I441*Air_MolWt*I491*(1+'Input &amp; Calculation Summary'!G30)</f>
        <v>605526.348162691</v>
      </c>
      <c r="J511" s="39"/>
      <c r="K511" s="39"/>
    </row>
    <row r="512" customFormat="false" ht="14.65" hidden="false" customHeight="false" outlineLevel="0" collapsed="false">
      <c r="B512" s="131" t="s">
        <v>1126</v>
      </c>
      <c r="C512" s="39" t="s">
        <v>45</v>
      </c>
      <c r="D512" s="39"/>
      <c r="E512" s="345" t="n">
        <f aca="false">(E476/E417)</f>
        <v>1.36000626567972</v>
      </c>
      <c r="F512" s="345" t="n">
        <f aca="false">(F476/F417)</f>
        <v>1.34999451643148</v>
      </c>
      <c r="G512" s="345" t="n">
        <f aca="false">(G476/G417)</f>
        <v>1.35032205935435</v>
      </c>
      <c r="H512" s="345" t="n">
        <f aca="false">(H476/H417)</f>
        <v>1.3503147941415</v>
      </c>
      <c r="I512" s="345" t="n">
        <f aca="false">(I476/I417)</f>
        <v>1.35267559980989</v>
      </c>
      <c r="J512" s="39"/>
      <c r="K512" s="39"/>
    </row>
    <row r="513" customFormat="false" ht="14.65" hidden="false" customHeight="false" outlineLevel="0" collapsed="false">
      <c r="B513" s="131" t="s">
        <v>1127</v>
      </c>
      <c r="C513" s="39" t="s">
        <v>45</v>
      </c>
      <c r="D513" s="39"/>
      <c r="E513" s="345" t="n">
        <f aca="false">E512-1</f>
        <v>0.360006265679724</v>
      </c>
      <c r="F513" s="345" t="n">
        <f aca="false">F512-1</f>
        <v>0.349994516431476</v>
      </c>
      <c r="G513" s="345" t="n">
        <f aca="false">G512-1</f>
        <v>0.350322059354346</v>
      </c>
      <c r="H513" s="345" t="n">
        <f aca="false">H512-1</f>
        <v>0.350314794141503</v>
      </c>
      <c r="I513" s="345" t="n">
        <f aca="false">I512-1</f>
        <v>0.352675599809885</v>
      </c>
      <c r="J513" s="39"/>
      <c r="K513" s="39"/>
    </row>
    <row r="514" customFormat="false" ht="14.65" hidden="false" customHeight="false" outlineLevel="0" collapsed="false">
      <c r="B514" s="131" t="s">
        <v>1128</v>
      </c>
      <c r="C514" s="49" t="s">
        <v>51</v>
      </c>
      <c r="D514" s="39"/>
      <c r="E514" s="39" t="n">
        <f aca="false">'Input &amp; Calculation Summary'!C26</f>
        <v>300</v>
      </c>
      <c r="F514" s="39" t="n">
        <f aca="false">'Input &amp; Calculation Summary'!D26</f>
        <v>300</v>
      </c>
      <c r="G514" s="39" t="n">
        <f aca="false">'Input &amp; Calculation Summary'!E26</f>
        <v>300</v>
      </c>
      <c r="H514" s="39" t="n">
        <f aca="false">'Input &amp; Calculation Summary'!F26</f>
        <v>300</v>
      </c>
      <c r="I514" s="39" t="n">
        <f aca="false">'Input &amp; Calculation Summary'!G26</f>
        <v>300</v>
      </c>
      <c r="J514" s="39"/>
      <c r="K514" s="39"/>
    </row>
    <row r="515" customFormat="false" ht="17" hidden="false" customHeight="false" outlineLevel="0" collapsed="false">
      <c r="B515" s="131" t="s">
        <v>1129</v>
      </c>
      <c r="C515" s="49" t="s">
        <v>132</v>
      </c>
      <c r="D515" s="39"/>
      <c r="E515" s="39" t="n">
        <f aca="false">'Input &amp; Calculation Summary'!C29</f>
        <v>-12</v>
      </c>
      <c r="F515" s="39" t="n">
        <f aca="false">'Input &amp; Calculation Summary'!D29</f>
        <v>-12</v>
      </c>
      <c r="G515" s="39" t="n">
        <f aca="false">'Input &amp; Calculation Summary'!E29</f>
        <v>-12</v>
      </c>
      <c r="H515" s="39" t="n">
        <f aca="false">'Input &amp; Calculation Summary'!F29</f>
        <v>-12</v>
      </c>
      <c r="I515" s="39" t="n">
        <f aca="false">'Input &amp; Calculation Summary'!G29</f>
        <v>-12</v>
      </c>
      <c r="J515" s="39"/>
      <c r="K515" s="39"/>
    </row>
    <row r="516" customFormat="false" ht="14.65" hidden="false" customHeight="false" outlineLevel="0" collapsed="false">
      <c r="B516" s="131" t="s">
        <v>1118</v>
      </c>
      <c r="C516" s="49" t="s">
        <v>527</v>
      </c>
      <c r="D516" s="39"/>
      <c r="E516" s="54" t="n">
        <f aca="false">E506*((E514+460)/520)*(29.92/('Input &amp; Calculation Summary'!C28+(E515/inH2O_inHg)))</f>
        <v>2004611.23826176</v>
      </c>
      <c r="F516" s="54" t="n">
        <f aca="false">F506*((F514+460)/520)*(29.92/('Input &amp; Calculation Summary'!D28+(F515/inH2O_inHg)))</f>
        <v>1878048.39252283</v>
      </c>
      <c r="G516" s="54" t="n">
        <f aca="false">G506*((G514+460)/520)*(29.92/('Input &amp; Calculation Summary'!E28+(G515/inH2O_inHg)))</f>
        <v>1885960.97384164</v>
      </c>
      <c r="H516" s="54" t="n">
        <f aca="false">H506*((H514+460)/520)*(29.92/('Input &amp; Calculation Summary'!F28+(H515/inH2O_inHg)))</f>
        <v>1872556.14907111</v>
      </c>
      <c r="I516" s="54" t="n">
        <f aca="false">I506*((I514+460)/520)*(29.92/('Input &amp; Calculation Summary'!G28+(I515/inH2O_inHg)))</f>
        <v>1914849.10437182</v>
      </c>
      <c r="J516" s="39"/>
      <c r="K516" s="39"/>
    </row>
    <row r="517" customFormat="false" ht="14.65" hidden="false" customHeight="false" outlineLevel="0" collapsed="false">
      <c r="C517" s="39"/>
      <c r="D517" s="39"/>
      <c r="E517" s="39"/>
      <c r="F517" s="39"/>
      <c r="G517" s="39"/>
      <c r="H517" s="39"/>
      <c r="I517" s="39"/>
      <c r="J517" s="39"/>
      <c r="K517" s="39"/>
    </row>
    <row r="518" customFormat="false" ht="17" hidden="false" customHeight="false" outlineLevel="0" collapsed="false">
      <c r="B518" s="130" t="s">
        <v>1130</v>
      </c>
      <c r="C518" s="39"/>
      <c r="D518" s="39"/>
      <c r="E518" s="39"/>
      <c r="F518" s="39"/>
      <c r="G518" s="39"/>
      <c r="H518" s="39"/>
      <c r="I518" s="39"/>
      <c r="J518" s="39"/>
      <c r="K518" s="39"/>
    </row>
    <row r="519" customFormat="false" ht="14.65" hidden="false" customHeight="false" outlineLevel="0" collapsed="false">
      <c r="B519" s="131" t="s">
        <v>1086</v>
      </c>
      <c r="C519" s="39" t="s">
        <v>1116</v>
      </c>
      <c r="D519" s="39"/>
      <c r="E519" s="60" t="n">
        <f aca="false">E422*E491/2000</f>
        <v>14.19450375</v>
      </c>
      <c r="F519" s="60" t="n">
        <f aca="false">F422*F491/2000</f>
        <v>15.16137</v>
      </c>
      <c r="G519" s="60" t="n">
        <f aca="false">G422*G491/2000</f>
        <v>23.47758</v>
      </c>
      <c r="H519" s="60" t="n">
        <f aca="false">H422*H491/2000</f>
        <v>29.48486625</v>
      </c>
      <c r="I519" s="60" t="n">
        <f aca="false">I422*I491/2000</f>
        <v>33.84278625</v>
      </c>
      <c r="J519" s="39"/>
      <c r="K519" s="39"/>
    </row>
    <row r="520" customFormat="false" ht="14.65" hidden="false" customHeight="false" outlineLevel="0" collapsed="false">
      <c r="B520" s="131" t="s">
        <v>1087</v>
      </c>
      <c r="C520" s="39" t="s">
        <v>1116</v>
      </c>
      <c r="D520" s="39"/>
      <c r="E520" s="60" t="n">
        <f aca="false">E423*E491/2000</f>
        <v>3.5487375</v>
      </c>
      <c r="F520" s="60" t="n">
        <f aca="false">F423*F491/2000</f>
        <v>3.7902375</v>
      </c>
      <c r="G520" s="60" t="n">
        <f aca="false">G423*G491/2000</f>
        <v>5.8695</v>
      </c>
      <c r="H520" s="60" t="n">
        <f aca="false">H423*H491/2000</f>
        <v>7.3712625</v>
      </c>
      <c r="I520" s="60" t="n">
        <f aca="false">I423*I491/2000</f>
        <v>8.4606375</v>
      </c>
      <c r="J520" s="39"/>
      <c r="K520" s="39"/>
    </row>
    <row r="521" customFormat="false" ht="14.65" hidden="false" customHeight="false" outlineLevel="0" collapsed="false">
      <c r="B521" s="131" t="s">
        <v>1085</v>
      </c>
      <c r="C521" s="39" t="s">
        <v>1116</v>
      </c>
      <c r="D521" s="39"/>
      <c r="E521" s="60" t="n">
        <f aca="false">E519+E520</f>
        <v>17.74324125</v>
      </c>
      <c r="F521" s="60" t="n">
        <f aca="false">F519+F520</f>
        <v>18.9516075</v>
      </c>
      <c r="G521" s="60" t="n">
        <f aca="false">G519+G520</f>
        <v>29.34708</v>
      </c>
      <c r="H521" s="60" t="n">
        <f aca="false">H519+H520</f>
        <v>36.85612875</v>
      </c>
      <c r="I521" s="60" t="n">
        <f aca="false">I519+I520</f>
        <v>42.30342375</v>
      </c>
      <c r="J521" s="39"/>
      <c r="K521" s="39"/>
    </row>
    <row r="522" customFormat="false" ht="14.65" hidden="false" customHeight="false" outlineLevel="0" collapsed="false">
      <c r="C522" s="39"/>
      <c r="D522" s="39"/>
      <c r="E522" s="39"/>
      <c r="F522" s="39"/>
      <c r="G522" s="39"/>
      <c r="H522" s="39"/>
      <c r="I522" s="39"/>
      <c r="J522" s="39"/>
      <c r="K522" s="39"/>
    </row>
    <row r="523" customFormat="false" ht="17" hidden="false" customHeight="false" outlineLevel="0" collapsed="false">
      <c r="C523" s="39"/>
      <c r="D523" s="39"/>
      <c r="E523" s="39"/>
      <c r="F523" s="39"/>
      <c r="G523" s="39"/>
      <c r="H523" s="39"/>
      <c r="I523" s="39"/>
      <c r="J523" s="39"/>
      <c r="K523" s="39"/>
    </row>
    <row r="524" customFormat="false" ht="14.65" hidden="false" customHeight="false" outlineLevel="0" collapsed="false">
      <c r="C524" s="39"/>
      <c r="D524" s="39"/>
      <c r="E524" s="39"/>
      <c r="F524" s="39"/>
      <c r="G524" s="39"/>
      <c r="H524" s="39"/>
      <c r="I524" s="39"/>
      <c r="J524" s="39"/>
      <c r="K524" s="39"/>
    </row>
    <row r="525" customFormat="false" ht="14.65" hidden="false" customHeight="false" outlineLevel="0" collapsed="false">
      <c r="C525" s="39"/>
      <c r="D525" s="39"/>
      <c r="E525" s="39"/>
      <c r="F525" s="39"/>
      <c r="G525" s="39"/>
      <c r="H525" s="39"/>
      <c r="I525" s="39"/>
      <c r="J525" s="39"/>
      <c r="K525" s="39"/>
    </row>
    <row r="526" customFormat="false" ht="14.65" hidden="false" customHeight="false" outlineLevel="0" collapsed="false">
      <c r="B526" s="207" t="s">
        <v>1131</v>
      </c>
      <c r="C526" s="208"/>
      <c r="D526" s="208"/>
      <c r="E526" s="346" t="s">
        <v>1132</v>
      </c>
      <c r="F526" s="346" t="s">
        <v>1133</v>
      </c>
      <c r="G526" s="346" t="s">
        <v>1134</v>
      </c>
      <c r="H526" s="346" t="s">
        <v>1135</v>
      </c>
      <c r="I526" s="347" t="s">
        <v>1136</v>
      </c>
      <c r="J526" s="39"/>
      <c r="K526" s="39"/>
    </row>
    <row r="527" customFormat="false" ht="14.65" hidden="false" customHeight="false" outlineLevel="0" collapsed="false">
      <c r="B527" s="210"/>
      <c r="C527" s="261"/>
      <c r="D527" s="261"/>
      <c r="E527" s="261"/>
      <c r="F527" s="261"/>
      <c r="G527" s="261"/>
      <c r="H527" s="261"/>
      <c r="I527" s="292"/>
      <c r="J527" s="39"/>
      <c r="K527" s="39"/>
    </row>
    <row r="528" customFormat="false" ht="14.65" hidden="false" customHeight="false" outlineLevel="0" collapsed="false">
      <c r="B528" s="210" t="s">
        <v>1137</v>
      </c>
      <c r="C528" s="49" t="s">
        <v>82</v>
      </c>
      <c r="D528" s="0"/>
      <c r="E528" s="0" t="n">
        <f aca="false">VLOOKUP('Input &amp; Calculation Summary'!C21,B557:E562,2)</f>
        <v>3</v>
      </c>
      <c r="F528" s="0" t="n">
        <f aca="false">VLOOKUP('Input &amp; Calculation Summary'!D21,B567:E572,2)</f>
        <v>3</v>
      </c>
      <c r="G528" s="0" t="n">
        <f aca="false">VLOOKUP('Input &amp; Calculation Summary'!E21,B577:E582,2)</f>
        <v>3</v>
      </c>
      <c r="H528" s="0" t="n">
        <f aca="false">VLOOKUP('Input &amp; Calculation Summary'!F21,B587:E592,2)</f>
        <v>3</v>
      </c>
      <c r="I528" s="348" t="n">
        <f aca="false">VLOOKUP('Input &amp; Calculation Summary'!G21,B597:E602,2)</f>
        <v>3</v>
      </c>
      <c r="J528" s="39"/>
      <c r="K528" s="39"/>
    </row>
    <row r="529" customFormat="false" ht="14.65" hidden="false" customHeight="false" outlineLevel="0" collapsed="false">
      <c r="B529" s="210"/>
      <c r="C529" s="49"/>
      <c r="D529" s="0"/>
      <c r="E529" s="0"/>
      <c r="F529" s="261"/>
      <c r="G529" s="0"/>
      <c r="H529" s="0"/>
      <c r="I529" s="292"/>
      <c r="J529" s="39"/>
      <c r="K529" s="39"/>
    </row>
    <row r="530" customFormat="false" ht="14.65" hidden="false" customHeight="false" outlineLevel="0" collapsed="false">
      <c r="B530" s="349" t="s">
        <v>1138</v>
      </c>
      <c r="C530" s="49"/>
      <c r="D530" s="0"/>
      <c r="E530" s="0"/>
      <c r="F530" s="261"/>
      <c r="G530" s="0"/>
      <c r="H530" s="0"/>
      <c r="I530" s="292"/>
      <c r="J530" s="39"/>
      <c r="K530" s="39"/>
    </row>
    <row r="531" customFormat="false" ht="17" hidden="false" customHeight="false" outlineLevel="0" collapsed="false">
      <c r="B531" s="350" t="s">
        <v>1139</v>
      </c>
      <c r="C531" s="351"/>
      <c r="D531" s="352"/>
      <c r="E531" s="353" t="n">
        <f aca="false">PV('Input &amp; Calculation Summary'!C45,'Input &amp; Calculation Summary'!C43,-1)</f>
        <v>10.0941523177319</v>
      </c>
      <c r="F531" s="353" t="n">
        <f aca="false">PV('Input &amp; Calculation Summary'!D45,'Input &amp; Calculation Summary'!D43,-1)</f>
        <v>10.0941523177319</v>
      </c>
      <c r="G531" s="353" t="n">
        <f aca="false">PV('Input &amp; Calculation Summary'!E45,'Input &amp; Calculation Summary'!E43,-1)</f>
        <v>10.0941523177319</v>
      </c>
      <c r="H531" s="353" t="n">
        <f aca="false">PV('Input &amp; Calculation Summary'!F45,'Input &amp; Calculation Summary'!F43,-1)</f>
        <v>10.0941523177319</v>
      </c>
      <c r="I531" s="354" t="n">
        <f aca="false">PV('Input &amp; Calculation Summary'!G45,'Input &amp; Calculation Summary'!G43,-1)</f>
        <v>10.0941523177319</v>
      </c>
      <c r="J531" s="39"/>
      <c r="K531" s="39"/>
    </row>
    <row r="532" customFormat="false" ht="14.65" hidden="false" customHeight="false" outlineLevel="0" collapsed="false">
      <c r="B532" s="350" t="s">
        <v>1140</v>
      </c>
      <c r="C532" s="351"/>
      <c r="D532" s="352"/>
      <c r="E532" s="353" t="n">
        <f aca="false">PMT('Input &amp; Calculation Summary'!C45,'Input &amp; Calculation Summary'!C43,-1)</f>
        <v>0.0990672587972887</v>
      </c>
      <c r="F532" s="353" t="n">
        <f aca="false">PMT('Input &amp; Calculation Summary'!D45,'Input &amp; Calculation Summary'!D43,-1)</f>
        <v>0.0990672587972887</v>
      </c>
      <c r="G532" s="353" t="n">
        <f aca="false">PMT('Input &amp; Calculation Summary'!E45,'Input &amp; Calculation Summary'!E43,-1)</f>
        <v>0.0990672587972887</v>
      </c>
      <c r="H532" s="353" t="n">
        <f aca="false">PMT('Input &amp; Calculation Summary'!F45,'Input &amp; Calculation Summary'!F43,-1)</f>
        <v>0.0990672587972887</v>
      </c>
      <c r="I532" s="354" t="n">
        <f aca="false">PMT('Input &amp; Calculation Summary'!G45,'Input &amp; Calculation Summary'!G43,-1)</f>
        <v>0.0990672587972887</v>
      </c>
      <c r="J532" s="39"/>
      <c r="K532" s="39"/>
    </row>
    <row r="533" customFormat="false" ht="14.65" hidden="false" customHeight="false" outlineLevel="0" collapsed="false">
      <c r="B533" s="350" t="s">
        <v>1141</v>
      </c>
      <c r="C533" s="351"/>
      <c r="D533" s="352"/>
      <c r="E533" s="355"/>
      <c r="F533" s="355"/>
      <c r="G533" s="355"/>
      <c r="H533" s="355"/>
      <c r="I533" s="356"/>
      <c r="J533" s="39"/>
      <c r="K533" s="39"/>
    </row>
    <row r="534" customFormat="false" ht="14.65" hidden="false" customHeight="false" outlineLevel="0" collapsed="false">
      <c r="B534" s="350" t="s">
        <v>92</v>
      </c>
      <c r="C534" s="351"/>
      <c r="D534" s="352"/>
      <c r="E534" s="353" t="n">
        <f aca="false">PV(((1+'Input &amp; Calculation Summary'!C45)/(1+'Input &amp; Calculation Summary'!C53)-1),'Input &amp; Calculation Summary'!C43,-1)</f>
        <v>13.7362790549127</v>
      </c>
      <c r="F534" s="353" t="n">
        <f aca="false">PV(((1+'Input &amp; Calculation Summary'!D45)/(1+'Input &amp; Calculation Summary'!D53)-1),'Input &amp; Calculation Summary'!D43,-1)</f>
        <v>13.7362790549127</v>
      </c>
      <c r="G534" s="353" t="n">
        <f aca="false">PV(((1+'Input &amp; Calculation Summary'!E45)/(1+'Input &amp; Calculation Summary'!E53)-1),'Input &amp; Calculation Summary'!E43,-1)</f>
        <v>13.7362790549127</v>
      </c>
      <c r="H534" s="353" t="n">
        <f aca="false">PV(((1+'Input &amp; Calculation Summary'!F45)/(1+'Input &amp; Calculation Summary'!F53)-1),'Input &amp; Calculation Summary'!F43,-1)</f>
        <v>13.7362790549127</v>
      </c>
      <c r="I534" s="354" t="n">
        <f aca="false">PV(((1+'Input &amp; Calculation Summary'!G45)/(1+'Input &amp; Calculation Summary'!G53)-1),'Input &amp; Calculation Summary'!G43,-1)</f>
        <v>13.7362790549127</v>
      </c>
      <c r="J534" s="39"/>
      <c r="K534" s="39"/>
    </row>
    <row r="535" customFormat="false" ht="14.65" hidden="false" customHeight="false" outlineLevel="0" collapsed="false">
      <c r="B535" s="350" t="s">
        <v>1142</v>
      </c>
      <c r="C535" s="351"/>
      <c r="D535" s="352"/>
      <c r="E535" s="353" t="n">
        <f aca="false">PV(((1+'Input &amp; Calculation Summary'!C45)/(1+'Input &amp; Calculation Summary'!C57)-1),'Input &amp; Calculation Summary'!C43,-1)</f>
        <v>13.7362790549127</v>
      </c>
      <c r="F535" s="353" t="n">
        <f aca="false">PV(((1+'Input &amp; Calculation Summary'!D45)/(1+'Input &amp; Calculation Summary'!D57)-1),'Input &amp; Calculation Summary'!D43,-1)</f>
        <v>13.7362790549127</v>
      </c>
      <c r="G535" s="353" t="n">
        <f aca="false">PV(((1+'Input &amp; Calculation Summary'!E45)/(1+'Input &amp; Calculation Summary'!E57)-1),'Input &amp; Calculation Summary'!E43,-1)</f>
        <v>13.7362790549127</v>
      </c>
      <c r="H535" s="353" t="n">
        <f aca="false">PV(((1+'Input &amp; Calculation Summary'!F45)/(1+'Input &amp; Calculation Summary'!F57)-1),'Input &amp; Calculation Summary'!F43,-1)</f>
        <v>13.7362790549127</v>
      </c>
      <c r="I535" s="354" t="n">
        <f aca="false">PV(((1+'Input &amp; Calculation Summary'!G45)/(1+'Input &amp; Calculation Summary'!G57)-1),'Input &amp; Calculation Summary'!G43,-1)</f>
        <v>13.7362790549127</v>
      </c>
    </row>
    <row r="536" customFormat="false" ht="14.65" hidden="false" customHeight="false" outlineLevel="0" collapsed="false">
      <c r="B536" s="350" t="s">
        <v>1143</v>
      </c>
      <c r="C536" s="351"/>
      <c r="D536" s="352"/>
      <c r="E536" s="355"/>
      <c r="F536" s="355"/>
      <c r="G536" s="355"/>
      <c r="H536" s="355"/>
      <c r="I536" s="356"/>
    </row>
    <row r="537" customFormat="false" ht="14.65" hidden="false" customHeight="false" outlineLevel="0" collapsed="false">
      <c r="B537" s="350" t="s">
        <v>92</v>
      </c>
      <c r="C537" s="351"/>
      <c r="D537" s="352"/>
      <c r="E537" s="353" t="n">
        <f aca="false">E532*E534</f>
        <v>1.36081551204481</v>
      </c>
      <c r="F537" s="353" t="n">
        <f aca="false">F532*F534</f>
        <v>1.36081551204481</v>
      </c>
      <c r="G537" s="353" t="n">
        <f aca="false">G532*G534</f>
        <v>1.36081551204481</v>
      </c>
      <c r="H537" s="353" t="n">
        <f aca="false">H532*H534</f>
        <v>1.36081551204481</v>
      </c>
      <c r="I537" s="354" t="n">
        <f aca="false">I532*I534</f>
        <v>1.36081551204481</v>
      </c>
    </row>
    <row r="538" customFormat="false" ht="14.65" hidden="false" customHeight="false" outlineLevel="0" collapsed="false">
      <c r="B538" s="350" t="s">
        <v>1142</v>
      </c>
      <c r="C538" s="351"/>
      <c r="D538" s="352"/>
      <c r="E538" s="353" t="n">
        <f aca="false">E532*E535</f>
        <v>1.36081551204481</v>
      </c>
      <c r="F538" s="353" t="n">
        <f aca="false">F532*F535</f>
        <v>1.36081551204481</v>
      </c>
      <c r="G538" s="353" t="n">
        <f aca="false">G532*G535</f>
        <v>1.36081551204481</v>
      </c>
      <c r="H538" s="353" t="n">
        <f aca="false">H532*H535</f>
        <v>1.36081551204481</v>
      </c>
      <c r="I538" s="354" t="n">
        <f aca="false">I532*I535</f>
        <v>1.36081551204481</v>
      </c>
    </row>
    <row r="539" customFormat="false" ht="17" hidden="false" customHeight="false" outlineLevel="0" collapsed="false">
      <c r="B539" s="350"/>
      <c r="C539" s="351"/>
      <c r="D539" s="352"/>
      <c r="E539" s="355"/>
      <c r="F539" s="355"/>
      <c r="G539" s="355"/>
      <c r="H539" s="355"/>
      <c r="I539" s="356"/>
    </row>
    <row r="540" customFormat="false" ht="14.65" hidden="false" customHeight="false" outlineLevel="0" collapsed="false">
      <c r="B540" s="357" t="s">
        <v>1144</v>
      </c>
      <c r="C540" s="351"/>
      <c r="D540" s="352"/>
      <c r="E540" s="355"/>
      <c r="F540" s="355"/>
      <c r="G540" s="355"/>
      <c r="H540" s="355"/>
      <c r="I540" s="356"/>
    </row>
    <row r="541" customFormat="false" ht="14.65" hidden="false" customHeight="false" outlineLevel="0" collapsed="false">
      <c r="B541" s="350" t="s">
        <v>1139</v>
      </c>
      <c r="C541" s="351"/>
      <c r="D541" s="352"/>
      <c r="E541" s="353" t="n">
        <f aca="false">PV(((1+'Input &amp; Calculation Summary'!C45)/(1+'Input &amp; Calculation Summary'!C44)-1),'Input &amp; Calculation Summary'!C43,-1)</f>
        <v>13.7362790549127</v>
      </c>
      <c r="F541" s="353" t="n">
        <f aca="false">PV(((1+'Input &amp; Calculation Summary'!D45)/(1+'Input &amp; Calculation Summary'!D44)-1),'Input &amp; Calculation Summary'!D43,-1)</f>
        <v>13.7362790549127</v>
      </c>
      <c r="G541" s="353" t="n">
        <f aca="false">PV(((1+'Input &amp; Calculation Summary'!E45)/(1+'Input &amp; Calculation Summary'!E44)-1),'Input &amp; Calculation Summary'!E43,-1)</f>
        <v>13.7362790549127</v>
      </c>
      <c r="H541" s="353" t="n">
        <f aca="false">PV(((1+'Input &amp; Calculation Summary'!F45)/(1+'Input &amp; Calculation Summary'!F44)-1),'Input &amp; Calculation Summary'!F43,-1)</f>
        <v>13.7362790549127</v>
      </c>
      <c r="I541" s="354" t="n">
        <f aca="false">PV(((1+'Input &amp; Calculation Summary'!G45)/(1+'Input &amp; Calculation Summary'!G44)-1),'Input &amp; Calculation Summary'!G43,-1)</f>
        <v>13.7362790549127</v>
      </c>
    </row>
    <row r="542" customFormat="false" ht="14.65" hidden="false" customHeight="false" outlineLevel="0" collapsed="false">
      <c r="B542" s="350" t="s">
        <v>1140</v>
      </c>
      <c r="C542" s="351"/>
      <c r="D542" s="352"/>
      <c r="E542" s="353" t="n">
        <f aca="false">PMT(((1+'Input &amp; Calculation Summary'!C45)/(1+'Input &amp; Calculation Summary'!C44)-1),'Input &amp; Calculation Summary'!C43,-1)</f>
        <v>0.0727999188137021</v>
      </c>
      <c r="F542" s="353" t="n">
        <f aca="false">PMT(((1+'Input &amp; Calculation Summary'!D45)/(1+'Input &amp; Calculation Summary'!D44)-1),'Input &amp; Calculation Summary'!D43,-1)</f>
        <v>0.0727999188137021</v>
      </c>
      <c r="G542" s="353" t="n">
        <f aca="false">PMT(((1+'Input &amp; Calculation Summary'!E45)/(1+'Input &amp; Calculation Summary'!E44)-1),'Input &amp; Calculation Summary'!E43,-1)</f>
        <v>0.0727999188137021</v>
      </c>
      <c r="H542" s="353" t="n">
        <f aca="false">PMT(((1+'Input &amp; Calculation Summary'!F45)/(1+'Input &amp; Calculation Summary'!F44)-1),'Input &amp; Calculation Summary'!F43,-1)</f>
        <v>0.0727999188137021</v>
      </c>
      <c r="I542" s="354" t="n">
        <f aca="false">PMT(((1+'Input &amp; Calculation Summary'!G45)/(1+'Input &amp; Calculation Summary'!G44)-1),'Input &amp; Calculation Summary'!G43,-1)</f>
        <v>0.0727999188137021</v>
      </c>
    </row>
    <row r="543" customFormat="false" ht="14.65" hidden="false" customHeight="false" outlineLevel="0" collapsed="false">
      <c r="B543" s="350" t="s">
        <v>1141</v>
      </c>
      <c r="C543" s="351"/>
      <c r="D543" s="352"/>
      <c r="E543" s="355"/>
      <c r="F543" s="355"/>
      <c r="G543" s="355"/>
      <c r="H543" s="355"/>
      <c r="I543" s="356"/>
    </row>
    <row r="544" customFormat="false" ht="14.65" hidden="false" customHeight="false" outlineLevel="0" collapsed="false">
      <c r="B544" s="350" t="s">
        <v>92</v>
      </c>
      <c r="C544" s="351"/>
      <c r="D544" s="352"/>
      <c r="E544" s="353" t="n">
        <f aca="false">PV(((1+((1+'Input &amp; Calculation Summary'!C45)/(1+'Input &amp; Calculation Summary'!C44)-1))/(1+0)-1),'Input &amp; Calculation Summary'!C43,-1)</f>
        <v>13.7362790549127</v>
      </c>
      <c r="F544" s="353" t="n">
        <f aca="false">PV(((1+((1+'Input &amp; Calculation Summary'!D45)/(1+'Input &amp; Calculation Summary'!D44)-1))/(1+0)-1),'Input &amp; Calculation Summary'!D43,-1)</f>
        <v>13.7362790549127</v>
      </c>
      <c r="G544" s="353" t="n">
        <f aca="false">PV(((1+((1+'Input &amp; Calculation Summary'!E45)/(1+'Input &amp; Calculation Summary'!E44)-1))/(1+0)-1),'Input &amp; Calculation Summary'!E43,-1)</f>
        <v>13.7362790549127</v>
      </c>
      <c r="H544" s="353" t="n">
        <f aca="false">PV(((1+((1+'Input &amp; Calculation Summary'!F45)/(1+'Input &amp; Calculation Summary'!F44)-1))/(1+0)-1),'Input &amp; Calculation Summary'!F43,-1)</f>
        <v>13.7362790549127</v>
      </c>
      <c r="I544" s="354" t="n">
        <f aca="false">PV(((1+((1+'Input &amp; Calculation Summary'!G45)/(1+'Input &amp; Calculation Summary'!G44)-1))/(1+0)-1),'Input &amp; Calculation Summary'!G43,-1)</f>
        <v>13.7362790549127</v>
      </c>
    </row>
    <row r="545" customFormat="false" ht="14.65" hidden="false" customHeight="false" outlineLevel="0" collapsed="false">
      <c r="B545" s="350" t="s">
        <v>1142</v>
      </c>
      <c r="C545" s="351"/>
      <c r="D545" s="352"/>
      <c r="E545" s="353" t="n">
        <f aca="false">PV(((1+((1+'Input &amp; Calculation Summary'!C45)/(1+'Input &amp; Calculation Summary'!C44)-1))/(1+0)-1),'Input &amp; Calculation Summary'!C43,-1)</f>
        <v>13.7362790549127</v>
      </c>
      <c r="F545" s="353" t="n">
        <f aca="false">PV(((1+((1+'Input &amp; Calculation Summary'!D45)/(1+'Input &amp; Calculation Summary'!D44)-1))/(1+0)-1),'Input &amp; Calculation Summary'!D43,-1)</f>
        <v>13.7362790549127</v>
      </c>
      <c r="G545" s="353" t="n">
        <f aca="false">PV(((1+((1+'Input &amp; Calculation Summary'!E45)/(1+'Input &amp; Calculation Summary'!E44)-1))/(1+0)-1),'Input &amp; Calculation Summary'!E43,-1)</f>
        <v>13.7362790549127</v>
      </c>
      <c r="H545" s="353" t="n">
        <f aca="false">PV(((1+((1+'Input &amp; Calculation Summary'!F45)/(1+'Input &amp; Calculation Summary'!F44)-1))/(1+0)-1),'Input &amp; Calculation Summary'!F43,-1)</f>
        <v>13.7362790549127</v>
      </c>
      <c r="I545" s="354" t="n">
        <f aca="false">PV(((1+((1+'Input &amp; Calculation Summary'!G45)/(1+'Input &amp; Calculation Summary'!G44)-1))/(1+0)-1),'Input &amp; Calculation Summary'!G43,-1)</f>
        <v>13.7362790549127</v>
      </c>
    </row>
    <row r="546" customFormat="false" ht="14.65" hidden="false" customHeight="false" outlineLevel="0" collapsed="false">
      <c r="B546" s="350" t="s">
        <v>1143</v>
      </c>
      <c r="C546" s="351"/>
      <c r="D546" s="352"/>
      <c r="E546" s="355"/>
      <c r="F546" s="355"/>
      <c r="G546" s="355"/>
      <c r="H546" s="355"/>
      <c r="I546" s="356"/>
    </row>
    <row r="547" customFormat="false" ht="14.65" hidden="false" customHeight="false" outlineLevel="0" collapsed="false">
      <c r="B547" s="350" t="s">
        <v>92</v>
      </c>
      <c r="C547" s="351"/>
      <c r="D547" s="352"/>
      <c r="E547" s="353" t="n">
        <f aca="false">E542*E544</f>
        <v>1</v>
      </c>
      <c r="F547" s="353" t="n">
        <f aca="false">F542*F544</f>
        <v>1</v>
      </c>
      <c r="G547" s="353" t="n">
        <f aca="false">G542*G544</f>
        <v>1</v>
      </c>
      <c r="H547" s="353" t="n">
        <f aca="false">H542*H544</f>
        <v>1</v>
      </c>
      <c r="I547" s="354" t="n">
        <f aca="false">I542*I544</f>
        <v>1</v>
      </c>
    </row>
    <row r="548" customFormat="false" ht="17" hidden="false" customHeight="false" outlineLevel="0" collapsed="false">
      <c r="B548" s="350" t="s">
        <v>1142</v>
      </c>
      <c r="C548" s="351"/>
      <c r="D548" s="352"/>
      <c r="E548" s="353" t="n">
        <f aca="false">E542*E545</f>
        <v>1</v>
      </c>
      <c r="F548" s="353" t="n">
        <f aca="false">F542*F545</f>
        <v>1</v>
      </c>
      <c r="G548" s="353" t="n">
        <f aca="false">G542*G545</f>
        <v>1</v>
      </c>
      <c r="H548" s="353" t="n">
        <f aca="false">H542*H545</f>
        <v>1</v>
      </c>
      <c r="I548" s="354" t="n">
        <f aca="false">I542*I545</f>
        <v>1</v>
      </c>
    </row>
    <row r="549" customFormat="false" ht="14.65" hidden="false" customHeight="false" outlineLevel="0" collapsed="false">
      <c r="B549" s="350"/>
      <c r="C549" s="351"/>
      <c r="D549" s="352"/>
      <c r="E549" s="355"/>
      <c r="F549" s="355"/>
      <c r="G549" s="355"/>
      <c r="H549" s="355"/>
      <c r="I549" s="356"/>
    </row>
    <row r="550" customFormat="false" ht="14.65" hidden="false" customHeight="false" outlineLevel="0" collapsed="false">
      <c r="B550" s="350" t="s">
        <v>1145</v>
      </c>
      <c r="C550" s="351"/>
      <c r="D550" s="352"/>
      <c r="E550" s="353" t="e">
        <f aca="false">(1+'Input &amp; Calculation Summary'!C46)/(1+'Input &amp; Calculation Summary'!C57)</f>
        <v>#VALUE!</v>
      </c>
      <c r="F550" s="353" t="e">
        <f aca="false">(1+'Input &amp; Calculation Summary'!D46)/(1+'Input &amp; Calculation Summary'!D57)</f>
        <v>#VALUE!</v>
      </c>
      <c r="G550" s="353" t="e">
        <f aca="false">(1+'Input &amp; Calculation Summary'!E46)/(1+'Input &amp; Calculation Summary'!E57)</f>
        <v>#VALUE!</v>
      </c>
      <c r="H550" s="353" t="e">
        <f aca="false">(1+'Input &amp; Calculation Summary'!F46)/(1+'Input &amp; Calculation Summary'!F57)</f>
        <v>#VALUE!</v>
      </c>
      <c r="I550" s="354" t="e">
        <f aca="false">(1+'Input &amp; Calculation Summary'!G46)/(1+'Input &amp; Calculation Summary'!G57)</f>
        <v>#VALUE!</v>
      </c>
    </row>
    <row r="551" customFormat="false" ht="14.65" hidden="false" customHeight="false" outlineLevel="0" collapsed="false">
      <c r="B551" s="358"/>
      <c r="C551" s="359"/>
      <c r="D551" s="360"/>
      <c r="E551" s="360"/>
      <c r="F551" s="359"/>
      <c r="G551" s="360"/>
      <c r="H551" s="360"/>
      <c r="I551" s="361"/>
    </row>
    <row r="554" customFormat="false" ht="14.65" hidden="false" customHeight="false" outlineLevel="0" collapsed="false">
      <c r="B554" s="207" t="s">
        <v>1146</v>
      </c>
      <c r="C554" s="208"/>
      <c r="D554" s="208"/>
      <c r="E554" s="209"/>
    </row>
    <row r="555" customFormat="false" ht="14.65" hidden="false" customHeight="false" outlineLevel="0" collapsed="false">
      <c r="B555" s="362"/>
      <c r="C555" s="49"/>
      <c r="D555" s="49" t="s">
        <v>1147</v>
      </c>
      <c r="E555" s="213" t="s">
        <v>1148</v>
      </c>
    </row>
    <row r="556" customFormat="false" ht="17" hidden="false" customHeight="false" outlineLevel="0" collapsed="false">
      <c r="B556" s="363" t="s">
        <v>1149</v>
      </c>
      <c r="C556" s="304" t="s">
        <v>82</v>
      </c>
      <c r="D556" s="304" t="s">
        <v>118</v>
      </c>
      <c r="E556" s="305" t="s">
        <v>118</v>
      </c>
    </row>
    <row r="557" customFormat="false" ht="14.65" hidden="false" customHeight="false" outlineLevel="0" collapsed="false">
      <c r="B557" s="210" t="n">
        <v>0</v>
      </c>
      <c r="C557" s="211" t="n">
        <v>1</v>
      </c>
      <c r="D557" s="364" t="e">
        <f aca="false">ROUND((($E$550^C557-1)/(C557*($E$550-1))-(PV('Input &amp; Calculation Summary'!$C$57,C557,-1)*(1+'Input &amp; Calculation Summary'!$C$57)/C557)),5)</f>
        <v>#VALUE!</v>
      </c>
      <c r="E557" s="365" t="n">
        <f aca="false">(PV('Input &amp; Calculation Summary'!$C$57,C557,-1)*(1+'Input &amp; Calculation Summary'!$C$57)/C557)</f>
        <v>1</v>
      </c>
    </row>
    <row r="558" customFormat="false" ht="14.65" hidden="false" customHeight="false" outlineLevel="0" collapsed="false">
      <c r="B558" s="210" t="n">
        <v>160</v>
      </c>
      <c r="C558" s="211" t="n">
        <v>2</v>
      </c>
      <c r="D558" s="364" t="e">
        <f aca="false">(($E$550^C558-1)/(C558*($E$550-1))-(PV('Input &amp; Calculation Summary'!$C$57,C558,-1)*(1+'Input &amp; Calculation Summary'!$C$57)/C558))</f>
        <v>#VALUE!</v>
      </c>
      <c r="E558" s="365" t="n">
        <f aca="false">(PV('Input &amp; Calculation Summary'!$C$57,C558,-1)*(1+'Input &amp; Calculation Summary'!$C$57)/C558)</f>
        <v>0.985436893203884</v>
      </c>
    </row>
    <row r="559" customFormat="false" ht="14.65" hidden="false" customHeight="false" outlineLevel="0" collapsed="false">
      <c r="B559" s="210" t="n">
        <v>400</v>
      </c>
      <c r="C559" s="211" t="n">
        <v>3</v>
      </c>
      <c r="D559" s="364" t="e">
        <f aca="false">(($E$550^C559-1)/(C559*($E$550-1))-(PV('Input &amp; Calculation Summary'!$C$57,C559,-1)*(1+'Input &amp; Calculation Summary'!$C$57)/C559))</f>
        <v>#VALUE!</v>
      </c>
      <c r="E559" s="365" t="n">
        <f aca="false">(PV('Input &amp; Calculation Summary'!$C$57,C559,-1)*(1+'Input &amp; Calculation Summary'!$C$57)/C559)</f>
        <v>0.971156565180508</v>
      </c>
    </row>
    <row r="560" customFormat="false" ht="14.65" hidden="false" customHeight="false" outlineLevel="0" collapsed="false">
      <c r="B560" s="210" t="n">
        <v>725</v>
      </c>
      <c r="C560" s="211" t="n">
        <v>4</v>
      </c>
      <c r="D560" s="364" t="e">
        <f aca="false">(($E$550^C560-1)/(C560*($E$550-1))-(PV('Input &amp; Calculation Summary'!$C$57,C560,-1)*(1+'Input &amp; Calculation Summary'!$C$57)/C560))</f>
        <v>#VALUE!</v>
      </c>
      <c r="E560" s="365" t="n">
        <f aca="false">(PV('Input &amp; Calculation Summary'!$C$57,C560,-1)*(1+'Input &amp; Calculation Summary'!$C$57)/C560)</f>
        <v>0.957152838723671</v>
      </c>
    </row>
    <row r="561" customFormat="false" ht="14.65" hidden="false" customHeight="false" outlineLevel="0" collapsed="false">
      <c r="B561" s="210" t="n">
        <v>1300</v>
      </c>
      <c r="C561" s="211" t="n">
        <v>5</v>
      </c>
      <c r="D561" s="364" t="e">
        <f aca="false">(($E$550^C561-1)/(C561*($E$550-1))-(PV('Input &amp; Calculation Summary'!$C$57,C561,-1)*(1+'Input &amp; Calculation Summary'!$C$57)/C561))</f>
        <v>#VALUE!</v>
      </c>
      <c r="E561" s="365" t="n">
        <f aca="false">(PV('Input &amp; Calculation Summary'!$C$57,C561,-1)*(1+'Input &amp; Calculation Summary'!$C$57)/C561)</f>
        <v>0.943419680562075</v>
      </c>
    </row>
    <row r="562" customFormat="false" ht="14.65" hidden="false" customHeight="false" outlineLevel="0" collapsed="false">
      <c r="B562" s="312" t="n">
        <v>2000</v>
      </c>
      <c r="C562" s="313" t="n">
        <v>6</v>
      </c>
      <c r="D562" s="366" t="e">
        <f aca="false">(($E$550^C562-1)/(C562*($E$550-1))-(PV('Input &amp; Calculation Summary'!$C$57,C562,-1)*(1+'Input &amp; Calculation Summary'!$C$57)/C562))</f>
        <v>#VALUE!</v>
      </c>
      <c r="E562" s="367" t="n">
        <f aca="false">(PV('Input &amp; Calculation Summary'!$C$57,C562,-1)*(1+'Input &amp; Calculation Summary'!$C$57)/C562)</f>
        <v>0.929951197865757</v>
      </c>
    </row>
    <row r="564" customFormat="false" ht="17" hidden="false" customHeight="false" outlineLevel="0" collapsed="false">
      <c r="B564" s="207" t="s">
        <v>1150</v>
      </c>
      <c r="C564" s="208"/>
      <c r="D564" s="208"/>
      <c r="E564" s="209"/>
    </row>
    <row r="565" customFormat="false" ht="14.65" hidden="false" customHeight="false" outlineLevel="0" collapsed="false">
      <c r="B565" s="362"/>
      <c r="C565" s="49"/>
      <c r="D565" s="49" t="s">
        <v>1147</v>
      </c>
      <c r="E565" s="213" t="s">
        <v>1148</v>
      </c>
    </row>
    <row r="566" customFormat="false" ht="14.65" hidden="false" customHeight="false" outlineLevel="0" collapsed="false">
      <c r="B566" s="363" t="s">
        <v>1149</v>
      </c>
      <c r="C566" s="304" t="s">
        <v>82</v>
      </c>
      <c r="D566" s="304" t="s">
        <v>118</v>
      </c>
      <c r="E566" s="305" t="s">
        <v>118</v>
      </c>
    </row>
    <row r="567" customFormat="false" ht="14.65" hidden="false" customHeight="false" outlineLevel="0" collapsed="false">
      <c r="B567" s="210" t="n">
        <v>0</v>
      </c>
      <c r="C567" s="211" t="n">
        <v>1</v>
      </c>
      <c r="D567" s="364" t="e">
        <f aca="false">ROUND((($F$550^C567-1)/(C567*($F$550-1))-(PV('Input &amp; Calculation Summary'!$C$57,C567,-1)*(1+'Input &amp; Calculation Summary'!$C$57)/C567)),5)</f>
        <v>#VALUE!</v>
      </c>
      <c r="E567" s="365" t="n">
        <f aca="false">(PV('Input &amp; Calculation Summary'!$C$57,C567,-1)*(1+'Input &amp; Calculation Summary'!$C$57)/C567)</f>
        <v>1</v>
      </c>
    </row>
    <row r="568" customFormat="false" ht="14.65" hidden="false" customHeight="false" outlineLevel="0" collapsed="false">
      <c r="B568" s="210" t="n">
        <v>160</v>
      </c>
      <c r="C568" s="211" t="n">
        <v>2</v>
      </c>
      <c r="D568" s="364" t="e">
        <f aca="false">(($F$550^C568-1)/(C568*($F$550-1))-(PV('Input &amp; Calculation Summary'!$C$57,C568,-1)*(1+'Input &amp; Calculation Summary'!$C$57)/C568))</f>
        <v>#VALUE!</v>
      </c>
      <c r="E568" s="365" t="n">
        <f aca="false">(PV('Input &amp; Calculation Summary'!$C$57,C568,-1)*(1+'Input &amp; Calculation Summary'!$C$57)/C568)</f>
        <v>0.985436893203884</v>
      </c>
    </row>
    <row r="569" customFormat="false" ht="14.65" hidden="false" customHeight="false" outlineLevel="0" collapsed="false">
      <c r="B569" s="210" t="n">
        <v>400</v>
      </c>
      <c r="C569" s="211" t="n">
        <v>3</v>
      </c>
      <c r="D569" s="364" t="e">
        <f aca="false">(($F$550^C569-1)/(C569*($F$550-1))-(PV('Input &amp; Calculation Summary'!$C$57,C569,-1)*(1+'Input &amp; Calculation Summary'!$C$57)/C569))</f>
        <v>#VALUE!</v>
      </c>
      <c r="E569" s="365" t="n">
        <f aca="false">(PV('Input &amp; Calculation Summary'!$C$57,C569,-1)*(1+'Input &amp; Calculation Summary'!$C$57)/C569)</f>
        <v>0.971156565180508</v>
      </c>
    </row>
    <row r="570" customFormat="false" ht="14.65" hidden="false" customHeight="false" outlineLevel="0" collapsed="false">
      <c r="B570" s="210" t="n">
        <v>725</v>
      </c>
      <c r="C570" s="211" t="n">
        <v>4</v>
      </c>
      <c r="D570" s="364" t="e">
        <f aca="false">(($F$550^C570-1)/(C570*($F$550-1))-(PV('Input &amp; Calculation Summary'!$C$57,C570,-1)*(1+'Input &amp; Calculation Summary'!$C$57)/C570))</f>
        <v>#VALUE!</v>
      </c>
      <c r="E570" s="365" t="n">
        <f aca="false">(PV('Input &amp; Calculation Summary'!$C$57,C570,-1)*(1+'Input &amp; Calculation Summary'!$C$57)/C570)</f>
        <v>0.957152838723671</v>
      </c>
    </row>
    <row r="571" customFormat="false" ht="14.65" hidden="false" customHeight="false" outlineLevel="0" collapsed="false">
      <c r="B571" s="210" t="n">
        <v>1300</v>
      </c>
      <c r="C571" s="211" t="n">
        <v>5</v>
      </c>
      <c r="D571" s="364" t="e">
        <f aca="false">(($F$550^C571-1)/(C571*($F$550-1))-(PV('Input &amp; Calculation Summary'!$C$57,C571,-1)*(1+'Input &amp; Calculation Summary'!$C$57)/C571))</f>
        <v>#VALUE!</v>
      </c>
      <c r="E571" s="365" t="n">
        <f aca="false">(PV('Input &amp; Calculation Summary'!$C$57,C571,-1)*(1+'Input &amp; Calculation Summary'!$C$57)/C571)</f>
        <v>0.943419680562075</v>
      </c>
    </row>
    <row r="572" customFormat="false" ht="17" hidden="false" customHeight="false" outlineLevel="0" collapsed="false">
      <c r="B572" s="312" t="n">
        <v>2000</v>
      </c>
      <c r="C572" s="313" t="n">
        <v>6</v>
      </c>
      <c r="D572" s="366" t="e">
        <f aca="false">(($F$550^C572-1)/(C572*($F$550-1))-(PV('Input &amp; Calculation Summary'!$C$57,C572,-1)*(1+'Input &amp; Calculation Summary'!$C$57)/C572))</f>
        <v>#VALUE!</v>
      </c>
      <c r="E572" s="367" t="n">
        <f aca="false">(PV('Input &amp; Calculation Summary'!$C$57,C572,-1)*(1+'Input &amp; Calculation Summary'!$C$57)/C572)</f>
        <v>0.929951197865757</v>
      </c>
    </row>
    <row r="574" customFormat="false" ht="14.65" hidden="false" customHeight="false" outlineLevel="0" collapsed="false">
      <c r="B574" s="207" t="s">
        <v>1151</v>
      </c>
      <c r="C574" s="208"/>
      <c r="D574" s="208"/>
      <c r="E574" s="209"/>
    </row>
    <row r="575" customFormat="false" ht="14.65" hidden="false" customHeight="false" outlineLevel="0" collapsed="false">
      <c r="B575" s="362"/>
      <c r="C575" s="49"/>
      <c r="D575" s="49" t="s">
        <v>1147</v>
      </c>
      <c r="E575" s="213" t="s">
        <v>1148</v>
      </c>
    </row>
    <row r="576" customFormat="false" ht="14.65" hidden="false" customHeight="false" outlineLevel="0" collapsed="false">
      <c r="B576" s="363" t="s">
        <v>1149</v>
      </c>
      <c r="C576" s="304" t="s">
        <v>82</v>
      </c>
      <c r="D576" s="304" t="s">
        <v>118</v>
      </c>
      <c r="E576" s="305" t="s">
        <v>118</v>
      </c>
    </row>
    <row r="577" customFormat="false" ht="14.65" hidden="false" customHeight="false" outlineLevel="0" collapsed="false">
      <c r="B577" s="210" t="n">
        <v>0</v>
      </c>
      <c r="C577" s="211" t="n">
        <v>1</v>
      </c>
      <c r="D577" s="364" t="e">
        <f aca="false">ROUND((($G$550^C577-1)/(C577*($G$550-1))-(PV('Input &amp; Calculation Summary'!$C$57,C577,-1)*(1+'Input &amp; Calculation Summary'!$C$57)/C577)),5)</f>
        <v>#VALUE!</v>
      </c>
      <c r="E577" s="365" t="n">
        <f aca="false">(PV('Input &amp; Calculation Summary'!$C$57,C577,-1)*(1+'Input &amp; Calculation Summary'!$C$57)/C577)</f>
        <v>1</v>
      </c>
    </row>
    <row r="578" customFormat="false" ht="14.65" hidden="false" customHeight="false" outlineLevel="0" collapsed="false">
      <c r="B578" s="210" t="n">
        <v>160</v>
      </c>
      <c r="C578" s="211" t="n">
        <v>2</v>
      </c>
      <c r="D578" s="364" t="e">
        <f aca="false">(($G$550^C578-1)/(C578*($G$550-1))-(PV('Input &amp; Calculation Summary'!$C$57,C578,-1)*(1+'Input &amp; Calculation Summary'!$C$57)/C578))</f>
        <v>#VALUE!</v>
      </c>
      <c r="E578" s="365" t="n">
        <f aca="false">(PV('Input &amp; Calculation Summary'!$C$57,C578,-1)*(1+'Input &amp; Calculation Summary'!$C$57)/C578)</f>
        <v>0.985436893203884</v>
      </c>
    </row>
    <row r="579" customFormat="false" ht="14.65" hidden="false" customHeight="false" outlineLevel="0" collapsed="false">
      <c r="B579" s="210" t="n">
        <v>400</v>
      </c>
      <c r="C579" s="211" t="n">
        <v>3</v>
      </c>
      <c r="D579" s="364" t="e">
        <f aca="false">(($G$550^C579-1)/(C579*($G$550-1))-(PV('Input &amp; Calculation Summary'!$C$57,C579,-1)*(1+'Input &amp; Calculation Summary'!$C$57)/C579))</f>
        <v>#VALUE!</v>
      </c>
      <c r="E579" s="365" t="n">
        <f aca="false">(PV('Input &amp; Calculation Summary'!$C$57,C579,-1)*(1+'Input &amp; Calculation Summary'!$C$57)/C579)</f>
        <v>0.971156565180508</v>
      </c>
    </row>
    <row r="580" customFormat="false" ht="17" hidden="false" customHeight="false" outlineLevel="0" collapsed="false">
      <c r="B580" s="210" t="n">
        <v>725</v>
      </c>
      <c r="C580" s="211" t="n">
        <v>4</v>
      </c>
      <c r="D580" s="364" t="e">
        <f aca="false">(($G$550^C580-1)/(C580*($G$550-1))-(PV('Input &amp; Calculation Summary'!$C$57,C580,-1)*(1+'Input &amp; Calculation Summary'!$C$57)/C580))</f>
        <v>#VALUE!</v>
      </c>
      <c r="E580" s="365" t="n">
        <f aca="false">(PV('Input &amp; Calculation Summary'!$C$57,C580,-1)*(1+'Input &amp; Calculation Summary'!$C$57)/C580)</f>
        <v>0.957152838723671</v>
      </c>
    </row>
    <row r="581" customFormat="false" ht="14.65" hidden="false" customHeight="false" outlineLevel="0" collapsed="false">
      <c r="B581" s="210" t="n">
        <v>1300</v>
      </c>
      <c r="C581" s="211" t="n">
        <v>5</v>
      </c>
      <c r="D581" s="364" t="e">
        <f aca="false">(($G$550^C581-1)/(C581*($G$550-1))-(PV('Input &amp; Calculation Summary'!$C$57,C581,-1)*(1+'Input &amp; Calculation Summary'!$C$57)/C581))</f>
        <v>#VALUE!</v>
      </c>
      <c r="E581" s="365" t="n">
        <f aca="false">(PV('Input &amp; Calculation Summary'!$C$57,C581,-1)*(1+'Input &amp; Calculation Summary'!$C$57)/C581)</f>
        <v>0.943419680562075</v>
      </c>
    </row>
    <row r="582" customFormat="false" ht="14.65" hidden="false" customHeight="false" outlineLevel="0" collapsed="false">
      <c r="B582" s="312" t="n">
        <v>2000</v>
      </c>
      <c r="C582" s="313" t="n">
        <v>6</v>
      </c>
      <c r="D582" s="366" t="e">
        <f aca="false">(($G$550^C582-1)/(C582*($G$550-1))-(PV('Input &amp; Calculation Summary'!$C$57,C582,-1)*(1+'Input &amp; Calculation Summary'!$C$57)/C582))</f>
        <v>#VALUE!</v>
      </c>
      <c r="E582" s="367" t="n">
        <f aca="false">(PV('Input &amp; Calculation Summary'!$C$57,C582,-1)*(1+'Input &amp; Calculation Summary'!$C$57)/C582)</f>
        <v>0.929951197865757</v>
      </c>
    </row>
    <row r="584" customFormat="false" ht="14.65" hidden="false" customHeight="false" outlineLevel="0" collapsed="false">
      <c r="B584" s="207" t="s">
        <v>1152</v>
      </c>
      <c r="C584" s="208"/>
      <c r="D584" s="208"/>
      <c r="E584" s="209"/>
    </row>
    <row r="585" customFormat="false" ht="14.65" hidden="false" customHeight="false" outlineLevel="0" collapsed="false">
      <c r="B585" s="362"/>
      <c r="C585" s="49"/>
      <c r="D585" s="49" t="s">
        <v>1147</v>
      </c>
      <c r="E585" s="213" t="s">
        <v>1148</v>
      </c>
    </row>
    <row r="586" customFormat="false" ht="14.65" hidden="false" customHeight="false" outlineLevel="0" collapsed="false">
      <c r="B586" s="363" t="s">
        <v>1149</v>
      </c>
      <c r="C586" s="304" t="s">
        <v>82</v>
      </c>
      <c r="D586" s="304" t="s">
        <v>118</v>
      </c>
      <c r="E586" s="305" t="s">
        <v>118</v>
      </c>
    </row>
    <row r="587" customFormat="false" ht="14.65" hidden="false" customHeight="false" outlineLevel="0" collapsed="false">
      <c r="B587" s="210" t="n">
        <v>0</v>
      </c>
      <c r="C587" s="211" t="n">
        <v>1</v>
      </c>
      <c r="D587" s="364" t="e">
        <f aca="false">ROUND((($H$550^C587-1)/(C587*($H$550-1))-(PV('Input &amp; Calculation Summary'!$C$57,C587,-1)*(1+'Input &amp; Calculation Summary'!$C$57)/C587)),5)</f>
        <v>#VALUE!</v>
      </c>
      <c r="E587" s="365" t="n">
        <f aca="false">(PV('Input &amp; Calculation Summary'!$C$57,C587,-1)*(1+'Input &amp; Calculation Summary'!$C$57)/C587)</f>
        <v>1</v>
      </c>
    </row>
    <row r="588" customFormat="false" ht="17" hidden="false" customHeight="false" outlineLevel="0" collapsed="false">
      <c r="B588" s="210" t="n">
        <v>160</v>
      </c>
      <c r="C588" s="211" t="n">
        <v>2</v>
      </c>
      <c r="D588" s="364" t="e">
        <f aca="false">(($H$550^C588-1)/(C588*($H$550-1))-(PV('Input &amp; Calculation Summary'!$C$57,C588,-1)*(1+'Input &amp; Calculation Summary'!$C$57)/C588))</f>
        <v>#VALUE!</v>
      </c>
      <c r="E588" s="365" t="n">
        <f aca="false">(PV('Input &amp; Calculation Summary'!$C$57,C588,-1)*(1+'Input &amp; Calculation Summary'!$C$57)/C588)</f>
        <v>0.985436893203884</v>
      </c>
    </row>
    <row r="589" customFormat="false" ht="14.65" hidden="false" customHeight="false" outlineLevel="0" collapsed="false">
      <c r="B589" s="210" t="n">
        <v>400</v>
      </c>
      <c r="C589" s="211" t="n">
        <v>3</v>
      </c>
      <c r="D589" s="364" t="e">
        <f aca="false">(($H$550^C589-1)/(C589*($H$550-1))-(PV('Input &amp; Calculation Summary'!$C$57,C589,-1)*(1+'Input &amp; Calculation Summary'!$C$57)/C589))</f>
        <v>#VALUE!</v>
      </c>
      <c r="E589" s="365" t="n">
        <f aca="false">(PV('Input &amp; Calculation Summary'!$C$57,C589,-1)*(1+'Input &amp; Calculation Summary'!$C$57)/C589)</f>
        <v>0.971156565180508</v>
      </c>
    </row>
    <row r="590" customFormat="false" ht="14.65" hidden="false" customHeight="false" outlineLevel="0" collapsed="false">
      <c r="B590" s="210" t="n">
        <v>725</v>
      </c>
      <c r="C590" s="211" t="n">
        <v>4</v>
      </c>
      <c r="D590" s="364" t="e">
        <f aca="false">(($H$550^C590-1)/(C590*($H$550-1))-(PV('Input &amp; Calculation Summary'!$C$57,C590,-1)*(1+'Input &amp; Calculation Summary'!$C$57)/C590))</f>
        <v>#VALUE!</v>
      </c>
      <c r="E590" s="365" t="n">
        <f aca="false">(PV('Input &amp; Calculation Summary'!$C$57,C590,-1)*(1+'Input &amp; Calculation Summary'!$C$57)/C590)</f>
        <v>0.957152838723671</v>
      </c>
    </row>
    <row r="591" customFormat="false" ht="14.65" hidden="false" customHeight="false" outlineLevel="0" collapsed="false">
      <c r="B591" s="210" t="n">
        <v>1300</v>
      </c>
      <c r="C591" s="211" t="n">
        <v>5</v>
      </c>
      <c r="D591" s="364" t="e">
        <f aca="false">(($H$550^C591-1)/(C591*($H$550-1))-(PV('Input &amp; Calculation Summary'!$C$57,C591,-1)*(1+'Input &amp; Calculation Summary'!$C$57)/C591))</f>
        <v>#VALUE!</v>
      </c>
      <c r="E591" s="365" t="n">
        <f aca="false">(PV('Input &amp; Calculation Summary'!$C$57,C591,-1)*(1+'Input &amp; Calculation Summary'!$C$57)/C591)</f>
        <v>0.943419680562075</v>
      </c>
    </row>
    <row r="592" customFormat="false" ht="14.65" hidden="false" customHeight="false" outlineLevel="0" collapsed="false">
      <c r="B592" s="312" t="n">
        <v>2000</v>
      </c>
      <c r="C592" s="313" t="n">
        <v>6</v>
      </c>
      <c r="D592" s="366" t="e">
        <f aca="false">(($H$550^C592-1)/(C592*($H$550-1))-(PV('Input &amp; Calculation Summary'!$C$57,C592,-1)*(1+'Input &amp; Calculation Summary'!$C$57)/C592))</f>
        <v>#VALUE!</v>
      </c>
      <c r="E592" s="367" t="n">
        <f aca="false">(PV('Input &amp; Calculation Summary'!$C$57,C592,-1)*(1+'Input &amp; Calculation Summary'!$C$57)/C592)</f>
        <v>0.929951197865757</v>
      </c>
    </row>
    <row r="594" customFormat="false" ht="14.65" hidden="false" customHeight="false" outlineLevel="0" collapsed="false">
      <c r="B594" s="207" t="s">
        <v>1153</v>
      </c>
      <c r="C594" s="208"/>
      <c r="D594" s="208"/>
      <c r="E594" s="209"/>
    </row>
    <row r="595" customFormat="false" ht="14.65" hidden="false" customHeight="false" outlineLevel="0" collapsed="false">
      <c r="B595" s="362"/>
      <c r="C595" s="49"/>
      <c r="D595" s="49" t="s">
        <v>1147</v>
      </c>
      <c r="E595" s="213" t="s">
        <v>1148</v>
      </c>
    </row>
    <row r="596" customFormat="false" ht="14.65" hidden="false" customHeight="false" outlineLevel="0" collapsed="false">
      <c r="B596" s="363" t="s">
        <v>1149</v>
      </c>
      <c r="C596" s="304" t="s">
        <v>82</v>
      </c>
      <c r="D596" s="304" t="s">
        <v>118</v>
      </c>
      <c r="E596" s="305" t="s">
        <v>118</v>
      </c>
    </row>
    <row r="597" customFormat="false" ht="14.65" hidden="false" customHeight="false" outlineLevel="0" collapsed="false">
      <c r="B597" s="210" t="n">
        <v>0</v>
      </c>
      <c r="C597" s="211" t="n">
        <v>1</v>
      </c>
      <c r="D597" s="364" t="e">
        <f aca="false">ROUND((($I$550^C597-1)/(C597*($I$550-1))-(PV('Input &amp; Calculation Summary'!$C$57,C597,-1)*(1+'Input &amp; Calculation Summary'!$C$57)/C597)),5)</f>
        <v>#VALUE!</v>
      </c>
      <c r="E597" s="365" t="n">
        <f aca="false">(PV('Input &amp; Calculation Summary'!$C$57,C597,-1)*(1+'Input &amp; Calculation Summary'!$C$57)/C597)</f>
        <v>1</v>
      </c>
    </row>
    <row r="598" customFormat="false" ht="14.65" hidden="false" customHeight="false" outlineLevel="0" collapsed="false">
      <c r="B598" s="210" t="n">
        <v>160</v>
      </c>
      <c r="C598" s="211" t="n">
        <v>2</v>
      </c>
      <c r="D598" s="364" t="e">
        <f aca="false">(($I$550^C598-1)/(C598*($I$550-1))-(PV('Input &amp; Calculation Summary'!$C$57,C598,-1)*(1+'Input &amp; Calculation Summary'!$C$57)/C598))</f>
        <v>#VALUE!</v>
      </c>
      <c r="E598" s="365" t="n">
        <f aca="false">(PV('Input &amp; Calculation Summary'!$C$57,C598,-1)*(1+'Input &amp; Calculation Summary'!$C$57)/C598)</f>
        <v>0.985436893203884</v>
      </c>
    </row>
    <row r="599" customFormat="false" ht="14.65" hidden="false" customHeight="false" outlineLevel="0" collapsed="false">
      <c r="B599" s="210" t="n">
        <v>400</v>
      </c>
      <c r="C599" s="211" t="n">
        <v>3</v>
      </c>
      <c r="D599" s="364" t="e">
        <f aca="false">(($I$550^C599-1)/(C599*($I$550-1))-(PV('Input &amp; Calculation Summary'!$C$57,C599,-1)*(1+'Input &amp; Calculation Summary'!$C$57)/C599))</f>
        <v>#VALUE!</v>
      </c>
      <c r="E599" s="365" t="n">
        <f aca="false">(PV('Input &amp; Calculation Summary'!$C$57,C599,-1)*(1+'Input &amp; Calculation Summary'!$C$57)/C599)</f>
        <v>0.971156565180508</v>
      </c>
    </row>
    <row r="600" customFormat="false" ht="14.65" hidden="false" customHeight="false" outlineLevel="0" collapsed="false">
      <c r="B600" s="210" t="n">
        <v>725</v>
      </c>
      <c r="C600" s="211" t="n">
        <v>4</v>
      </c>
      <c r="D600" s="364" t="e">
        <f aca="false">(($I$550^C600-1)/(C600*($I$550-1))-(PV('Input &amp; Calculation Summary'!$C$57,C600,-1)*(1+'Input &amp; Calculation Summary'!$C$57)/C600))</f>
        <v>#VALUE!</v>
      </c>
      <c r="E600" s="365" t="n">
        <f aca="false">(PV('Input &amp; Calculation Summary'!$C$57,C600,-1)*(1+'Input &amp; Calculation Summary'!$C$57)/C600)</f>
        <v>0.957152838723671</v>
      </c>
    </row>
    <row r="601" customFormat="false" ht="14.65" hidden="false" customHeight="false" outlineLevel="0" collapsed="false">
      <c r="B601" s="210" t="n">
        <v>1300</v>
      </c>
      <c r="C601" s="211" t="n">
        <v>5</v>
      </c>
      <c r="D601" s="364" t="e">
        <f aca="false">(($I$550^C601-1)/(C601*($I$550-1))-(PV('Input &amp; Calculation Summary'!$C$57,C601,-1)*(1+'Input &amp; Calculation Summary'!$C$57)/C601))</f>
        <v>#VALUE!</v>
      </c>
      <c r="E601" s="365" t="n">
        <f aca="false">(PV('Input &amp; Calculation Summary'!$C$57,C601,-1)*(1+'Input &amp; Calculation Summary'!$C$57)/C601)</f>
        <v>0.943419680562075</v>
      </c>
    </row>
    <row r="602" customFormat="false" ht="17" hidden="false" customHeight="false" outlineLevel="0" collapsed="false">
      <c r="B602" s="312" t="n">
        <v>2000</v>
      </c>
      <c r="C602" s="313" t="n">
        <v>6</v>
      </c>
      <c r="D602" s="366" t="e">
        <f aca="false">(($I$550^C602-1)/(C602*($I$550-1))-(PV('Input &amp; Calculation Summary'!$C$57,C602,-1)*(1+'Input &amp; Calculation Summary'!$C$57)/C602))</f>
        <v>#VALUE!</v>
      </c>
      <c r="E602" s="367" t="n">
        <f aca="false">(PV('Input &amp; Calculation Summary'!$C$57,C602,-1)*(1+'Input &amp; Calculation Summary'!$C$57)/C602)</f>
        <v>0.929951197865757</v>
      </c>
    </row>
    <row r="605" customFormat="false" ht="14.65" hidden="false" customHeight="false" outlineLevel="0" collapsed="false">
      <c r="A605" s="87"/>
      <c r="B605" s="368" t="s">
        <v>1154</v>
      </c>
    </row>
    <row r="606" customFormat="false" ht="47.75" hidden="false" customHeight="false" outlineLevel="0" collapsed="false">
      <c r="A606" s="97" t="s">
        <v>233</v>
      </c>
      <c r="B606" s="83" t="s">
        <v>1155</v>
      </c>
    </row>
    <row r="607" customFormat="false" ht="47.75" hidden="false" customHeight="false" outlineLevel="0" collapsed="false">
      <c r="A607" s="97" t="s">
        <v>218</v>
      </c>
      <c r="B607" s="83" t="s">
        <v>1156</v>
      </c>
    </row>
    <row r="608" customFormat="false" ht="47.75" hidden="false" customHeight="false" outlineLevel="0" collapsed="false">
      <c r="A608" s="97" t="s">
        <v>219</v>
      </c>
      <c r="B608" s="83" t="s">
        <v>1157</v>
      </c>
    </row>
    <row r="609" customFormat="false" ht="47.75" hidden="false" customHeight="false" outlineLevel="0" collapsed="false">
      <c r="A609" s="97" t="s">
        <v>230</v>
      </c>
      <c r="B609" s="83" t="s">
        <v>1158</v>
      </c>
    </row>
    <row r="610" customFormat="false" ht="36.55" hidden="false" customHeight="false" outlineLevel="0" collapsed="false">
      <c r="A610" s="97" t="s">
        <v>274</v>
      </c>
      <c r="B610" s="83" t="s">
        <v>1159</v>
      </c>
    </row>
    <row r="611" customFormat="false" ht="47.75" hidden="false" customHeight="false" outlineLevel="0" collapsed="false">
      <c r="A611" s="97" t="s">
        <v>241</v>
      </c>
      <c r="B611" s="83" t="s">
        <v>1160</v>
      </c>
    </row>
    <row r="612" customFormat="false" ht="14.65" hidden="false" customHeight="false" outlineLevel="0" collapsed="false">
      <c r="A612" s="97" t="s">
        <v>270</v>
      </c>
      <c r="B612" s="83" t="s">
        <v>1161</v>
      </c>
    </row>
    <row r="613" customFormat="false" ht="70.1" hidden="false" customHeight="false" outlineLevel="0" collapsed="false">
      <c r="A613" s="1" t="s">
        <v>1162</v>
      </c>
      <c r="B613" s="83" t="s">
        <v>1163</v>
      </c>
    </row>
    <row r="614" customFormat="false" ht="14.65" hidden="false" customHeight="false" outlineLevel="0" collapsed="false">
      <c r="A614" s="1" t="s">
        <v>277</v>
      </c>
      <c r="B614" s="6" t="s">
        <v>1164</v>
      </c>
    </row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mergeCells count="1">
    <mergeCell ref="D199:E199"/>
  </mergeCells>
  <printOptions headings="false" gridLines="true" gridLinesSet="true" horizontalCentered="true" verticalCentered="false"/>
  <pageMargins left="0.5" right="0.5" top="0.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CUECost - Air Pollution Control Systems Economics Spreadsheet</oddHeader>
    <oddFooter>&amp;L&amp;"Times New Roman,Regular"&amp;9&amp;F, &amp;A&amp;C&amp;"Times New Roman,Regular"&amp;11&amp;P&amp;R&amp;"Times New Roman,Regular"&amp;9&amp;D, &amp;T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/>
    <row r="21" customFormat="false" ht="21.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25.35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21.7" hidden="false" customHeight="false" outlineLevel="0" collapsed="false"/>
    <row r="43" customFormat="false" ht="25.35" hidden="false" customHeight="false" outlineLevel="0" collapsed="false"/>
    <row r="48" customFormat="false" ht="19.35" hidden="false" customHeight="false" outlineLevel="0" collapsed="false"/>
    <row r="53" customFormat="false" ht="21.7" hidden="false" customHeight="false" outlineLevel="0" collapsed="false"/>
    <row r="57" customFormat="false" ht="17" hidden="false" customHeight="false" outlineLevel="0" collapsed="false"/>
    <row r="62" customFormat="false" ht="25.35" hidden="false" customHeight="false" outlineLevel="0" collapsed="false"/>
    <row r="64" customFormat="false" ht="17" hidden="false" customHeight="false" outlineLevel="0" collapsed="false"/>
    <row r="68" customFormat="false" ht="17" hidden="false" customHeight="false" outlineLevel="0" collapsed="false"/>
    <row r="70" customFormat="false" ht="21.7" hidden="false" customHeight="false" outlineLevel="0" collapsed="false"/>
    <row r="76" customFormat="false" ht="25.35" hidden="false" customHeight="false" outlineLevel="0" collapsed="false"/>
    <row r="77" customFormat="false" ht="25.35" hidden="false" customHeight="false" outlineLevel="0" collapsed="false"/>
    <row r="78" customFormat="false" ht="17" hidden="false" customHeight="false" outlineLevel="0" collapsed="false"/>
    <row r="80" customFormat="false" ht="25.35" hidden="false" customHeight="false" outlineLevel="0" collapsed="false"/>
    <row r="83" customFormat="false" ht="17" hidden="false" customHeight="false" outlineLevel="0" collapsed="false"/>
    <row r="86" customFormat="false" ht="19.35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25.35" hidden="false" customHeight="false" outlineLevel="0" collapsed="false"/>
    <row r="91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17" hidden="false" customHeight="false" outlineLevel="0" collapsed="false"/>
    <row r="101" customFormat="false" ht="21.7" hidden="false" customHeight="false" outlineLevel="0" collapsed="false"/>
    <row r="102" customFormat="false" ht="19.35" hidden="false" customHeight="false" outlineLevel="0" collapsed="false"/>
    <row r="105" customFormat="false" ht="17" hidden="false" customHeight="false" outlineLevel="0" collapsed="false"/>
    <row r="107" customFormat="false" ht="36.55" hidden="false" customHeight="false" outlineLevel="0" collapsed="false"/>
    <row r="108" customFormat="false" ht="47.75" hidden="false" customHeight="false" outlineLevel="0" collapsed="false"/>
    <row r="109" customFormat="false" ht="25.35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7" customFormat="false" ht="21.7" hidden="false" customHeight="false" outlineLevel="0" collapsed="false"/>
    <row r="118" customFormat="false" ht="21.7" hidden="false" customHeight="false" outlineLevel="0" collapsed="false"/>
    <row r="121" customFormat="false" ht="58.95" hidden="false" customHeight="false" outlineLevel="0" collapsed="false"/>
    <row r="126" customFormat="false" ht="25.35" hidden="false" customHeight="false" outlineLevel="0" collapsed="false"/>
    <row r="127" customFormat="false" ht="19.35" hidden="false" customHeight="false" outlineLevel="0" collapsed="false"/>
    <row r="131" customFormat="false" ht="17" hidden="false" customHeight="false" outlineLevel="0" collapsed="false"/>
    <row r="133" customFormat="false" ht="17" hidden="false" customHeight="false" outlineLevel="0" collapsed="false"/>
    <row r="137" customFormat="false" ht="21.7" hidden="false" customHeight="false" outlineLevel="0" collapsed="false"/>
    <row r="138" customFormat="false" ht="17" hidden="false" customHeight="false" outlineLevel="0" collapsed="false"/>
    <row r="140" customFormat="false" ht="25.35" hidden="false" customHeight="false" outlineLevel="0" collapsed="false"/>
    <row r="144" customFormat="false" ht="21.7" hidden="false" customHeight="false" outlineLevel="0" collapsed="false"/>
    <row r="145" customFormat="false" ht="21.7" hidden="false" customHeight="false" outlineLevel="0" collapsed="false"/>
    <row r="147" customFormat="false" ht="17" hidden="false" customHeight="false" outlineLevel="0" collapsed="false"/>
    <row r="149" customFormat="false" ht="25.35" hidden="false" customHeight="false" outlineLevel="0" collapsed="false"/>
    <row r="156" customFormat="false" ht="17" hidden="false" customHeight="false" outlineLevel="0" collapsed="false"/>
    <row r="158" customFormat="false" ht="25.35" hidden="false" customHeight="false" outlineLevel="0" collapsed="false"/>
    <row r="160" customFormat="false" ht="25.35" hidden="false" customHeight="false" outlineLevel="0" collapsed="false"/>
    <row r="161" customFormat="false" ht="17" hidden="false" customHeight="false" outlineLevel="0" collapsed="false"/>
    <row r="166" customFormat="false" ht="25.35" hidden="false" customHeight="false" outlineLevel="0" collapsed="false"/>
    <row r="168" customFormat="false" ht="17" hidden="false" customHeight="false" outlineLevel="0" collapsed="false"/>
    <row r="171" customFormat="false" ht="19.35" hidden="false" customHeight="false" outlineLevel="0" collapsed="false"/>
    <row r="174" customFormat="false" ht="25.35" hidden="false" customHeight="false" outlineLevel="0" collapsed="false"/>
    <row r="175" customFormat="false" ht="25.35" hidden="false" customHeight="false" outlineLevel="0" collapsed="false"/>
    <row r="176" customFormat="false" ht="25.35" hidden="false" customHeight="false" outlineLevel="0" collapsed="false"/>
    <row r="177" customFormat="false" ht="25.35" hidden="false" customHeight="false" outlineLevel="0" collapsed="false"/>
    <row r="179" customFormat="false" ht="17" hidden="false" customHeight="false" outlineLevel="0" collapsed="false"/>
    <row r="183" customFormat="false" ht="21.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190" customFormat="false" ht="15.8" hidden="false" customHeight="false" outlineLevel="0" collapsed="false"/>
    <row r="191" customFormat="false" ht="15.8" hidden="false" customHeight="false" outlineLevel="0" collapsed="false"/>
    <row r="192" customFormat="false" ht="15.8" hidden="false" customHeight="false" outlineLevel="0" collapsed="false"/>
    <row r="193" customFormat="false" ht="15.8" hidden="false" customHeight="false" outlineLevel="0" collapsed="false"/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/>
    <row r="197" customFormat="false" ht="15.8" hidden="false" customHeight="false" outlineLevel="0" collapsed="false"/>
    <row r="198" customFormat="false" ht="17" hidden="false" customHeight="false" outlineLevel="0" collapsed="false"/>
    <row r="200" customFormat="false" ht="19.35" hidden="false" customHeight="false" outlineLevel="0" collapsed="false"/>
    <row r="201" customFormat="false" ht="17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7" hidden="false" customHeight="false" outlineLevel="0" collapsed="false"/>
    <row r="206" customFormat="false" ht="15.8" hidden="false" customHeight="false" outlineLevel="0" collapsed="false"/>
    <row r="207" customFormat="false" ht="15.8" hidden="false" customHeight="false" outlineLevel="0" collapsed="false"/>
    <row r="208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5.8" hidden="false" customHeight="false" outlineLevel="0" collapsed="false"/>
    <row r="212" customFormat="false" ht="15.8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6" customFormat="false" ht="17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21" customFormat="false" ht="15.8" hidden="false" customHeight="false" outlineLevel="0" collapsed="false"/>
    <row r="222" customFormat="false" ht="21.7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/>
    <row r="227" customFormat="false" ht="15.8" hidden="false" customHeight="false" outlineLevel="0" collapsed="false"/>
    <row r="228" customFormat="false" ht="15.8" hidden="false" customHeight="false" outlineLevel="0" collapsed="false"/>
    <row r="229" customFormat="false" ht="25.35" hidden="false" customHeight="false" outlineLevel="0" collapsed="false"/>
    <row r="230" customFormat="false" ht="15.8" hidden="false" customHeight="false" outlineLevel="0" collapsed="false"/>
    <row r="231" customFormat="false" ht="17" hidden="false" customHeight="false" outlineLevel="0" collapsed="false"/>
    <row r="232" customFormat="false" ht="19.35" hidden="false" customHeight="false" outlineLevel="0" collapsed="false"/>
    <row r="233" customFormat="false" ht="17" hidden="false" customHeight="false" outlineLevel="0" collapsed="false"/>
    <row r="234" customFormat="false" ht="15.8" hidden="false" customHeight="false" outlineLevel="0" collapsed="false"/>
    <row r="235" customFormat="false" ht="15.8" hidden="false" customHeight="false" outlineLevel="0" collapsed="false"/>
    <row r="236" customFormat="false" ht="17" hidden="false" customHeight="false" outlineLevel="0" collapsed="false"/>
    <row r="237" customFormat="false" ht="15.8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0" customFormat="false" ht="15.8" hidden="false" customHeight="false" outlineLevel="0" collapsed="false"/>
    <row r="241" customFormat="false" ht="15.8" hidden="false" customHeight="false" outlineLevel="0" collapsed="false"/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21.7" hidden="false" customHeight="false" outlineLevel="0" collapsed="false"/>
    <row r="308" customFormat="false" ht="15.8" hidden="false" customHeight="false" outlineLevel="0" collapsed="false"/>
    <row r="309" customFormat="false" ht="17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50" customFormat="false" ht="15.8" hidden="false" customHeight="false" outlineLevel="0" collapsed="false"/>
    <row r="352" customFormat="false" ht="21.7" hidden="false" customHeight="false" outlineLevel="0" collapsed="false"/>
    <row r="353" customFormat="false" ht="15.8" hidden="false" customHeight="false" outlineLevel="0" collapsed="false"/>
    <row r="354" customFormat="false" ht="15.65" hidden="false" customHeight="false" outlineLevel="0" collapsed="false"/>
    <row r="356" customFormat="false" ht="17" hidden="false" customHeight="false" outlineLevel="0" collapsed="false"/>
    <row r="359" customFormat="false" ht="17" hidden="false" customHeight="false" outlineLevel="0" collapsed="false"/>
    <row r="366" customFormat="false" ht="17" hidden="false" customHeight="false" outlineLevel="0" collapsed="false"/>
    <row r="370" customFormat="false" ht="17" hidden="false" customHeight="false" outlineLevel="0" collapsed="false"/>
    <row r="374" customFormat="false" ht="17" hidden="false" customHeight="false" outlineLevel="0" collapsed="false"/>
    <row r="376" customFormat="false" ht="15.65" hidden="false" customHeight="false" outlineLevel="0" collapsed="false"/>
    <row r="398" customFormat="false" ht="17" hidden="false" customHeight="false" outlineLevel="0" collapsed="false"/>
    <row r="405" customFormat="false" ht="15.8" hidden="false" customHeight="false" outlineLevel="0" collapsed="false"/>
    <row r="406" customFormat="false" ht="17" hidden="false" customHeight="false" outlineLevel="0" collapsed="false"/>
    <row r="414" customFormat="false" ht="17" hidden="false" customHeight="false" outlineLevel="0" collapsed="false"/>
    <row r="422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44" customFormat="false" ht="17" hidden="false" customHeight="false" outlineLevel="0" collapsed="false"/>
    <row r="452" customFormat="false" ht="17" hidden="false" customHeight="false" outlineLevel="0" collapsed="false"/>
    <row r="461" customFormat="false" ht="17" hidden="false" customHeight="false" outlineLevel="0" collapsed="false"/>
    <row r="464" customFormat="false" ht="17" hidden="false" customHeight="false" outlineLevel="0" collapsed="false"/>
    <row r="469" customFormat="false" ht="17" hidden="false" customHeight="false" outlineLevel="0" collapsed="false"/>
    <row r="477" customFormat="false" ht="17" hidden="false" customHeight="false" outlineLevel="0" collapsed="false"/>
    <row r="479" customFormat="false" ht="17" hidden="false" customHeight="false" outlineLevel="0" collapsed="false"/>
    <row r="485" customFormat="false" ht="17" hidden="false" customHeight="false" outlineLevel="0" collapsed="false"/>
    <row r="490" customFormat="false" ht="17" hidden="false" customHeight="false" outlineLevel="0" collapsed="false"/>
    <row r="493" customFormat="false" ht="17" hidden="false" customHeight="false" outlineLevel="0" collapsed="false"/>
    <row r="495" customFormat="false" ht="17" hidden="false" customHeight="false" outlineLevel="0" collapsed="false"/>
    <row r="501" customFormat="false" ht="17" hidden="false" customHeight="false" outlineLevel="0" collapsed="false"/>
    <row r="504" customFormat="false" ht="17" hidden="false" customHeight="false" outlineLevel="0" collapsed="false"/>
    <row r="515" customFormat="false" ht="17" hidden="false" customHeight="false" outlineLevel="0" collapsed="false"/>
    <row r="518" customFormat="false" ht="17" hidden="false" customHeight="false" outlineLevel="0" collapsed="false"/>
    <row r="523" customFormat="false" ht="17" hidden="false" customHeight="false" outlineLevel="0" collapsed="false"/>
    <row r="531" customFormat="false" ht="17" hidden="false" customHeight="false" outlineLevel="0" collapsed="false"/>
    <row r="539" customFormat="false" ht="17" hidden="false" customHeight="false" outlineLevel="0" collapsed="false"/>
    <row r="548" customFormat="false" ht="17" hidden="false" customHeight="false" outlineLevel="0" collapsed="false"/>
    <row r="556" customFormat="false" ht="17" hidden="false" customHeight="false" outlineLevel="0" collapsed="false"/>
    <row r="564" customFormat="false" ht="17" hidden="false" customHeight="false" outlineLevel="0" collapsed="false"/>
    <row r="572" customFormat="false" ht="17" hidden="false" customHeight="false" outlineLevel="0" collapsed="false"/>
    <row r="580" customFormat="false" ht="17" hidden="false" customHeight="false" outlineLevel="0" collapsed="false"/>
    <row r="588" customFormat="false" ht="17" hidden="false" customHeight="false" outlineLevel="0" collapsed="false"/>
    <row r="602" customFormat="false" ht="17" hidden="false" customHeight="false" outlineLevel="0" collapsed="false"/>
    <row r="606" customFormat="false" ht="47.75" hidden="false" customHeight="false" outlineLevel="0" collapsed="false"/>
    <row r="607" customFormat="false" ht="47.75" hidden="false" customHeight="false" outlineLevel="0" collapsed="false"/>
    <row r="608" customFormat="false" ht="47.75" hidden="false" customHeight="false" outlineLevel="0" collapsed="false"/>
    <row r="609" customFormat="false" ht="47.75" hidden="false" customHeight="false" outlineLevel="0" collapsed="false"/>
    <row r="610" customFormat="false" ht="36.55" hidden="false" customHeight="false" outlineLevel="0" collapsed="false"/>
    <row r="611" customFormat="false" ht="47.75" hidden="false" customHeight="false" outlineLevel="0" collapsed="false"/>
    <row r="613" customFormat="false" ht="70.1" hidden="false" customHeight="false" outlineLevel="0" collapsed="false"/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/>
    <row r="21" customFormat="false" ht="21.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25.35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21.7" hidden="false" customHeight="false" outlineLevel="0" collapsed="false"/>
    <row r="43" customFormat="false" ht="25.35" hidden="false" customHeight="false" outlineLevel="0" collapsed="false"/>
    <row r="48" customFormat="false" ht="19.35" hidden="false" customHeight="false" outlineLevel="0" collapsed="false"/>
    <row r="53" customFormat="false" ht="21.7" hidden="false" customHeight="false" outlineLevel="0" collapsed="false"/>
    <row r="57" customFormat="false" ht="17" hidden="false" customHeight="false" outlineLevel="0" collapsed="false"/>
    <row r="62" customFormat="false" ht="25.35" hidden="false" customHeight="false" outlineLevel="0" collapsed="false"/>
    <row r="64" customFormat="false" ht="17" hidden="false" customHeight="false" outlineLevel="0" collapsed="false"/>
    <row r="68" customFormat="false" ht="17" hidden="false" customHeight="false" outlineLevel="0" collapsed="false"/>
    <row r="70" customFormat="false" ht="21.7" hidden="false" customHeight="false" outlineLevel="0" collapsed="false"/>
    <row r="76" customFormat="false" ht="25.35" hidden="false" customHeight="false" outlineLevel="0" collapsed="false"/>
    <row r="77" customFormat="false" ht="25.35" hidden="false" customHeight="false" outlineLevel="0" collapsed="false"/>
    <row r="78" customFormat="false" ht="17" hidden="false" customHeight="false" outlineLevel="0" collapsed="false"/>
    <row r="80" customFormat="false" ht="25.35" hidden="false" customHeight="false" outlineLevel="0" collapsed="false"/>
    <row r="83" customFormat="false" ht="17" hidden="false" customHeight="false" outlineLevel="0" collapsed="false"/>
    <row r="86" customFormat="false" ht="19.35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25.35" hidden="false" customHeight="false" outlineLevel="0" collapsed="false"/>
    <row r="91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17" hidden="false" customHeight="false" outlineLevel="0" collapsed="false"/>
    <row r="101" customFormat="false" ht="21.7" hidden="false" customHeight="false" outlineLevel="0" collapsed="false"/>
    <row r="102" customFormat="false" ht="19.35" hidden="false" customHeight="false" outlineLevel="0" collapsed="false"/>
    <row r="105" customFormat="false" ht="17" hidden="false" customHeight="false" outlineLevel="0" collapsed="false"/>
    <row r="107" customFormat="false" ht="36.55" hidden="false" customHeight="false" outlineLevel="0" collapsed="false"/>
    <row r="108" customFormat="false" ht="47.75" hidden="false" customHeight="false" outlineLevel="0" collapsed="false"/>
    <row r="109" customFormat="false" ht="25.35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7" customFormat="false" ht="21.7" hidden="false" customHeight="false" outlineLevel="0" collapsed="false"/>
    <row r="118" customFormat="false" ht="21.7" hidden="false" customHeight="false" outlineLevel="0" collapsed="false"/>
    <row r="121" customFormat="false" ht="58.95" hidden="false" customHeight="false" outlineLevel="0" collapsed="false"/>
    <row r="126" customFormat="false" ht="25.35" hidden="false" customHeight="false" outlineLevel="0" collapsed="false"/>
    <row r="127" customFormat="false" ht="19.35" hidden="false" customHeight="false" outlineLevel="0" collapsed="false"/>
    <row r="131" customFormat="false" ht="17" hidden="false" customHeight="false" outlineLevel="0" collapsed="false"/>
    <row r="133" customFormat="false" ht="17" hidden="false" customHeight="false" outlineLevel="0" collapsed="false"/>
    <row r="137" customFormat="false" ht="21.7" hidden="false" customHeight="false" outlineLevel="0" collapsed="false"/>
    <row r="138" customFormat="false" ht="17" hidden="false" customHeight="false" outlineLevel="0" collapsed="false"/>
    <row r="140" customFormat="false" ht="25.35" hidden="false" customHeight="false" outlineLevel="0" collapsed="false"/>
    <row r="144" customFormat="false" ht="21.7" hidden="false" customHeight="false" outlineLevel="0" collapsed="false"/>
    <row r="145" customFormat="false" ht="21.7" hidden="false" customHeight="false" outlineLevel="0" collapsed="false"/>
    <row r="147" customFormat="false" ht="17" hidden="false" customHeight="false" outlineLevel="0" collapsed="false"/>
    <row r="149" customFormat="false" ht="25.35" hidden="false" customHeight="false" outlineLevel="0" collapsed="false"/>
    <row r="156" customFormat="false" ht="17" hidden="false" customHeight="false" outlineLevel="0" collapsed="false"/>
    <row r="158" customFormat="false" ht="25.35" hidden="false" customHeight="false" outlineLevel="0" collapsed="false"/>
    <row r="160" customFormat="false" ht="25.35" hidden="false" customHeight="false" outlineLevel="0" collapsed="false"/>
    <row r="161" customFormat="false" ht="17" hidden="false" customHeight="false" outlineLevel="0" collapsed="false"/>
    <row r="166" customFormat="false" ht="25.35" hidden="false" customHeight="false" outlineLevel="0" collapsed="false"/>
    <row r="168" customFormat="false" ht="17" hidden="false" customHeight="false" outlineLevel="0" collapsed="false"/>
    <row r="171" customFormat="false" ht="19.35" hidden="false" customHeight="false" outlineLevel="0" collapsed="false"/>
    <row r="174" customFormat="false" ht="25.35" hidden="false" customHeight="false" outlineLevel="0" collapsed="false"/>
    <row r="175" customFormat="false" ht="25.35" hidden="false" customHeight="false" outlineLevel="0" collapsed="false"/>
    <row r="176" customFormat="false" ht="25.35" hidden="false" customHeight="false" outlineLevel="0" collapsed="false"/>
    <row r="177" customFormat="false" ht="25.35" hidden="false" customHeight="false" outlineLevel="0" collapsed="false"/>
    <row r="179" customFormat="false" ht="17" hidden="false" customHeight="false" outlineLevel="0" collapsed="false"/>
    <row r="183" customFormat="false" ht="21.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190" customFormat="false" ht="15.8" hidden="false" customHeight="false" outlineLevel="0" collapsed="false"/>
    <row r="191" customFormat="false" ht="15.8" hidden="false" customHeight="false" outlineLevel="0" collapsed="false"/>
    <row r="192" customFormat="false" ht="15.8" hidden="false" customHeight="false" outlineLevel="0" collapsed="false"/>
    <row r="193" customFormat="false" ht="15.8" hidden="false" customHeight="false" outlineLevel="0" collapsed="false"/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/>
    <row r="197" customFormat="false" ht="15.8" hidden="false" customHeight="false" outlineLevel="0" collapsed="false"/>
    <row r="198" customFormat="false" ht="17" hidden="false" customHeight="false" outlineLevel="0" collapsed="false"/>
    <row r="200" customFormat="false" ht="19.35" hidden="false" customHeight="false" outlineLevel="0" collapsed="false"/>
    <row r="201" customFormat="false" ht="17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7" hidden="false" customHeight="false" outlineLevel="0" collapsed="false"/>
    <row r="206" customFormat="false" ht="15.8" hidden="false" customHeight="false" outlineLevel="0" collapsed="false"/>
    <row r="207" customFormat="false" ht="15.8" hidden="false" customHeight="false" outlineLevel="0" collapsed="false"/>
    <row r="208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5.8" hidden="false" customHeight="false" outlineLevel="0" collapsed="false"/>
    <row r="212" customFormat="false" ht="15.8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6" customFormat="false" ht="17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21" customFormat="false" ht="15.8" hidden="false" customHeight="false" outlineLevel="0" collapsed="false"/>
    <row r="222" customFormat="false" ht="21.7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/>
    <row r="227" customFormat="false" ht="15.8" hidden="false" customHeight="false" outlineLevel="0" collapsed="false"/>
    <row r="228" customFormat="false" ht="15.8" hidden="false" customHeight="false" outlineLevel="0" collapsed="false"/>
    <row r="229" customFormat="false" ht="25.35" hidden="false" customHeight="false" outlineLevel="0" collapsed="false"/>
    <row r="230" customFormat="false" ht="15.8" hidden="false" customHeight="false" outlineLevel="0" collapsed="false"/>
    <row r="231" customFormat="false" ht="17" hidden="false" customHeight="false" outlineLevel="0" collapsed="false"/>
    <row r="232" customFormat="false" ht="19.35" hidden="false" customHeight="false" outlineLevel="0" collapsed="false"/>
    <row r="233" customFormat="false" ht="17" hidden="false" customHeight="false" outlineLevel="0" collapsed="false"/>
    <row r="234" customFormat="false" ht="15.8" hidden="false" customHeight="false" outlineLevel="0" collapsed="false"/>
    <row r="235" customFormat="false" ht="15.8" hidden="false" customHeight="false" outlineLevel="0" collapsed="false"/>
    <row r="236" customFormat="false" ht="17" hidden="false" customHeight="false" outlineLevel="0" collapsed="false"/>
    <row r="237" customFormat="false" ht="15.8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0" customFormat="false" ht="15.8" hidden="false" customHeight="false" outlineLevel="0" collapsed="false"/>
    <row r="241" customFormat="false" ht="15.8" hidden="false" customHeight="false" outlineLevel="0" collapsed="false"/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21.7" hidden="false" customHeight="false" outlineLevel="0" collapsed="false"/>
    <row r="308" customFormat="false" ht="15.8" hidden="false" customHeight="false" outlineLevel="0" collapsed="false"/>
    <row r="309" customFormat="false" ht="17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50" customFormat="false" ht="15.8" hidden="false" customHeight="false" outlineLevel="0" collapsed="false"/>
    <row r="352" customFormat="false" ht="21.7" hidden="false" customHeight="false" outlineLevel="0" collapsed="false"/>
    <row r="353" customFormat="false" ht="15.8" hidden="false" customHeight="false" outlineLevel="0" collapsed="false"/>
    <row r="354" customFormat="false" ht="15.65" hidden="false" customHeight="false" outlineLevel="0" collapsed="false"/>
    <row r="356" customFormat="false" ht="17" hidden="false" customHeight="false" outlineLevel="0" collapsed="false"/>
    <row r="359" customFormat="false" ht="17" hidden="false" customHeight="false" outlineLevel="0" collapsed="false"/>
    <row r="366" customFormat="false" ht="17" hidden="false" customHeight="false" outlineLevel="0" collapsed="false"/>
    <row r="370" customFormat="false" ht="17" hidden="false" customHeight="false" outlineLevel="0" collapsed="false"/>
    <row r="374" customFormat="false" ht="17" hidden="false" customHeight="false" outlineLevel="0" collapsed="false"/>
    <row r="376" customFormat="false" ht="15.65" hidden="false" customHeight="false" outlineLevel="0" collapsed="false"/>
    <row r="398" customFormat="false" ht="17" hidden="false" customHeight="false" outlineLevel="0" collapsed="false"/>
    <row r="405" customFormat="false" ht="15.8" hidden="false" customHeight="false" outlineLevel="0" collapsed="false"/>
    <row r="406" customFormat="false" ht="17" hidden="false" customHeight="false" outlineLevel="0" collapsed="false"/>
    <row r="414" customFormat="false" ht="17" hidden="false" customHeight="false" outlineLevel="0" collapsed="false"/>
    <row r="422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44" customFormat="false" ht="17" hidden="false" customHeight="false" outlineLevel="0" collapsed="false"/>
    <row r="452" customFormat="false" ht="17" hidden="false" customHeight="false" outlineLevel="0" collapsed="false"/>
    <row r="461" customFormat="false" ht="17" hidden="false" customHeight="false" outlineLevel="0" collapsed="false"/>
    <row r="464" customFormat="false" ht="17" hidden="false" customHeight="false" outlineLevel="0" collapsed="false"/>
    <row r="469" customFormat="false" ht="17" hidden="false" customHeight="false" outlineLevel="0" collapsed="false"/>
    <row r="477" customFormat="false" ht="17" hidden="false" customHeight="false" outlineLevel="0" collapsed="false"/>
    <row r="479" customFormat="false" ht="17" hidden="false" customHeight="false" outlineLevel="0" collapsed="false"/>
    <row r="485" customFormat="false" ht="17" hidden="false" customHeight="false" outlineLevel="0" collapsed="false"/>
    <row r="490" customFormat="false" ht="17" hidden="false" customHeight="false" outlineLevel="0" collapsed="false"/>
    <row r="493" customFormat="false" ht="17" hidden="false" customHeight="false" outlineLevel="0" collapsed="false"/>
    <row r="495" customFormat="false" ht="17" hidden="false" customHeight="false" outlineLevel="0" collapsed="false"/>
    <row r="501" customFormat="false" ht="17" hidden="false" customHeight="false" outlineLevel="0" collapsed="false"/>
    <row r="504" customFormat="false" ht="17" hidden="false" customHeight="false" outlineLevel="0" collapsed="false"/>
    <row r="515" customFormat="false" ht="17" hidden="false" customHeight="false" outlineLevel="0" collapsed="false"/>
    <row r="518" customFormat="false" ht="17" hidden="false" customHeight="false" outlineLevel="0" collapsed="false"/>
    <row r="523" customFormat="false" ht="17" hidden="false" customHeight="false" outlineLevel="0" collapsed="false"/>
    <row r="531" customFormat="false" ht="17" hidden="false" customHeight="false" outlineLevel="0" collapsed="false"/>
    <row r="539" customFormat="false" ht="17" hidden="false" customHeight="false" outlineLevel="0" collapsed="false"/>
    <row r="548" customFormat="false" ht="17" hidden="false" customHeight="false" outlineLevel="0" collapsed="false"/>
    <row r="556" customFormat="false" ht="17" hidden="false" customHeight="false" outlineLevel="0" collapsed="false"/>
    <row r="564" customFormat="false" ht="17" hidden="false" customHeight="false" outlineLevel="0" collapsed="false"/>
    <row r="572" customFormat="false" ht="17" hidden="false" customHeight="false" outlineLevel="0" collapsed="false"/>
    <row r="580" customFormat="false" ht="17" hidden="false" customHeight="false" outlineLevel="0" collapsed="false"/>
    <row r="588" customFormat="false" ht="17" hidden="false" customHeight="false" outlineLevel="0" collapsed="false"/>
    <row r="602" customFormat="false" ht="17" hidden="false" customHeight="false" outlineLevel="0" collapsed="false"/>
    <row r="606" customFormat="false" ht="47.75" hidden="false" customHeight="false" outlineLevel="0" collapsed="false"/>
    <row r="607" customFormat="false" ht="47.75" hidden="false" customHeight="false" outlineLevel="0" collapsed="false"/>
    <row r="608" customFormat="false" ht="47.75" hidden="false" customHeight="false" outlineLevel="0" collapsed="false"/>
    <row r="609" customFormat="false" ht="47.75" hidden="false" customHeight="false" outlineLevel="0" collapsed="false"/>
    <row r="610" customFormat="false" ht="36.55" hidden="false" customHeight="false" outlineLevel="0" collapsed="false"/>
    <row r="611" customFormat="false" ht="47.75" hidden="false" customHeight="false" outlineLevel="0" collapsed="false"/>
    <row r="613" customFormat="false" ht="70.1" hidden="false" customHeight="false" outlineLevel="0" collapsed="false"/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